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E" sheetId="1" state="visible" r:id="rId2"/>
    <sheet name="Further Trace Elements" sheetId="2" state="visible" r:id="rId3"/>
    <sheet name="Major Elements" sheetId="3" state="visible" r:id="rId4"/>
  </sheets>
  <definedNames>
    <definedName function="false" hidden="false" localSheetId="1" name="_xlnm.Print_Titles" vbProcedure="false">'Further Trace Elements'!$A:$H,'Further Trace Elements'!$5:$6</definedName>
    <definedName function="false" hidden="false" localSheetId="2" name="_xlnm.Print_Titles" vbProcedure="false">'Major Elements'!$A:$H,'Major Elements'!$4:$6</definedName>
    <definedName function="false" hidden="false" localSheetId="0" name="_xlnm.Print_Titles" vbProcedure="false">REE!$A:$H,REE!$4:$6</definedName>
    <definedName function="false" hidden="false" name="CaO_to_Ca" vbProcedure="false">#REF!</definedName>
    <definedName function="false" hidden="false" name="MnO_to_Mn" vbProcedure="false">#REF!</definedName>
    <definedName function="false" hidden="false" name="ppm_in_wtpercent" vbProcedure="false">#REF!</definedName>
    <definedName function="false" hidden="false" name="ppm__to__wtpercnt" vbProcedure="false">#REF!</definedName>
    <definedName function="false" hidden="false" name="SiO2_to_Si" vbProcedure="false">#REF!</definedName>
    <definedName function="false" hidden="false" name="wtpercent_in_ppm" vbProcedure="false">#REF!</definedName>
    <definedName function="false" hidden="false" name="wtpercnt__to__ppm" vbProcedure="false">#REF!</definedName>
    <definedName function="false" hidden="false" name="_xlfn_STDEV_P" vbProcedure="false"/>
    <definedName function="false" hidden="false" name="µm_in_mm" vbProcedure="false">#REF!</definedName>
    <definedName function="false" hidden="false" localSheetId="0" name="CaO_to_Ca" vbProcedure="false">#REF!</definedName>
    <definedName function="false" hidden="false" localSheetId="0" name="MnO_to_Mn" vbProcedure="false">#REF!</definedName>
    <definedName function="false" hidden="false" localSheetId="0" name="ppm_in_wtpercent" vbProcedure="false">#REF!</definedName>
    <definedName function="false" hidden="false" localSheetId="0" name="ppm__to__wtpercnt" vbProcedure="false">#REF!</definedName>
    <definedName function="false" hidden="false" localSheetId="0" name="SiO2_to_Si" vbProcedure="false">#REF!</definedName>
    <definedName function="false" hidden="false" localSheetId="0" name="wtpercent_in_ppm" vbProcedure="false">#REF!</definedName>
    <definedName function="false" hidden="false" localSheetId="0" name="wtpercnt__to__ppm" vbProcedure="false">#REF!</definedName>
    <definedName function="false" hidden="false" localSheetId="0" name="µm_in_mm" vbProcedure="false">#REF!</definedName>
    <definedName function="false" hidden="false" localSheetId="1" name="CaO_to_Ca" vbProcedure="false">#REF!</definedName>
    <definedName function="false" hidden="false" localSheetId="1" name="MnO_to_Mn" vbProcedure="false">#REF!</definedName>
    <definedName function="false" hidden="false" localSheetId="1" name="ppm_in_wtpercent" vbProcedure="false">#REF!</definedName>
    <definedName function="false" hidden="false" localSheetId="1" name="ppm__to__wtpercnt" vbProcedure="false">#REF!</definedName>
    <definedName function="false" hidden="false" localSheetId="1" name="SiO2_to_Si" vbProcedure="false">#REF!</definedName>
    <definedName function="false" hidden="false" localSheetId="1" name="wtpercent_in_ppm" vbProcedure="false">#REF!</definedName>
    <definedName function="false" hidden="false" localSheetId="1" name="wtpercnt__to__ppm" vbProcedure="false">#REF!</definedName>
    <definedName function="false" hidden="false" localSheetId="1" name="µm_in_mm" vbProcedure="false">#REF!</definedName>
    <definedName function="false" hidden="false" localSheetId="2" name="CaO_to_Ca" vbProcedure="false">#REF!</definedName>
    <definedName function="false" hidden="false" localSheetId="2" name="MnO_to_Mn" vbProcedure="false">#REF!</definedName>
    <definedName function="false" hidden="false" localSheetId="2" name="ppm_in_wtpercent" vbProcedure="false">#REF!</definedName>
    <definedName function="false" hidden="false" localSheetId="2" name="ppm__to__wtpercnt" vbProcedure="false">#REF!</definedName>
    <definedName function="false" hidden="false" localSheetId="2" name="SiO2_to_Si" vbProcedure="false">#REF!</definedName>
    <definedName function="false" hidden="false" localSheetId="2" name="wtpercent_in_ppm" vbProcedure="false">#REF!</definedName>
    <definedName function="false" hidden="false" localSheetId="2" name="wtpercnt__to__ppm" vbProcedure="false">#REF!</definedName>
    <definedName function="false" hidden="false" localSheetId="2" name="µm_in_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3" uniqueCount="333">
  <si>
    <t xml:space="preserve">American Mineralogist: September 2017 Deposit AM-17-96056</t>
  </si>
  <si>
    <t xml:space="preserve">WARD ET AL.: TRACE ELEMENT INVENTORY OF METEORITIC CA-PHOSPHATES </t>
  </si>
  <si>
    <t xml:space="preserve">SUPPLEMENTARY TABLE S1. Individual phosphate analyses</t>
  </si>
  <si>
    <t xml:space="preserve">Ca-phosphate REE abundances</t>
  </si>
  <si>
    <t xml:space="preserve">(CI abundances)</t>
  </si>
  <si>
    <t xml:space="preserve">EPMA (wt%)</t>
  </si>
  <si>
    <t xml:space="preserve">Ions (ions in proportion to formula, based on number of oxygens)</t>
  </si>
  <si>
    <t xml:space="preserve">Apatite X-site</t>
  </si>
  <si>
    <t xml:space="preserve">REE concentration in ppm</t>
  </si>
  <si>
    <t xml:space="preserve">REE abundances relative to CI (CI values listed above from Barrat et al. 2012)</t>
  </si>
  <si>
    <t xml:space="preserve">1σ error in ppm</t>
  </si>
  <si>
    <t xml:space="preserve">Id</t>
  </si>
  <si>
    <t xml:space="preserve">group</t>
  </si>
  <si>
    <t xml:space="preserve">subgroup</t>
  </si>
  <si>
    <t xml:space="preserve">type</t>
  </si>
  <si>
    <t xml:space="preserve">Sample</t>
  </si>
  <si>
    <t xml:space="preserve">sample no.</t>
  </si>
  <si>
    <t xml:space="preserve">Mineral</t>
  </si>
  <si>
    <t xml:space="preserve">grain</t>
  </si>
  <si>
    <t xml:space="preserve">CaO</t>
  </si>
  <si>
    <t xml:space="preserve">Na2O</t>
  </si>
  <si>
    <t xml:space="preserve">K2O</t>
  </si>
  <si>
    <t xml:space="preserve">SrO</t>
  </si>
  <si>
    <t xml:space="preserve">Cr2O3 </t>
  </si>
  <si>
    <t xml:space="preserve">FeO</t>
  </si>
  <si>
    <t xml:space="preserve">MnO</t>
  </si>
  <si>
    <t xml:space="preserve">MgO</t>
  </si>
  <si>
    <t xml:space="preserve">P2O5</t>
  </si>
  <si>
    <t xml:space="preserve">SiO2</t>
  </si>
  <si>
    <t xml:space="preserve">SO3</t>
  </si>
  <si>
    <t xml:space="preserve">TiO2  </t>
  </si>
  <si>
    <t xml:space="preserve">Al2O3 </t>
  </si>
  <si>
    <t xml:space="preserve">Cl</t>
  </si>
  <si>
    <t xml:space="preserve">F</t>
  </si>
  <si>
    <t xml:space="preserve">H2O/?</t>
  </si>
  <si>
    <t xml:space="preserve">total</t>
  </si>
  <si>
    <t xml:space="preserve">Ca</t>
  </si>
  <si>
    <t xml:space="preserve">Na</t>
  </si>
  <si>
    <t xml:space="preserve">K</t>
  </si>
  <si>
    <t xml:space="preserve">Sr</t>
  </si>
  <si>
    <t xml:space="preserve">Cr</t>
  </si>
  <si>
    <t xml:space="preserve">Fe</t>
  </si>
  <si>
    <t xml:space="preserve">Mn</t>
  </si>
  <si>
    <t xml:space="preserve">Mg</t>
  </si>
  <si>
    <t xml:space="preserve">P</t>
  </si>
  <si>
    <t xml:space="preserve">Si</t>
  </si>
  <si>
    <t xml:space="preserve">S</t>
  </si>
  <si>
    <t xml:space="preserve">Ti</t>
  </si>
  <si>
    <t xml:space="preserve">Al</t>
  </si>
  <si>
    <t xml:space="preserve">OH/?</t>
  </si>
  <si>
    <t xml:space="preserve">cations</t>
  </si>
  <si>
    <t xml:space="preserve">XCl</t>
  </si>
  <si>
    <t xml:space="preserve">XF</t>
  </si>
  <si>
    <t xml:space="preserve">XOH/?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La/Lu</t>
  </si>
  <si>
    <t xml:space="preserve">Eu/Eu*</t>
  </si>
  <si>
    <t xml:space="preserve">Detection Limit (DL): </t>
  </si>
  <si>
    <t xml:space="preserve">MDL: </t>
  </si>
  <si>
    <t xml:space="preserve">Ordinary Chondrites</t>
  </si>
  <si>
    <t xml:space="preserve">H</t>
  </si>
  <si>
    <t xml:space="preserve">Devgaon (H3.8)</t>
  </si>
  <si>
    <t xml:space="preserve">PL15259</t>
  </si>
  <si>
    <t xml:space="preserve">Ap</t>
  </si>
  <si>
    <t xml:space="preserve">1.1</t>
  </si>
  <si>
    <t xml:space="preserve">Devgaon</t>
  </si>
  <si>
    <t xml:space="preserve">3</t>
  </si>
  <si>
    <t xml:space="preserve">10</t>
  </si>
  <si>
    <t xml:space="preserve">12.1</t>
  </si>
  <si>
    <t xml:space="preserve">12.2</t>
  </si>
  <si>
    <t xml:space="preserve">15.2</t>
  </si>
  <si>
    <t xml:space="preserve">18b</t>
  </si>
  <si>
    <t xml:space="preserve">23.3</t>
  </si>
  <si>
    <t xml:space="preserve">min</t>
  </si>
  <si>
    <t xml:space="preserve">max</t>
  </si>
  <si>
    <t xml:space="preserve">std.dev</t>
  </si>
  <si>
    <t xml:space="preserve">avg</t>
  </si>
  <si>
    <t xml:space="preserve">Mer</t>
  </si>
  <si>
    <t xml:space="preserve">4</t>
  </si>
  <si>
    <t xml:space="preserve">9</t>
  </si>
  <si>
    <t xml:space="preserve">11</t>
  </si>
  <si>
    <t xml:space="preserve">12</t>
  </si>
  <si>
    <t xml:space="preserve">_CAI.1</t>
  </si>
  <si>
    <t xml:space="preserve">_CAI.2.1</t>
  </si>
  <si>
    <t xml:space="preserve">_CAI.2.2</t>
  </si>
  <si>
    <t xml:space="preserve">_CAI.4.1</t>
  </si>
  <si>
    <t xml:space="preserve">Ybbsitz (H4)</t>
  </si>
  <si>
    <t xml:space="preserve">PL 89476</t>
  </si>
  <si>
    <t xml:space="preserve">1</t>
  </si>
  <si>
    <t xml:space="preserve">Ybbsitz</t>
  </si>
  <si>
    <t xml:space="preserve">13</t>
  </si>
  <si>
    <t xml:space="preserve">14</t>
  </si>
  <si>
    <t xml:space="preserve">10.1</t>
  </si>
  <si>
    <t xml:space="preserve">10.2</t>
  </si>
  <si>
    <t xml:space="preserve">5</t>
  </si>
  <si>
    <t xml:space="preserve">Allegan (H5)</t>
  </si>
  <si>
    <t xml:space="preserve">PL 00252</t>
  </si>
  <si>
    <t xml:space="preserve">3.1</t>
  </si>
  <si>
    <t xml:space="preserve">Allegan</t>
  </si>
  <si>
    <t xml:space="preserve">6.2</t>
  </si>
  <si>
    <t xml:space="preserve">7.1</t>
  </si>
  <si>
    <t xml:space="preserve">7.2</t>
  </si>
  <si>
    <t xml:space="preserve">13.2</t>
  </si>
  <si>
    <t xml:space="preserve">13.3</t>
  </si>
  <si>
    <t xml:space="preserve">6</t>
  </si>
  <si>
    <t xml:space="preserve">Portales Valley (H6)</t>
  </si>
  <si>
    <t xml:space="preserve">PL99051</t>
  </si>
  <si>
    <t xml:space="preserve">Portales Valley</t>
  </si>
  <si>
    <t xml:space="preserve">15</t>
  </si>
  <si>
    <t xml:space="preserve">27</t>
  </si>
  <si>
    <t xml:space="preserve">9.1</t>
  </si>
  <si>
    <t xml:space="preserve">9.2</t>
  </si>
  <si>
    <t xml:space="preserve">16.1</t>
  </si>
  <si>
    <t xml:space="preserve">16.3</t>
  </si>
  <si>
    <t xml:space="preserve">17.1</t>
  </si>
  <si>
    <t xml:space="preserve">17.2</t>
  </si>
  <si>
    <t xml:space="preserve">17.3</t>
  </si>
  <si>
    <t xml:space="preserve">17.4</t>
  </si>
  <si>
    <t xml:space="preserve">18.1</t>
  </si>
  <si>
    <t xml:space="preserve">18.2</t>
  </si>
  <si>
    <t xml:space="preserve">18.3</t>
  </si>
  <si>
    <t xml:space="preserve">19.1</t>
  </si>
  <si>
    <t xml:space="preserve">19.3</t>
  </si>
  <si>
    <t xml:space="preserve">24.1</t>
  </si>
  <si>
    <t xml:space="preserve">24.2</t>
  </si>
  <si>
    <t xml:space="preserve">24.3</t>
  </si>
  <si>
    <t xml:space="preserve">25.1</t>
  </si>
  <si>
    <t xml:space="preserve">25.2</t>
  </si>
  <si>
    <t xml:space="preserve">L</t>
  </si>
  <si>
    <t xml:space="preserve">3.8</t>
  </si>
  <si>
    <t xml:space="preserve">Aguemour 009 (L3.8)</t>
  </si>
  <si>
    <t xml:space="preserve">PL92311</t>
  </si>
  <si>
    <t xml:space="preserve">Aguemour 009</t>
  </si>
  <si>
    <t xml:space="preserve">1.2</t>
  </si>
  <si>
    <t xml:space="preserve">Bruderheim (L6)</t>
  </si>
  <si>
    <t xml:space="preserve">PL90272</t>
  </si>
  <si>
    <t xml:space="preserve">Bruderheim</t>
  </si>
  <si>
    <t xml:space="preserve">7</t>
  </si>
  <si>
    <t xml:space="preserve">8.1</t>
  </si>
  <si>
    <t xml:space="preserve">8.2</t>
  </si>
  <si>
    <t xml:space="preserve">11.1</t>
  </si>
  <si>
    <t xml:space="preserve">11.2</t>
  </si>
  <si>
    <t xml:space="preserve">12.3</t>
  </si>
  <si>
    <t xml:space="preserve">Villalbeto de la Peña (L6)</t>
  </si>
  <si>
    <t xml:space="preserve">PL13067</t>
  </si>
  <si>
    <t xml:space="preserve">Villalbeto de la Peña</t>
  </si>
  <si>
    <t xml:space="preserve">2.1</t>
  </si>
  <si>
    <t xml:space="preserve">2.2</t>
  </si>
  <si>
    <t xml:space="preserve">PL13068</t>
  </si>
  <si>
    <t xml:space="preserve">2.3</t>
  </si>
  <si>
    <t xml:space="preserve">4.2</t>
  </si>
  <si>
    <t xml:space="preserve">4.3</t>
  </si>
  <si>
    <t xml:space="preserve">8</t>
  </si>
  <si>
    <t xml:space="preserve">2</t>
  </si>
  <si>
    <t xml:space="preserve">3.3</t>
  </si>
  <si>
    <t xml:space="preserve">P1.2</t>
  </si>
  <si>
    <t xml:space="preserve">LL</t>
  </si>
  <si>
    <t xml:space="preserve">3-6</t>
  </si>
  <si>
    <t xml:space="preserve">Adzhi-Bogdo (LL3-6)</t>
  </si>
  <si>
    <t xml:space="preserve">PL92505</t>
  </si>
  <si>
    <t xml:space="preserve">(chondritic portion)</t>
  </si>
  <si>
    <t xml:space="preserve">Adzhi-Bogdo</t>
  </si>
  <si>
    <t xml:space="preserve">PL02135</t>
  </si>
  <si>
    <t xml:space="preserve">(differentiated clasts)</t>
  </si>
  <si>
    <t xml:space="preserve">Adzhi Bogdo</t>
  </si>
  <si>
    <t xml:space="preserve">Carbonaceous Chondrite</t>
  </si>
  <si>
    <t xml:space="preserve">Carbonaceous Chondrites</t>
  </si>
  <si>
    <t xml:space="preserve">CK</t>
  </si>
  <si>
    <t xml:space="preserve">Karoonda (CK4)</t>
  </si>
  <si>
    <t xml:space="preserve">PL89180</t>
  </si>
  <si>
    <t xml:space="preserve">Karoonda</t>
  </si>
  <si>
    <t xml:space="preserve">b.d.</t>
  </si>
  <si>
    <t xml:space="preserve">Acapulcoites</t>
  </si>
  <si>
    <t xml:space="preserve">Acapulco</t>
  </si>
  <si>
    <t xml:space="preserve">PL11017</t>
  </si>
  <si>
    <t xml:space="preserve">4.1</t>
  </si>
  <si>
    <t xml:space="preserve">5.1</t>
  </si>
  <si>
    <t xml:space="preserve">5.2</t>
  </si>
  <si>
    <t xml:space="preserve">5.3</t>
  </si>
  <si>
    <t xml:space="preserve">5.4</t>
  </si>
  <si>
    <t xml:space="preserve">8.3</t>
  </si>
  <si>
    <t xml:space="preserve">8.4</t>
  </si>
  <si>
    <t xml:space="preserve">11.3</t>
  </si>
  <si>
    <t xml:space="preserve">11.4</t>
  </si>
  <si>
    <t xml:space="preserve">6.1</t>
  </si>
  <si>
    <t xml:space="preserve">PL11018</t>
  </si>
  <si>
    <t xml:space="preserve">Dhofar125</t>
  </si>
  <si>
    <t xml:space="preserve">PL01019</t>
  </si>
  <si>
    <t xml:space="preserve">NWA1052</t>
  </si>
  <si>
    <t xml:space="preserve">PL02138</t>
  </si>
  <si>
    <t xml:space="preserve">Winonaites</t>
  </si>
  <si>
    <t xml:space="preserve">Winoaites</t>
  </si>
  <si>
    <t xml:space="preserve">Hammadah al Hamra 193</t>
  </si>
  <si>
    <t xml:space="preserve">PL96276</t>
  </si>
  <si>
    <t xml:space="preserve">HaH 193</t>
  </si>
  <si>
    <t xml:space="preserve">10a</t>
  </si>
  <si>
    <t xml:space="preserve">HED's: eucrites</t>
  </si>
  <si>
    <t xml:space="preserve">HED's</t>
  </si>
  <si>
    <t xml:space="preserve">eucrite</t>
  </si>
  <si>
    <t xml:space="preserve">NWA 5073</t>
  </si>
  <si>
    <t xml:space="preserve">PL15260</t>
  </si>
  <si>
    <t xml:space="preserve">2fm1.2</t>
  </si>
  <si>
    <t xml:space="preserve">Millbillillie</t>
  </si>
  <si>
    <t xml:space="preserve">PL89504</t>
  </si>
  <si>
    <t xml:space="preserve">Martian Meteorites: depleted shergottites</t>
  </si>
  <si>
    <t xml:space="preserve">Martian Meteorites</t>
  </si>
  <si>
    <t xml:space="preserve">sherottite</t>
  </si>
  <si>
    <t xml:space="preserve">(depleted)</t>
  </si>
  <si>
    <t xml:space="preserve">Say al Uhamir 005</t>
  </si>
  <si>
    <t xml:space="preserve">PL00123</t>
  </si>
  <si>
    <t xml:space="preserve">6a.1</t>
  </si>
  <si>
    <t xml:space="preserve">Dar al Gani 1051</t>
  </si>
  <si>
    <t xml:space="preserve">PL09224</t>
  </si>
  <si>
    <t xml:space="preserve">Martian Meteorites: enriched shergottites</t>
  </si>
  <si>
    <t xml:space="preserve">(enriched)</t>
  </si>
  <si>
    <t xml:space="preserve">NWA 4864</t>
  </si>
  <si>
    <t xml:space="preserve">PL08011</t>
  </si>
  <si>
    <t xml:space="preserve">5b</t>
  </si>
  <si>
    <t xml:space="preserve">13.1</t>
  </si>
  <si>
    <t xml:space="preserve">KG 002</t>
  </si>
  <si>
    <t xml:space="preserve">PL11155</t>
  </si>
  <si>
    <t xml:space="preserve">Zagami</t>
  </si>
  <si>
    <t xml:space="preserve">PL97001</t>
  </si>
  <si>
    <t xml:space="preserve">0</t>
  </si>
  <si>
    <t xml:space="preserve">6c</t>
  </si>
  <si>
    <t xml:space="preserve">Ureilitic trachyandesite</t>
  </si>
  <si>
    <t xml:space="preserve">Ureilites</t>
  </si>
  <si>
    <t xml:space="preserve">trachyandesitic</t>
  </si>
  <si>
    <t xml:space="preserve">ALM-A</t>
  </si>
  <si>
    <t xml:space="preserve">Mesosiderites</t>
  </si>
  <si>
    <t xml:space="preserve">Stony Irons</t>
  </si>
  <si>
    <t xml:space="preserve">mesosiderite</t>
  </si>
  <si>
    <t xml:space="preserve">A</t>
  </si>
  <si>
    <t xml:space="preserve">Dalgaranga</t>
  </si>
  <si>
    <t xml:space="preserve">PL05175</t>
  </si>
  <si>
    <t xml:space="preserve">10q2</t>
  </si>
  <si>
    <t xml:space="preserve">7q1</t>
  </si>
  <si>
    <t xml:space="preserve">B</t>
  </si>
  <si>
    <t xml:space="preserve">Bondoc</t>
  </si>
  <si>
    <t xml:space="preserve">PL05176</t>
  </si>
  <si>
    <t xml:space="preserve">n.d.</t>
  </si>
  <si>
    <t xml:space="preserve">Iron meteorite (IAB)</t>
  </si>
  <si>
    <t xml:space="preserve">iron meteorites</t>
  </si>
  <si>
    <t xml:space="preserve">IAB</t>
  </si>
  <si>
    <t xml:space="preserve">-MG</t>
  </si>
  <si>
    <t xml:space="preserve">Landes</t>
  </si>
  <si>
    <t xml:space="preserve">PL15257/8</t>
  </si>
  <si>
    <t xml:space="preserve">1.3</t>
  </si>
  <si>
    <t xml:space="preserve">3.2</t>
  </si>
  <si>
    <t xml:space="preserve">Ca-phosphate trace elements</t>
  </si>
  <si>
    <t xml:space="preserve">                                    REE data: LA-ICP-MS or SIMS (ppm)</t>
  </si>
  <si>
    <t xml:space="preserve">Trace elements LA-ICP-MS or SIMS (ppm)</t>
  </si>
  <si>
    <t xml:space="preserve">Trace element concentration in ppm. Values in brackets () are excluded from average and std.dev.</t>
  </si>
  <si>
    <r>
      <rPr>
        <b val="true"/>
        <sz val="6"/>
        <color rgb="FF000000"/>
        <rFont val="Calibri"/>
        <family val="2"/>
      </rPr>
      <t xml:space="preserve">Abundances relative to CI </t>
    </r>
    <r>
      <rPr>
        <b val="true"/>
        <sz val="6"/>
        <color rgb="FF6711FF"/>
        <rFont val="Calibri"/>
        <family val="2"/>
      </rPr>
      <t xml:space="preserve">(CI abundances above from Barrat et al. 2012)</t>
    </r>
  </si>
  <si>
    <t xml:space="preserve">Min.</t>
  </si>
  <si>
    <t xml:space="preserve">Li</t>
  </si>
  <si>
    <t xml:space="preserve">Be</t>
  </si>
  <si>
    <t xml:space="preserve">Sc</t>
  </si>
  <si>
    <t xml:space="preserve">V</t>
  </si>
  <si>
    <t xml:space="preserve">Co</t>
  </si>
  <si>
    <t xml:space="preserve">As</t>
  </si>
  <si>
    <t xml:space="preserve">Rb</t>
  </si>
  <si>
    <t xml:space="preserve">Y</t>
  </si>
  <si>
    <t xml:space="preserve">Zr</t>
  </si>
  <si>
    <t xml:space="preserve">Nb</t>
  </si>
  <si>
    <t xml:space="preserve">Ba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Cs</t>
  </si>
  <si>
    <t xml:space="preserve">DL: </t>
  </si>
  <si>
    <t xml:space="preserve">&lt;0.00</t>
  </si>
  <si>
    <t xml:space="preserve">Adzhi Bogdo (LL3-6)</t>
  </si>
  <si>
    <t xml:space="preserve">(327.22)</t>
  </si>
  <si>
    <t xml:space="preserve">KG 003</t>
  </si>
  <si>
    <t xml:space="preserve">(564.9)</t>
  </si>
  <si>
    <t xml:space="preserve">KG 004</t>
  </si>
  <si>
    <t xml:space="preserve">(241.98)</t>
  </si>
  <si>
    <t xml:space="preserve">10qm2</t>
  </si>
  <si>
    <t xml:space="preserve">7qm1</t>
  </si>
  <si>
    <t xml:space="preserve">Ap1.1</t>
  </si>
  <si>
    <t xml:space="preserve">Ap1.2</t>
  </si>
  <si>
    <t xml:space="preserve">Ap1.3</t>
  </si>
  <si>
    <t xml:space="preserve">Mer3.1</t>
  </si>
  <si>
    <t xml:space="preserve">Mer3.2</t>
  </si>
  <si>
    <t xml:space="preserve">Mer3.3</t>
  </si>
  <si>
    <t xml:space="preserve">Ca-phosphate major element concentration</t>
  </si>
  <si>
    <t xml:space="preserve">Oxides, concentration in wt%</t>
  </si>
  <si>
    <r>
      <rPr>
        <sz val="8"/>
        <color rgb="FF003366"/>
        <rFont val="Calibri"/>
        <family val="2"/>
      </rPr>
      <t xml:space="preserve"> [H</t>
    </r>
    <r>
      <rPr>
        <vertAlign val="subscript"/>
        <sz val="8"/>
        <color rgb="FF003366"/>
        <rFont val="Calibri"/>
        <family val="2"/>
      </rPr>
      <t xml:space="preserve">2</t>
    </r>
    <r>
      <rPr>
        <sz val="8"/>
        <color rgb="FF003366"/>
        <rFont val="Calibri"/>
        <family val="2"/>
      </rPr>
      <t xml:space="preserve">O was calculated by difference assuming apatite X-site of 2.00 apfu with F+Cl+OH]</t>
    </r>
  </si>
  <si>
    <r>
      <rPr>
        <b val="true"/>
        <sz val="8"/>
        <color rgb="FF003366"/>
        <rFont val="Calibri"/>
        <family val="2"/>
      </rPr>
      <t xml:space="preserve">H</t>
    </r>
    <r>
      <rPr>
        <b val="true"/>
        <vertAlign val="subscript"/>
        <sz val="8"/>
        <color rgb="FF003366"/>
        <rFont val="Calibri"/>
        <family val="2"/>
      </rPr>
      <t xml:space="preserve">2</t>
    </r>
    <r>
      <rPr>
        <b val="true"/>
        <sz val="8"/>
        <color rgb="FF003366"/>
        <rFont val="Calibri"/>
        <family val="2"/>
      </rPr>
      <t xml:space="preserve">O/"other"</t>
    </r>
  </si>
  <si>
    <t xml:space="preserve">O ≡ F + Cl</t>
  </si>
  <si>
    <t xml:space="preserve">corrected total (Ap)</t>
  </si>
  <si>
    <r>
      <rPr>
        <b val="true"/>
        <sz val="8"/>
        <color rgb="FF000000"/>
        <rFont val="Calibri"/>
        <family val="2"/>
      </rPr>
      <t xml:space="preserve">Atoms per formular unit (based on number of oxygens, see text for details)</t>
    </r>
    <r>
      <rPr>
        <sz val="8"/>
        <color rgb="FF000000"/>
        <rFont val="Calibri"/>
        <family val="2"/>
      </rPr>
      <t xml:space="preserve"> </t>
    </r>
  </si>
  <si>
    <t xml:space="preserve">OH/"other"?</t>
  </si>
  <si>
    <t xml:space="preserve">Cations</t>
  </si>
  <si>
    <t xml:space="preserve">[OH/? was calculated and may include substitutions or vacancies, see text for details]</t>
  </si>
  <si>
    <r>
      <rPr>
        <b val="true"/>
        <sz val="8"/>
        <color rgb="FF000000"/>
        <rFont val="Calibri"/>
        <family val="2"/>
      </rPr>
      <t xml:space="preserve">Na</t>
    </r>
    <r>
      <rPr>
        <b val="true"/>
        <vertAlign val="sub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O</t>
    </r>
  </si>
  <si>
    <r>
      <rPr>
        <b val="true"/>
        <sz val="8"/>
        <color rgb="FF000000"/>
        <rFont val="Calibri"/>
        <family val="2"/>
      </rPr>
      <t xml:space="preserve">K</t>
    </r>
    <r>
      <rPr>
        <b val="true"/>
        <vertAlign val="sub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O</t>
    </r>
  </si>
  <si>
    <r>
      <rPr>
        <b val="true"/>
        <sz val="8"/>
        <color rgb="FF000000"/>
        <rFont val="Calibri"/>
        <family val="2"/>
      </rPr>
      <t xml:space="preserve">Cr</t>
    </r>
    <r>
      <rPr>
        <b val="true"/>
        <vertAlign val="sub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O</t>
    </r>
    <r>
      <rPr>
        <b val="true"/>
        <vertAlign val="subscript"/>
        <sz val="8"/>
        <color rgb="FF000000"/>
        <rFont val="Calibri"/>
        <family val="2"/>
      </rPr>
      <t xml:space="preserve">3</t>
    </r>
    <r>
      <rPr>
        <b val="true"/>
        <sz val="8"/>
        <color rgb="FF000000"/>
        <rFont val="Calibri"/>
        <family val="2"/>
      </rPr>
      <t xml:space="preserve"> </t>
    </r>
  </si>
  <si>
    <r>
      <rPr>
        <b val="true"/>
        <sz val="8"/>
        <color rgb="FF000000"/>
        <rFont val="Calibri"/>
        <family val="2"/>
      </rPr>
      <t xml:space="preserve">P</t>
    </r>
    <r>
      <rPr>
        <b val="true"/>
        <vertAlign val="sub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O</t>
    </r>
    <r>
      <rPr>
        <b val="true"/>
        <vertAlign val="subscript"/>
        <sz val="8"/>
        <color rgb="FF000000"/>
        <rFont val="Calibri"/>
        <family val="2"/>
      </rPr>
      <t xml:space="preserve">5</t>
    </r>
  </si>
  <si>
    <r>
      <rPr>
        <b val="true"/>
        <sz val="8"/>
        <color rgb="FF000000"/>
        <rFont val="Calibri"/>
        <family val="2"/>
      </rPr>
      <t xml:space="preserve">SiO</t>
    </r>
    <r>
      <rPr>
        <b val="true"/>
        <vertAlign val="subscript"/>
        <sz val="8"/>
        <color rgb="FF000000"/>
        <rFont val="Calibri"/>
        <family val="2"/>
      </rPr>
      <t xml:space="preserve">2</t>
    </r>
  </si>
  <si>
    <r>
      <rPr>
        <b val="true"/>
        <sz val="8"/>
        <color rgb="FF000000"/>
        <rFont val="Calibri"/>
        <family val="2"/>
      </rPr>
      <t xml:space="preserve">SO</t>
    </r>
    <r>
      <rPr>
        <b val="true"/>
        <vertAlign val="subscript"/>
        <sz val="8"/>
        <color rgb="FF000000"/>
        <rFont val="Calibri"/>
        <family val="2"/>
      </rPr>
      <t xml:space="preserve">3</t>
    </r>
  </si>
  <si>
    <r>
      <rPr>
        <b val="true"/>
        <sz val="8"/>
        <color rgb="FF000000"/>
        <rFont val="Calibri"/>
        <family val="2"/>
      </rPr>
      <t xml:space="preserve">TiO</t>
    </r>
    <r>
      <rPr>
        <b val="true"/>
        <vertAlign val="sub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  </t>
    </r>
  </si>
  <si>
    <r>
      <rPr>
        <b val="true"/>
        <sz val="8"/>
        <color rgb="FF000000"/>
        <rFont val="Calibri"/>
        <family val="2"/>
      </rPr>
      <t xml:space="preserve">Al</t>
    </r>
    <r>
      <rPr>
        <b val="true"/>
        <vertAlign val="sub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O</t>
    </r>
    <r>
      <rPr>
        <b val="true"/>
        <vertAlign val="subscript"/>
        <sz val="8"/>
        <color rgb="FF000000"/>
        <rFont val="Calibri"/>
        <family val="2"/>
      </rPr>
      <t xml:space="preserve">3</t>
    </r>
    <r>
      <rPr>
        <b val="true"/>
        <sz val="8"/>
        <color rgb="FF000000"/>
        <rFont val="Calibri"/>
        <family val="2"/>
      </rPr>
      <t xml:space="preserve"> </t>
    </r>
  </si>
  <si>
    <t xml:space="preserve">detection limit (3σ above bg) in wt%</t>
  </si>
  <si>
    <t xml:space="preserve">&lt;0.03</t>
  </si>
  <si>
    <t xml:space="preserve">&lt;0.06</t>
  </si>
  <si>
    <t xml:space="preserve">&lt;0.07</t>
  </si>
  <si>
    <t xml:space="preserve">&lt;0.08</t>
  </si>
  <si>
    <t xml:space="preserve">&lt;0.05</t>
  </si>
  <si>
    <t xml:space="preserve"> b.d.</t>
  </si>
  <si>
    <t xml:space="preserve">&lt;0.01</t>
  </si>
  <si>
    <t xml:space="preserve">&lt;0.18</t>
  </si>
  <si>
    <t xml:space="preserve">&lt; 0.01</t>
  </si>
  <si>
    <t xml:space="preserve">(1.213)</t>
  </si>
  <si>
    <t xml:space="preserve">(0.44)</t>
  </si>
  <si>
    <t xml:space="preserve">(1.26)</t>
  </si>
  <si>
    <t xml:space="preserve">(0.4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808080"/>
      <name val="Calibri"/>
      <family val="2"/>
    </font>
    <font>
      <sz val="8"/>
      <color rgb="FF90713A"/>
      <name val="Calibri"/>
      <family val="2"/>
    </font>
    <font>
      <sz val="6"/>
      <color rgb="FF808080"/>
      <name val="Calibri"/>
      <family val="2"/>
    </font>
    <font>
      <sz val="12"/>
      <color rgb="FF000000"/>
      <name val="Lucida Grande"/>
      <family val="0"/>
    </font>
    <font>
      <b val="true"/>
      <sz val="11"/>
      <color rgb="FF000000"/>
      <name val="Calibri"/>
      <family val="2"/>
    </font>
    <font>
      <sz val="8"/>
      <color rgb="FF6711FF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90713A"/>
      <name val="Calibri"/>
      <family val="2"/>
    </font>
    <font>
      <b val="true"/>
      <sz val="6"/>
      <color rgb="FF808080"/>
      <name val="Calibri"/>
      <family val="2"/>
    </font>
    <font>
      <b val="true"/>
      <sz val="8"/>
      <color rgb="FF80808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808080"/>
      <name val="Calibri"/>
      <family val="2"/>
    </font>
    <font>
      <b val="true"/>
      <sz val="6"/>
      <color rgb="FFFFFFFF"/>
      <name val="Calibri"/>
      <family val="2"/>
    </font>
    <font>
      <b val="true"/>
      <sz val="8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8"/>
      <color rgb="FF969696"/>
      <name val="Calibri"/>
      <family val="2"/>
    </font>
    <font>
      <sz val="6"/>
      <color rgb="FF6711FF"/>
      <name val="Calibri"/>
      <family val="2"/>
    </font>
    <font>
      <b val="true"/>
      <sz val="8"/>
      <color rgb="FF6711FF"/>
      <name val="Calibri"/>
      <family val="2"/>
    </font>
    <font>
      <b val="true"/>
      <sz val="6"/>
      <color rgb="FF6711FF"/>
      <name val="Calibri"/>
      <family val="2"/>
    </font>
    <font>
      <b val="true"/>
      <sz val="8"/>
      <color rgb="FF333333"/>
      <name val="Calibri"/>
      <family val="2"/>
    </font>
    <font>
      <b val="true"/>
      <sz val="8"/>
      <color rgb="FF969696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sz val="6"/>
      <color rgb="FF000000"/>
      <name val="Calibri"/>
      <family val="2"/>
    </font>
    <font>
      <sz val="7"/>
      <color rgb="FF808080"/>
      <name val="Calibri"/>
      <family val="2"/>
    </font>
    <font>
      <b val="true"/>
      <sz val="10"/>
      <color rgb="FF000000"/>
      <name val="Calibri"/>
      <family val="2"/>
    </font>
    <font>
      <sz val="5"/>
      <color rgb="FF6711FF"/>
      <name val="Calibri"/>
      <family val="2"/>
    </font>
    <font>
      <b val="true"/>
      <sz val="5"/>
      <color rgb="FF000000"/>
      <name val="Calibri"/>
      <family val="2"/>
    </font>
    <font>
      <sz val="5"/>
      <color rgb="FF000000"/>
      <name val="Calibri"/>
      <family val="2"/>
    </font>
    <font>
      <b val="true"/>
      <sz val="6"/>
      <name val="Calibri"/>
      <family val="2"/>
    </font>
    <font>
      <sz val="6"/>
      <color rgb="FF333333"/>
      <name val="Calibri"/>
      <family val="2"/>
    </font>
    <font>
      <sz val="6"/>
      <color rgb="FFC0C0C0"/>
      <name val="Calibri"/>
      <family val="2"/>
    </font>
    <font>
      <sz val="6"/>
      <name val="Calibri"/>
      <family val="2"/>
    </font>
    <font>
      <b val="true"/>
      <sz val="6"/>
      <color rgb="FFC0C0C0"/>
      <name val="Calibri"/>
      <family val="2"/>
    </font>
    <font>
      <sz val="11"/>
      <color rgb="FF6711FF"/>
      <name val="Calibri"/>
      <family val="2"/>
    </font>
    <font>
      <b val="true"/>
      <sz val="11"/>
      <color rgb="FF6711FF"/>
      <name val="Calibri"/>
      <family val="2"/>
    </font>
    <font>
      <i val="true"/>
      <sz val="8"/>
      <color rgb="FF003366"/>
      <name val="Calibri"/>
      <family val="2"/>
    </font>
    <font>
      <sz val="8"/>
      <color rgb="FF333333"/>
      <name val="Calibri"/>
      <family val="2"/>
    </font>
    <font>
      <sz val="8"/>
      <color rgb="FF003366"/>
      <name val="Calibri"/>
      <family val="2"/>
    </font>
    <font>
      <vertAlign val="subscript"/>
      <sz val="8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vertAlign val="subscript"/>
      <sz val="8"/>
      <color rgb="FF003366"/>
      <name val="Calibri"/>
      <family val="2"/>
    </font>
    <font>
      <b val="true"/>
      <vertAlign val="subscript"/>
      <sz val="8"/>
      <color rgb="FF000000"/>
      <name val="Calibri"/>
      <family val="2"/>
    </font>
    <font>
      <b val="true"/>
      <sz val="6"/>
      <color rgb="FF003366"/>
      <name val="Calibri"/>
      <family val="2"/>
    </font>
    <font>
      <b val="true"/>
      <sz val="6"/>
      <color rgb="FF333333"/>
      <name val="Calibri"/>
      <family val="2"/>
    </font>
    <font>
      <b val="true"/>
      <sz val="11"/>
      <color rgb="FF90713A"/>
      <name val="Calibri"/>
      <family val="2"/>
    </font>
    <font>
      <i val="true"/>
      <sz val="8"/>
      <color rgb="FF6711FF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C0C0C0"/>
      <name val="Calibri"/>
      <family val="2"/>
    </font>
    <font>
      <sz val="8"/>
      <color rgb="FFFF6600"/>
      <name val="Calibri"/>
      <family val="2"/>
    </font>
    <font>
      <b val="true"/>
      <sz val="8"/>
      <color rgb="FFFF6600"/>
      <name val="Calibri"/>
      <family val="2"/>
    </font>
    <font>
      <b val="true"/>
      <i val="true"/>
      <sz val="8"/>
      <color rgb="FF6711FF"/>
      <name val="Calibri"/>
      <family val="2"/>
    </font>
    <font>
      <i val="true"/>
      <sz val="8"/>
      <color rgb="FF333333"/>
      <name val="Calibri"/>
      <family val="2"/>
    </font>
    <font>
      <sz val="7"/>
      <color rgb="FF333333"/>
      <name val="Cambria Math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5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304560</xdr:colOff>
      <xdr:row>4</xdr:row>
      <xdr:rowOff>89280</xdr:rowOff>
    </xdr:from>
    <xdr:to>
      <xdr:col>47</xdr:col>
      <xdr:colOff>352440</xdr:colOff>
      <xdr:row>5</xdr:row>
      <xdr:rowOff>162000</xdr:rowOff>
    </xdr:to>
    <xdr:sp>
      <xdr:nvSpPr>
        <xdr:cNvPr id="0" name="Textfeld 1"/>
        <xdr:cNvSpPr/>
      </xdr:nvSpPr>
      <xdr:spPr>
        <a:xfrm>
          <a:off x="16003080" y="895680"/>
          <a:ext cx="38772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333333"/>
              </a:solidFill>
              <a:latin typeface="Cambria Math"/>
            </a:rPr>
            <a:t>Mg/(Mg+Fe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6" topLeftCell="AU7" activePane="bottomRight" state="frozen"/>
      <selection pane="topLeft" activeCell="A1" activeCellId="0" sqref="A1"/>
      <selection pane="topRight" activeCell="AU1" activeCellId="0" sqref="AU1"/>
      <selection pane="bottomLeft" activeCell="A7" activeCellId="0" sqref="A7"/>
      <selection pane="bottomRight" activeCell="E3" activeCellId="0" sqref="E3"/>
    </sheetView>
  </sheetViews>
  <sheetFormatPr defaultColWidth="11.5" defaultRowHeight="11" zeroHeight="false" outlineLevelRow="0" outlineLevelCol="0"/>
  <cols>
    <col collapsed="false" customWidth="true" hidden="true" outlineLevel="0" max="1" min="1" style="1" width="6.5"/>
    <col collapsed="false" customWidth="true" hidden="true" outlineLevel="0" max="2" min="2" style="2" width="20.5"/>
    <col collapsed="false" customWidth="false" hidden="true" outlineLevel="0" max="3" min="3" style="3" width="11.5"/>
    <col collapsed="false" customWidth="false" hidden="true" outlineLevel="0" max="4" min="4" style="1" width="11.5"/>
    <col collapsed="false" customWidth="true" hidden="false" outlineLevel="0" max="5" min="5" style="2" width="16.82"/>
    <col collapsed="false" customWidth="true" hidden="true" outlineLevel="0" max="6" min="6" style="4" width="10.66"/>
    <col collapsed="false" customWidth="true" hidden="false" outlineLevel="0" max="7" min="7" style="3" width="5.99"/>
    <col collapsed="false" customWidth="true" hidden="false" outlineLevel="0" max="8" min="8" style="2" width="6.5"/>
    <col collapsed="false" customWidth="true" hidden="true" outlineLevel="0" max="9" min="9" style="2" width="16.66"/>
    <col collapsed="false" customWidth="false" hidden="true" outlineLevel="0" max="25" min="10" style="2" width="11.5"/>
    <col collapsed="false" customWidth="true" hidden="true" outlineLevel="0" max="26" min="26" style="3" width="24.15"/>
    <col collapsed="false" customWidth="false" hidden="true" outlineLevel="0" max="43" min="27" style="3" width="11.5"/>
    <col collapsed="false" customWidth="false" hidden="true" outlineLevel="0" max="46" min="44" style="5" width="11.5"/>
    <col collapsed="false" customWidth="true" hidden="false" outlineLevel="0" max="47" min="47" style="6" width="6.66"/>
    <col collapsed="false" customWidth="true" hidden="false" outlineLevel="0" max="48" min="48" style="6" width="7.5"/>
    <col collapsed="false" customWidth="true" hidden="false" outlineLevel="0" max="51" min="49" style="6" width="6.66"/>
    <col collapsed="false" customWidth="true" hidden="false" outlineLevel="0" max="52" min="52" style="6" width="6.15"/>
    <col collapsed="false" customWidth="true" hidden="false" outlineLevel="0" max="53" min="53" style="6" width="6.66"/>
    <col collapsed="false" customWidth="true" hidden="false" outlineLevel="0" max="54" min="54" style="7" width="6.66"/>
    <col collapsed="false" customWidth="true" hidden="false" outlineLevel="0" max="55" min="55" style="6" width="6.66"/>
    <col collapsed="false" customWidth="true" hidden="false" outlineLevel="0" max="56" min="56" style="7" width="6.5"/>
    <col collapsed="false" customWidth="true" hidden="false" outlineLevel="0" max="57" min="57" style="6" width="6.66"/>
    <col collapsed="false" customWidth="true" hidden="false" outlineLevel="0" max="58" min="58" style="7" width="6.5"/>
    <col collapsed="false" customWidth="true" hidden="false" outlineLevel="0" max="59" min="59" style="6" width="6.66"/>
    <col collapsed="false" customWidth="true" hidden="false" outlineLevel="0" max="60" min="60" style="7" width="6.5"/>
    <col collapsed="false" customWidth="true" hidden="false" outlineLevel="0" max="61" min="61" style="8" width="7.99"/>
    <col collapsed="false" customWidth="true" hidden="false" outlineLevel="0" max="75" min="62" style="9" width="6.32"/>
    <col collapsed="false" customWidth="true" hidden="false" outlineLevel="0" max="77" min="76" style="10" width="6.32"/>
    <col collapsed="false" customWidth="false" hidden="false" outlineLevel="0" max="78" min="78" style="2" width="11.5"/>
    <col collapsed="false" customWidth="true" hidden="false" outlineLevel="0" max="92" min="79" style="11" width="5.66"/>
    <col collapsed="false" customWidth="false" hidden="false" outlineLevel="0" max="257" min="93" style="2" width="11.5"/>
  </cols>
  <sheetData>
    <row r="1" customFormat="false" ht="16" hidden="false" customHeight="false" outlineLevel="0" collapsed="false">
      <c r="E1" s="12" t="s">
        <v>0</v>
      </c>
    </row>
    <row r="2" customFormat="false" ht="16" hidden="false" customHeight="false" outlineLevel="0" collapsed="false">
      <c r="E2" s="12" t="s">
        <v>1</v>
      </c>
    </row>
    <row r="3" customFormat="false" ht="15" hidden="false" customHeight="false" outlineLevel="0" collapsed="false">
      <c r="E3" s="13" t="s">
        <v>2</v>
      </c>
    </row>
    <row r="4" customFormat="false" ht="11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AU4" s="15"/>
      <c r="AV4" s="15"/>
      <c r="AW4" s="15"/>
      <c r="AX4" s="15"/>
      <c r="AY4" s="15"/>
      <c r="AZ4" s="15"/>
      <c r="BA4" s="15"/>
      <c r="BB4" s="16"/>
      <c r="BC4" s="15"/>
      <c r="BD4" s="16"/>
      <c r="BE4" s="15"/>
      <c r="BF4" s="16"/>
      <c r="BG4" s="15"/>
      <c r="BH4" s="16"/>
      <c r="BI4" s="17"/>
      <c r="BJ4" s="18" t="n">
        <v>0.235</v>
      </c>
      <c r="BK4" s="18" t="n">
        <v>0.6</v>
      </c>
      <c r="BL4" s="18" t="n">
        <v>0.091</v>
      </c>
      <c r="BM4" s="18" t="n">
        <v>0.464</v>
      </c>
      <c r="BN4" s="18" t="n">
        <v>0.153</v>
      </c>
      <c r="BO4" s="18" t="n">
        <v>0.0586</v>
      </c>
      <c r="BP4" s="18" t="n">
        <v>0.206</v>
      </c>
      <c r="BQ4" s="18" t="n">
        <v>0.0375</v>
      </c>
      <c r="BR4" s="18" t="n">
        <v>0.254</v>
      </c>
      <c r="BS4" s="18" t="n">
        <v>0.0566</v>
      </c>
      <c r="BT4" s="18" t="n">
        <v>0.166</v>
      </c>
      <c r="BU4" s="18" t="n">
        <v>0.0262</v>
      </c>
      <c r="BV4" s="18" t="n">
        <v>0.168</v>
      </c>
      <c r="BW4" s="18" t="n">
        <v>0.0246</v>
      </c>
      <c r="BX4" s="19" t="s">
        <v>4</v>
      </c>
      <c r="BY4" s="19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</row>
    <row r="5" customFormat="false" ht="11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21" t="s">
        <v>5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 t="s">
        <v>6</v>
      </c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4"/>
      <c r="AS5" s="24" t="s">
        <v>7</v>
      </c>
      <c r="AT5" s="24"/>
      <c r="AU5" s="25" t="s">
        <v>8</v>
      </c>
      <c r="AV5" s="25"/>
      <c r="AW5" s="26"/>
      <c r="AX5" s="26"/>
      <c r="AY5" s="26"/>
      <c r="AZ5" s="26"/>
      <c r="BA5" s="26"/>
      <c r="BB5" s="27"/>
      <c r="BC5" s="26"/>
      <c r="BD5" s="27"/>
      <c r="BE5" s="26"/>
      <c r="BF5" s="27"/>
      <c r="BG5" s="26"/>
      <c r="BH5" s="27"/>
      <c r="BI5" s="28"/>
      <c r="BJ5" s="29" t="s">
        <v>9</v>
      </c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CA5" s="32" t="s">
        <v>10</v>
      </c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</row>
    <row r="6" customFormat="false" ht="11" hidden="false" customHeight="false" outlineLevel="0" collapsed="false">
      <c r="A6" s="34" t="s">
        <v>11</v>
      </c>
      <c r="B6" s="35" t="s">
        <v>12</v>
      </c>
      <c r="C6" s="36" t="s">
        <v>13</v>
      </c>
      <c r="D6" s="34" t="s">
        <v>14</v>
      </c>
      <c r="E6" s="35" t="s">
        <v>15</v>
      </c>
      <c r="F6" s="37" t="s">
        <v>16</v>
      </c>
      <c r="G6" s="36" t="s">
        <v>17</v>
      </c>
      <c r="H6" s="35" t="s">
        <v>18</v>
      </c>
      <c r="I6" s="23" t="s">
        <v>19</v>
      </c>
      <c r="J6" s="23" t="s">
        <v>20</v>
      </c>
      <c r="K6" s="23" t="s">
        <v>21</v>
      </c>
      <c r="L6" s="23" t="s">
        <v>22</v>
      </c>
      <c r="M6" s="23" t="s">
        <v>23</v>
      </c>
      <c r="N6" s="23" t="s">
        <v>24</v>
      </c>
      <c r="O6" s="23" t="s">
        <v>25</v>
      </c>
      <c r="P6" s="23" t="s">
        <v>26</v>
      </c>
      <c r="Q6" s="23" t="s">
        <v>27</v>
      </c>
      <c r="R6" s="23" t="s">
        <v>28</v>
      </c>
      <c r="S6" s="23" t="s">
        <v>29</v>
      </c>
      <c r="T6" s="23" t="s">
        <v>30</v>
      </c>
      <c r="U6" s="23" t="s">
        <v>31</v>
      </c>
      <c r="V6" s="23" t="s">
        <v>32</v>
      </c>
      <c r="W6" s="23" t="s">
        <v>33</v>
      </c>
      <c r="X6" s="23" t="s">
        <v>34</v>
      </c>
      <c r="Y6" s="23" t="s">
        <v>35</v>
      </c>
      <c r="Z6" s="23" t="s">
        <v>36</v>
      </c>
      <c r="AA6" s="23" t="s">
        <v>37</v>
      </c>
      <c r="AB6" s="23" t="s">
        <v>38</v>
      </c>
      <c r="AC6" s="23" t="s">
        <v>39</v>
      </c>
      <c r="AD6" s="23" t="s">
        <v>40</v>
      </c>
      <c r="AE6" s="23" t="s">
        <v>41</v>
      </c>
      <c r="AF6" s="23" t="s">
        <v>42</v>
      </c>
      <c r="AG6" s="23" t="s">
        <v>43</v>
      </c>
      <c r="AH6" s="23" t="s">
        <v>44</v>
      </c>
      <c r="AI6" s="23" t="s">
        <v>45</v>
      </c>
      <c r="AJ6" s="23" t="s">
        <v>46</v>
      </c>
      <c r="AK6" s="23" t="s">
        <v>47</v>
      </c>
      <c r="AL6" s="23" t="s">
        <v>48</v>
      </c>
      <c r="AM6" s="23" t="s">
        <v>32</v>
      </c>
      <c r="AN6" s="23" t="s">
        <v>33</v>
      </c>
      <c r="AO6" s="23" t="s">
        <v>49</v>
      </c>
      <c r="AP6" s="23" t="s">
        <v>35</v>
      </c>
      <c r="AQ6" s="23" t="s">
        <v>50</v>
      </c>
      <c r="AR6" s="24" t="s">
        <v>51</v>
      </c>
      <c r="AS6" s="24" t="s">
        <v>52</v>
      </c>
      <c r="AT6" s="24" t="s">
        <v>53</v>
      </c>
      <c r="AU6" s="26" t="s">
        <v>54</v>
      </c>
      <c r="AV6" s="26" t="s">
        <v>55</v>
      </c>
      <c r="AW6" s="26" t="s">
        <v>56</v>
      </c>
      <c r="AX6" s="26" t="s">
        <v>57</v>
      </c>
      <c r="AY6" s="26" t="s">
        <v>58</v>
      </c>
      <c r="AZ6" s="26" t="s">
        <v>59</v>
      </c>
      <c r="BA6" s="26" t="s">
        <v>60</v>
      </c>
      <c r="BB6" s="27" t="s">
        <v>61</v>
      </c>
      <c r="BC6" s="26" t="s">
        <v>62</v>
      </c>
      <c r="BD6" s="27" t="s">
        <v>63</v>
      </c>
      <c r="BE6" s="26" t="s">
        <v>64</v>
      </c>
      <c r="BF6" s="27" t="s">
        <v>65</v>
      </c>
      <c r="BG6" s="26" t="s">
        <v>66</v>
      </c>
      <c r="BH6" s="27" t="s">
        <v>67</v>
      </c>
      <c r="BI6" s="28"/>
      <c r="BJ6" s="38" t="s">
        <v>54</v>
      </c>
      <c r="BK6" s="38" t="s">
        <v>55</v>
      </c>
      <c r="BL6" s="38" t="s">
        <v>56</v>
      </c>
      <c r="BM6" s="38" t="s">
        <v>57</v>
      </c>
      <c r="BN6" s="38" t="s">
        <v>58</v>
      </c>
      <c r="BO6" s="38" t="s">
        <v>59</v>
      </c>
      <c r="BP6" s="38" t="s">
        <v>60</v>
      </c>
      <c r="BQ6" s="38" t="s">
        <v>61</v>
      </c>
      <c r="BR6" s="38" t="s">
        <v>62</v>
      </c>
      <c r="BS6" s="38" t="s">
        <v>63</v>
      </c>
      <c r="BT6" s="38" t="s">
        <v>64</v>
      </c>
      <c r="BU6" s="38" t="s">
        <v>65</v>
      </c>
      <c r="BV6" s="38" t="s">
        <v>66</v>
      </c>
      <c r="BW6" s="38" t="s">
        <v>67</v>
      </c>
      <c r="BX6" s="39" t="s">
        <v>68</v>
      </c>
      <c r="BY6" s="39" t="s">
        <v>69</v>
      </c>
      <c r="CA6" s="33" t="s">
        <v>54</v>
      </c>
      <c r="CB6" s="33" t="s">
        <v>55</v>
      </c>
      <c r="CC6" s="33" t="s">
        <v>56</v>
      </c>
      <c r="CD6" s="33" t="s">
        <v>57</v>
      </c>
      <c r="CE6" s="33" t="s">
        <v>58</v>
      </c>
      <c r="CF6" s="33" t="s">
        <v>59</v>
      </c>
      <c r="CG6" s="33" t="s">
        <v>60</v>
      </c>
      <c r="CH6" s="33" t="s">
        <v>61</v>
      </c>
      <c r="CI6" s="33" t="s">
        <v>62</v>
      </c>
      <c r="CJ6" s="33" t="s">
        <v>63</v>
      </c>
      <c r="CK6" s="33" t="s">
        <v>64</v>
      </c>
      <c r="CL6" s="33" t="s">
        <v>65</v>
      </c>
      <c r="CM6" s="33" t="s">
        <v>66</v>
      </c>
      <c r="CN6" s="33" t="s">
        <v>67</v>
      </c>
    </row>
    <row r="7" s="52" customFormat="true" ht="16.5" hidden="false" customHeight="true" outlineLevel="0" collapsed="false">
      <c r="A7" s="40"/>
      <c r="B7" s="41"/>
      <c r="C7" s="42"/>
      <c r="D7" s="40"/>
      <c r="E7" s="43"/>
      <c r="F7" s="43"/>
      <c r="G7" s="43"/>
      <c r="H7" s="44" t="s">
        <v>70</v>
      </c>
      <c r="I7" s="45" t="s">
        <v>71</v>
      </c>
      <c r="J7" s="45" t="s">
        <v>71</v>
      </c>
      <c r="K7" s="45" t="s">
        <v>71</v>
      </c>
      <c r="L7" s="45" t="s">
        <v>71</v>
      </c>
      <c r="M7" s="45" t="s">
        <v>71</v>
      </c>
      <c r="N7" s="45" t="s">
        <v>71</v>
      </c>
      <c r="O7" s="45" t="s">
        <v>71</v>
      </c>
      <c r="P7" s="45" t="s">
        <v>71</v>
      </c>
      <c r="Q7" s="45" t="s">
        <v>71</v>
      </c>
      <c r="R7" s="45" t="s">
        <v>71</v>
      </c>
      <c r="S7" s="45" t="s">
        <v>71</v>
      </c>
      <c r="T7" s="45" t="s">
        <v>71</v>
      </c>
      <c r="U7" s="45" t="s">
        <v>71</v>
      </c>
      <c r="V7" s="45" t="s">
        <v>71</v>
      </c>
      <c r="W7" s="45" t="s">
        <v>71</v>
      </c>
      <c r="X7" s="45" t="s">
        <v>71</v>
      </c>
      <c r="Y7" s="45" t="s">
        <v>71</v>
      </c>
      <c r="Z7" s="45" t="s">
        <v>71</v>
      </c>
      <c r="AA7" s="45" t="s">
        <v>71</v>
      </c>
      <c r="AB7" s="45" t="s">
        <v>71</v>
      </c>
      <c r="AC7" s="45" t="s">
        <v>71</v>
      </c>
      <c r="AD7" s="45" t="s">
        <v>71</v>
      </c>
      <c r="AE7" s="45" t="s">
        <v>71</v>
      </c>
      <c r="AF7" s="45" t="s">
        <v>71</v>
      </c>
      <c r="AG7" s="45" t="s">
        <v>71</v>
      </c>
      <c r="AH7" s="45" t="s">
        <v>71</v>
      </c>
      <c r="AI7" s="45" t="s">
        <v>71</v>
      </c>
      <c r="AJ7" s="45" t="s">
        <v>71</v>
      </c>
      <c r="AK7" s="45" t="s">
        <v>71</v>
      </c>
      <c r="AL7" s="45" t="s">
        <v>71</v>
      </c>
      <c r="AM7" s="45" t="s">
        <v>71</v>
      </c>
      <c r="AN7" s="45" t="s">
        <v>71</v>
      </c>
      <c r="AO7" s="45" t="s">
        <v>71</v>
      </c>
      <c r="AP7" s="45" t="s">
        <v>71</v>
      </c>
      <c r="AQ7" s="45" t="s">
        <v>71</v>
      </c>
      <c r="AR7" s="45" t="s">
        <v>71</v>
      </c>
      <c r="AS7" s="45" t="s">
        <v>71</v>
      </c>
      <c r="AT7" s="45" t="s">
        <v>71</v>
      </c>
      <c r="AU7" s="45" t="n">
        <v>0.04</v>
      </c>
      <c r="AV7" s="45" t="n">
        <v>0.06</v>
      </c>
      <c r="AW7" s="45" t="n">
        <v>0.07</v>
      </c>
      <c r="AX7" s="45" t="n">
        <v>0.2</v>
      </c>
      <c r="AY7" s="45" t="n">
        <v>0.2</v>
      </c>
      <c r="AZ7" s="45" t="n">
        <v>0.1</v>
      </c>
      <c r="BA7" s="45" t="n">
        <v>0.5</v>
      </c>
      <c r="BB7" s="43" t="n">
        <v>0.04</v>
      </c>
      <c r="BC7" s="45" t="n">
        <v>0.1</v>
      </c>
      <c r="BD7" s="43" t="n">
        <v>0.04</v>
      </c>
      <c r="BE7" s="45" t="n">
        <v>0.2</v>
      </c>
      <c r="BF7" s="43" t="n">
        <v>0.03</v>
      </c>
      <c r="BG7" s="45" t="n">
        <v>0.1</v>
      </c>
      <c r="BH7" s="43" t="n">
        <v>0.03</v>
      </c>
      <c r="BI7" s="46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8"/>
      <c r="CB7" s="48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50"/>
      <c r="CP7" s="50"/>
      <c r="CQ7" s="51"/>
      <c r="CR7" s="50"/>
      <c r="CS7" s="50"/>
      <c r="CT7" s="50"/>
    </row>
    <row r="8" s="57" customFormat="true" ht="18" hidden="false" customHeight="true" outlineLevel="0" collapsed="false">
      <c r="A8" s="53"/>
      <c r="B8" s="53"/>
      <c r="C8" s="53"/>
      <c r="D8" s="53"/>
      <c r="E8" s="54" t="s">
        <v>72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6"/>
      <c r="AL8" s="55"/>
      <c r="AM8" s="55"/>
      <c r="AN8" s="56"/>
      <c r="AO8" s="55"/>
      <c r="AP8" s="55"/>
      <c r="AQ8" s="55"/>
      <c r="AT8" s="58"/>
      <c r="AU8" s="59"/>
      <c r="AV8" s="59"/>
      <c r="AW8" s="59"/>
      <c r="AX8" s="59"/>
      <c r="AY8" s="59"/>
      <c r="AZ8" s="59"/>
      <c r="BA8" s="59"/>
      <c r="BB8" s="60"/>
      <c r="BC8" s="59"/>
      <c r="BD8" s="60"/>
      <c r="BE8" s="59"/>
      <c r="BF8" s="60"/>
      <c r="BG8" s="59"/>
      <c r="BH8" s="61"/>
      <c r="BI8" s="55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3"/>
      <c r="BY8" s="63"/>
      <c r="BZ8" s="55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</row>
    <row r="9" customFormat="false" ht="11" hidden="false" customHeight="false" outlineLevel="0" collapsed="false">
      <c r="A9" s="1" t="n">
        <v>1</v>
      </c>
      <c r="B9" s="2" t="s">
        <v>72</v>
      </c>
      <c r="C9" s="3" t="s">
        <v>73</v>
      </c>
      <c r="D9" s="1" t="n">
        <v>3.8</v>
      </c>
      <c r="E9" s="65" t="s">
        <v>74</v>
      </c>
      <c r="F9" s="66" t="s">
        <v>75</v>
      </c>
      <c r="G9" s="67" t="s">
        <v>76</v>
      </c>
      <c r="H9" s="68" t="s">
        <v>77</v>
      </c>
      <c r="I9" s="7" t="n">
        <v>52.1223333333333</v>
      </c>
      <c r="J9" s="7" t="n">
        <v>0.143117647058824</v>
      </c>
      <c r="K9" s="7" t="n">
        <v>0.000352941176470588</v>
      </c>
      <c r="L9" s="7" t="n">
        <v>0.0946470588235294</v>
      </c>
      <c r="M9" s="7" t="n">
        <v>0.00341176470588235</v>
      </c>
      <c r="N9" s="7" t="n">
        <v>0.102764705882353</v>
      </c>
      <c r="O9" s="7" t="n">
        <v>0.0971176470588235</v>
      </c>
      <c r="P9" s="7" t="n">
        <v>0.203941176470588</v>
      </c>
      <c r="Q9" s="7" t="n">
        <v>41.783</v>
      </c>
      <c r="R9" s="7" t="n">
        <v>0.0651428571428571</v>
      </c>
      <c r="S9" s="7" t="n">
        <v>0.0228571428571429</v>
      </c>
      <c r="T9" s="7" t="n">
        <v>0.00914285714285714</v>
      </c>
      <c r="U9" s="7" t="n">
        <v>0.002</v>
      </c>
      <c r="V9" s="7" t="n">
        <v>5.652</v>
      </c>
      <c r="W9" s="7" t="n">
        <v>0.576</v>
      </c>
      <c r="X9" s="7" t="n">
        <v>0.0203623385363096</v>
      </c>
      <c r="Y9" s="7" t="n">
        <v>100.898191470189</v>
      </c>
      <c r="Z9" s="7" t="n">
        <v>9.68113302575554</v>
      </c>
      <c r="AA9" s="7"/>
      <c r="AB9" s="7"/>
      <c r="AC9" s="7"/>
      <c r="AD9" s="7"/>
      <c r="AE9" s="7"/>
      <c r="AF9" s="7"/>
      <c r="AG9" s="7"/>
      <c r="AH9" s="7" t="n">
        <v>6.13223356695184</v>
      </c>
      <c r="AI9" s="7"/>
      <c r="AJ9" s="7"/>
      <c r="AK9" s="7"/>
      <c r="AL9" s="7"/>
      <c r="AM9" s="7" t="n">
        <v>1.66076567480078</v>
      </c>
      <c r="AN9" s="7" t="n">
        <v>0.315800438928914</v>
      </c>
      <c r="AO9" s="7" t="n">
        <v>0.0234338862703009</v>
      </c>
      <c r="AP9" s="7" t="n">
        <v>17.8133665927074</v>
      </c>
      <c r="AQ9" s="7" t="n">
        <v>15.8133665927074</v>
      </c>
      <c r="AR9" s="69" t="n">
        <v>0.830382837400392</v>
      </c>
      <c r="AS9" s="69" t="n">
        <v>0.157900219464457</v>
      </c>
      <c r="AT9" s="69" t="n">
        <v>0.0117169431351504</v>
      </c>
      <c r="AU9" s="6" t="n">
        <v>10.66</v>
      </c>
      <c r="AV9" s="6" t="n">
        <v>24.85</v>
      </c>
      <c r="AW9" s="6" t="n">
        <v>3.19</v>
      </c>
      <c r="AX9" s="6" t="n">
        <v>11.6</v>
      </c>
      <c r="AY9" s="6" t="n">
        <v>1.7</v>
      </c>
      <c r="AZ9" s="6" t="n">
        <v>1.89</v>
      </c>
      <c r="BA9" s="6" t="n">
        <v>3</v>
      </c>
      <c r="BB9" s="7" t="n">
        <v>0.44</v>
      </c>
      <c r="BC9" s="6" t="n">
        <v>2.79</v>
      </c>
      <c r="BD9" s="7" t="n">
        <v>0.56</v>
      </c>
      <c r="BE9" s="6" t="n">
        <v>1.63</v>
      </c>
      <c r="BF9" s="7" t="n">
        <v>0.337</v>
      </c>
      <c r="BG9" s="6" t="n">
        <v>0.98</v>
      </c>
      <c r="BH9" s="7" t="n">
        <v>0.239</v>
      </c>
      <c r="BI9" s="70"/>
      <c r="BJ9" s="9" t="n">
        <v>45.3617021276596</v>
      </c>
      <c r="BK9" s="9" t="n">
        <v>41.4166666666667</v>
      </c>
      <c r="BL9" s="9" t="n">
        <v>35.0549450549451</v>
      </c>
      <c r="BM9" s="9" t="n">
        <v>25</v>
      </c>
      <c r="BN9" s="9" t="n">
        <v>11.1111111111111</v>
      </c>
      <c r="BO9" s="9" t="n">
        <v>32.2525597269625</v>
      </c>
      <c r="BP9" s="9" t="n">
        <v>14.5631067961165</v>
      </c>
      <c r="BQ9" s="9" t="n">
        <v>11.7333333333333</v>
      </c>
      <c r="BR9" s="9" t="n">
        <v>10.9842519685039</v>
      </c>
      <c r="BS9" s="9" t="n">
        <v>9.89399293286219</v>
      </c>
      <c r="BT9" s="9" t="n">
        <v>9.81927710843373</v>
      </c>
      <c r="BU9" s="9" t="n">
        <v>12.8625954198473</v>
      </c>
      <c r="BV9" s="9" t="n">
        <v>5.83333333333333</v>
      </c>
      <c r="BW9" s="9" t="n">
        <v>9.71544715447154</v>
      </c>
      <c r="BX9" s="10" t="n">
        <v>4.66902875456245</v>
      </c>
      <c r="BY9" s="10" t="n">
        <v>2.51244729973901</v>
      </c>
      <c r="CA9" s="11" t="n">
        <v>0.53</v>
      </c>
      <c r="CB9" s="11" t="n">
        <v>1.36</v>
      </c>
      <c r="CC9" s="11" t="n">
        <v>0.23</v>
      </c>
      <c r="CD9" s="11" t="n">
        <v>1</v>
      </c>
      <c r="CE9" s="11" t="n">
        <v>0.36</v>
      </c>
      <c r="CF9" s="11" t="n">
        <v>0.21</v>
      </c>
      <c r="CG9" s="11" t="n">
        <v>0.49</v>
      </c>
      <c r="CH9" s="11" t="n">
        <v>0.072</v>
      </c>
      <c r="CI9" s="11" t="n">
        <v>0.39</v>
      </c>
      <c r="CJ9" s="11" t="n">
        <v>0.084</v>
      </c>
      <c r="CK9" s="11" t="n">
        <v>0.25</v>
      </c>
      <c r="CL9" s="11" t="n">
        <v>0.061</v>
      </c>
      <c r="CM9" s="11" t="n">
        <v>0.23</v>
      </c>
      <c r="CN9" s="11" t="n">
        <v>0.046</v>
      </c>
    </row>
    <row r="10" customFormat="false" ht="11" hidden="false" customHeight="false" outlineLevel="0" collapsed="false">
      <c r="A10" s="1" t="n">
        <v>1</v>
      </c>
      <c r="B10" s="2" t="s">
        <v>72</v>
      </c>
      <c r="C10" s="3" t="s">
        <v>73</v>
      </c>
      <c r="D10" s="1" t="n">
        <v>3.8</v>
      </c>
      <c r="E10" s="71" t="s">
        <v>78</v>
      </c>
      <c r="F10" s="66" t="s">
        <v>75</v>
      </c>
      <c r="G10" s="67" t="s">
        <v>76</v>
      </c>
      <c r="H10" s="68" t="s">
        <v>79</v>
      </c>
      <c r="I10" s="7" t="n">
        <v>53.593</v>
      </c>
      <c r="J10" s="7" t="n">
        <v>0.438333333333333</v>
      </c>
      <c r="K10" s="7" t="n">
        <v>0.003</v>
      </c>
      <c r="L10" s="7" t="n">
        <v>0.156666666666667</v>
      </c>
      <c r="M10" s="7" t="n">
        <v>0.002</v>
      </c>
      <c r="N10" s="7" t="n">
        <v>0.713666666666667</v>
      </c>
      <c r="O10" s="7" t="n">
        <v>0.0376666666666667</v>
      </c>
      <c r="P10" s="7" t="n">
        <v>0.00866666666666667</v>
      </c>
      <c r="Q10" s="7" t="n">
        <v>41.4653333333333</v>
      </c>
      <c r="R10" s="7" t="n">
        <v>0.0303333333333333</v>
      </c>
      <c r="S10" s="7" t="n">
        <v>0.00366666666666667</v>
      </c>
      <c r="T10" s="7" t="n">
        <v>0</v>
      </c>
      <c r="U10" s="7" t="n">
        <v>0.00533333333333333</v>
      </c>
      <c r="V10" s="7" t="n">
        <v>5.37766666666667</v>
      </c>
      <c r="W10" s="7" t="n">
        <v>0.495333333333333</v>
      </c>
      <c r="X10" s="7" t="n">
        <v>0.148877312067759</v>
      </c>
      <c r="Y10" s="7" t="n">
        <v>102.479543978734</v>
      </c>
      <c r="Z10" s="7" t="n">
        <v>9.83713118336846</v>
      </c>
      <c r="AA10" s="7" t="n">
        <v>0.145584773773444</v>
      </c>
      <c r="AB10" s="7" t="n">
        <v>0.000656922059334725</v>
      </c>
      <c r="AC10" s="7" t="n">
        <v>0.0155601607404815</v>
      </c>
      <c r="AD10" s="7" t="n">
        <v>0.000270427017955978</v>
      </c>
      <c r="AE10" s="7" t="n">
        <v>0.102245359217664</v>
      </c>
      <c r="AF10" s="7" t="n">
        <v>0.00546508039657891</v>
      </c>
      <c r="AG10" s="7" t="n">
        <v>0.00221696621830696</v>
      </c>
      <c r="AH10" s="7" t="n">
        <v>6.01420668410603</v>
      </c>
      <c r="AI10" s="7" t="n">
        <v>0.00519377639884556</v>
      </c>
      <c r="AJ10" s="7" t="n">
        <v>0.000471145561977932</v>
      </c>
      <c r="AK10" s="7" t="n">
        <v>0</v>
      </c>
      <c r="AL10" s="7" t="n">
        <v>0.00107497832490671</v>
      </c>
      <c r="AM10" s="7" t="n">
        <v>1.56154741693962</v>
      </c>
      <c r="AN10" s="7" t="n">
        <v>0.268301771818617</v>
      </c>
      <c r="AO10" s="7" t="n">
        <v>0.170150811241766</v>
      </c>
      <c r="AP10" s="7" t="n">
        <v>18.130077457184</v>
      </c>
      <c r="AQ10" s="7" t="n">
        <v>16.130077457184</v>
      </c>
      <c r="AR10" s="69" t="n">
        <v>0.780773708469808</v>
      </c>
      <c r="AS10" s="69" t="n">
        <v>0.134150885909309</v>
      </c>
      <c r="AT10" s="69" t="n">
        <v>0.0850754056208832</v>
      </c>
      <c r="AU10" s="6" t="n">
        <v>12.31</v>
      </c>
      <c r="AV10" s="6" t="n">
        <v>25.91</v>
      </c>
      <c r="AW10" s="6" t="n">
        <v>3.11</v>
      </c>
      <c r="AX10" s="6" t="n">
        <v>11.89</v>
      </c>
      <c r="AY10" s="6" t="n">
        <v>2.55</v>
      </c>
      <c r="AZ10" s="6" t="n">
        <v>2.31</v>
      </c>
      <c r="BA10" s="6" t="n">
        <v>2.92</v>
      </c>
      <c r="BB10" s="7" t="n">
        <v>0.531</v>
      </c>
      <c r="BC10" s="6" t="n">
        <v>3.07</v>
      </c>
      <c r="BD10" s="7" t="n">
        <v>0.7</v>
      </c>
      <c r="BE10" s="6" t="n">
        <v>1.64</v>
      </c>
      <c r="BF10" s="7" t="n">
        <v>0.251</v>
      </c>
      <c r="BG10" s="6" t="n">
        <v>1.21</v>
      </c>
      <c r="BH10" s="7" t="n">
        <v>0.181</v>
      </c>
      <c r="BI10" s="70"/>
      <c r="BJ10" s="9" t="n">
        <v>52.3829787234043</v>
      </c>
      <c r="BK10" s="9" t="n">
        <v>43.1833333333333</v>
      </c>
      <c r="BL10" s="9" t="n">
        <v>34.1758241758242</v>
      </c>
      <c r="BM10" s="9" t="n">
        <v>25.625</v>
      </c>
      <c r="BN10" s="9" t="n">
        <v>16.6666666666667</v>
      </c>
      <c r="BO10" s="9" t="n">
        <v>39.419795221843</v>
      </c>
      <c r="BP10" s="9" t="n">
        <v>14.1747572815534</v>
      </c>
      <c r="BQ10" s="9" t="n">
        <v>14.16</v>
      </c>
      <c r="BR10" s="9" t="n">
        <v>12.0866141732283</v>
      </c>
      <c r="BS10" s="9" t="n">
        <v>12.3674911660777</v>
      </c>
      <c r="BT10" s="9" t="n">
        <v>9.87951807228916</v>
      </c>
      <c r="BU10" s="9" t="n">
        <v>9.58015267175573</v>
      </c>
      <c r="BV10" s="9" t="n">
        <v>7.20238095238095</v>
      </c>
      <c r="BW10" s="9" t="n">
        <v>7.35772357723577</v>
      </c>
      <c r="BX10" s="10" t="n">
        <v>7.11945456682732</v>
      </c>
      <c r="BY10" s="10" t="n">
        <v>2.5562889241447</v>
      </c>
      <c r="CA10" s="11" t="n">
        <v>0.19</v>
      </c>
      <c r="CB10" s="11" t="n">
        <v>0.03</v>
      </c>
      <c r="CC10" s="11" t="n">
        <v>0.41</v>
      </c>
      <c r="CD10" s="11" t="n">
        <v>9.62</v>
      </c>
      <c r="CE10" s="11" t="n">
        <v>0.64</v>
      </c>
      <c r="CF10" s="11" t="n">
        <v>0.2967</v>
      </c>
      <c r="CG10" s="11" t="n">
        <v>0.62</v>
      </c>
      <c r="CH10" s="11" t="n">
        <v>0.25</v>
      </c>
      <c r="CI10" s="11" t="n">
        <v>0.56</v>
      </c>
      <c r="CJ10" s="11" t="n">
        <v>0.2</v>
      </c>
      <c r="CK10" s="11" t="n">
        <v>14.1</v>
      </c>
      <c r="CL10" s="11" t="n">
        <v>1.01</v>
      </c>
      <c r="CM10" s="11" t="n">
        <v>0.63</v>
      </c>
      <c r="CN10" s="11" t="n">
        <v>0.027</v>
      </c>
    </row>
    <row r="11" customFormat="false" ht="11" hidden="false" customHeight="false" outlineLevel="0" collapsed="false">
      <c r="A11" s="1" t="n">
        <v>1</v>
      </c>
      <c r="B11" s="2" t="s">
        <v>72</v>
      </c>
      <c r="C11" s="3" t="s">
        <v>73</v>
      </c>
      <c r="D11" s="1" t="n">
        <v>3.8</v>
      </c>
      <c r="E11" s="71" t="s">
        <v>78</v>
      </c>
      <c r="F11" s="66" t="s">
        <v>75</v>
      </c>
      <c r="G11" s="67" t="s">
        <v>76</v>
      </c>
      <c r="H11" s="68" t="s">
        <v>80</v>
      </c>
      <c r="I11" s="7" t="n">
        <v>53.942</v>
      </c>
      <c r="J11" s="7"/>
      <c r="K11" s="7"/>
      <c r="L11" s="7"/>
      <c r="M11" s="7"/>
      <c r="N11" s="7"/>
      <c r="O11" s="7"/>
      <c r="P11" s="7"/>
      <c r="Q11" s="7" t="n">
        <v>41.054</v>
      </c>
      <c r="R11" s="7"/>
      <c r="S11" s="7"/>
      <c r="T11" s="7"/>
      <c r="U11" s="7"/>
      <c r="V11" s="7" t="n">
        <v>5.539</v>
      </c>
      <c r="W11" s="7" t="n">
        <v>0.54</v>
      </c>
      <c r="X11" s="7" t="n">
        <v>0.0690707301884272</v>
      </c>
      <c r="Y11" s="7" t="n">
        <v>101.144070730188</v>
      </c>
      <c r="Z11" s="7" t="n">
        <v>10.0019690641301</v>
      </c>
      <c r="AA11" s="7"/>
      <c r="AB11" s="7"/>
      <c r="AC11" s="7"/>
      <c r="AD11" s="7"/>
      <c r="AE11" s="7"/>
      <c r="AF11" s="7"/>
      <c r="AG11" s="7"/>
      <c r="AH11" s="7" t="n">
        <v>6.01515939252642</v>
      </c>
      <c r="AI11" s="7"/>
      <c r="AJ11" s="7"/>
      <c r="AK11" s="7"/>
      <c r="AL11" s="7"/>
      <c r="AM11" s="7" t="n">
        <v>1.62473147108474</v>
      </c>
      <c r="AN11" s="7" t="n">
        <v>0.295533438022968</v>
      </c>
      <c r="AO11" s="7" t="n">
        <v>0.0797350908922894</v>
      </c>
      <c r="AP11" s="7" t="n">
        <v>18.0171284566565</v>
      </c>
      <c r="AQ11" s="7" t="n">
        <v>16.0171284566565</v>
      </c>
      <c r="AR11" s="69" t="n">
        <v>0.812365735542371</v>
      </c>
      <c r="AS11" s="69" t="n">
        <v>0.147766719011484</v>
      </c>
      <c r="AT11" s="69" t="n">
        <v>0.0398675454461447</v>
      </c>
      <c r="AU11" s="6" t="n">
        <v>12.59</v>
      </c>
      <c r="AV11" s="6" t="n">
        <v>27.37</v>
      </c>
      <c r="AW11" s="6" t="n">
        <v>3.67</v>
      </c>
      <c r="AX11" s="6" t="n">
        <v>12.33</v>
      </c>
      <c r="AY11" s="6" t="n">
        <v>2.75</v>
      </c>
      <c r="AZ11" s="6" t="n">
        <v>1.96</v>
      </c>
      <c r="BA11" s="6" t="n">
        <v>2.85</v>
      </c>
      <c r="BB11" s="7" t="n">
        <v>0.572</v>
      </c>
      <c r="BC11" s="6" t="n">
        <v>2.59</v>
      </c>
      <c r="BD11" s="7" t="n">
        <v>0.691</v>
      </c>
      <c r="BE11" s="6" t="n">
        <v>1.85</v>
      </c>
      <c r="BF11" s="7" t="n">
        <v>0.273</v>
      </c>
      <c r="BG11" s="6" t="n">
        <v>1.79</v>
      </c>
      <c r="BH11" s="7" t="n">
        <v>0.219</v>
      </c>
      <c r="BI11" s="70"/>
      <c r="BJ11" s="9" t="n">
        <v>53.5744680851064</v>
      </c>
      <c r="BK11" s="9" t="n">
        <v>45.6166666666667</v>
      </c>
      <c r="BL11" s="9" t="n">
        <v>40.3296703296703</v>
      </c>
      <c r="BM11" s="9" t="n">
        <v>26.573275862069</v>
      </c>
      <c r="BN11" s="9" t="n">
        <v>17.9738562091503</v>
      </c>
      <c r="BO11" s="9" t="n">
        <v>33.4470989761092</v>
      </c>
      <c r="BP11" s="9" t="n">
        <v>13.8349514563107</v>
      </c>
      <c r="BQ11" s="9" t="n">
        <v>15.2533333333333</v>
      </c>
      <c r="BR11" s="9" t="n">
        <v>10.1968503937008</v>
      </c>
      <c r="BS11" s="9" t="n">
        <v>12.208480565371</v>
      </c>
      <c r="BT11" s="9" t="n">
        <v>11.144578313253</v>
      </c>
      <c r="BU11" s="9" t="n">
        <v>10.4198473282443</v>
      </c>
      <c r="BV11" s="9" t="n">
        <v>10.6547619047619</v>
      </c>
      <c r="BW11" s="9" t="n">
        <v>8.90243902439024</v>
      </c>
      <c r="BX11" s="10" t="n">
        <v>6.01795394928592</v>
      </c>
      <c r="BY11" s="10" t="n">
        <v>2.10300865897763</v>
      </c>
      <c r="CA11" s="11" t="n">
        <v>0.63</v>
      </c>
      <c r="CB11" s="11" t="n">
        <v>1.52</v>
      </c>
      <c r="CC11" s="11" t="n">
        <v>0.24</v>
      </c>
      <c r="CD11" s="11" t="n">
        <v>0.93</v>
      </c>
      <c r="CE11" s="11" t="n">
        <v>0.38</v>
      </c>
      <c r="CF11" s="11" t="n">
        <v>0.18</v>
      </c>
      <c r="CG11" s="11" t="n">
        <v>0.39</v>
      </c>
      <c r="CH11" s="11" t="n">
        <v>0.07</v>
      </c>
      <c r="CI11" s="11" t="n">
        <v>0.31</v>
      </c>
      <c r="CJ11" s="11" t="n">
        <v>0.082</v>
      </c>
      <c r="CK11" s="11" t="n">
        <v>0.23</v>
      </c>
      <c r="CL11" s="11" t="n">
        <v>0.043</v>
      </c>
      <c r="CM11" s="11" t="n">
        <v>0.27</v>
      </c>
      <c r="CN11" s="11" t="n">
        <v>0.035</v>
      </c>
    </row>
    <row r="12" customFormat="false" ht="11" hidden="false" customHeight="false" outlineLevel="0" collapsed="false">
      <c r="A12" s="1" t="n">
        <v>1</v>
      </c>
      <c r="B12" s="2" t="s">
        <v>72</v>
      </c>
      <c r="C12" s="3" t="s">
        <v>73</v>
      </c>
      <c r="D12" s="1" t="n">
        <v>3.8</v>
      </c>
      <c r="E12" s="71" t="s">
        <v>78</v>
      </c>
      <c r="F12" s="66" t="s">
        <v>75</v>
      </c>
      <c r="G12" s="67" t="s">
        <v>76</v>
      </c>
      <c r="H12" s="68" t="s">
        <v>81</v>
      </c>
      <c r="I12" s="7" t="n">
        <v>53.1006666666667</v>
      </c>
      <c r="J12" s="7" t="n">
        <v>0.372333333333333</v>
      </c>
      <c r="K12" s="7" t="n">
        <v>0.00133333333333333</v>
      </c>
      <c r="L12" s="7" t="n">
        <v>0.175666666666667</v>
      </c>
      <c r="M12" s="7" t="n">
        <v>0.021</v>
      </c>
      <c r="N12" s="7" t="n">
        <v>0.213</v>
      </c>
      <c r="O12" s="7" t="n">
        <v>0.0176666666666667</v>
      </c>
      <c r="P12" s="7" t="n">
        <v>0.0266666666666667</v>
      </c>
      <c r="Q12" s="7" t="n">
        <v>40.6886666666667</v>
      </c>
      <c r="R12" s="7" t="n">
        <v>0.009</v>
      </c>
      <c r="S12" s="7" t="n">
        <v>0.037</v>
      </c>
      <c r="T12" s="7" t="n">
        <v>0.0173333333333333</v>
      </c>
      <c r="U12" s="7" t="n">
        <v>0.0136666666666667</v>
      </c>
      <c r="V12" s="7" t="n">
        <v>5.495</v>
      </c>
      <c r="W12" s="7" t="n">
        <v>0.604666666666667</v>
      </c>
      <c r="X12" s="7" t="n">
        <v>0.0410978416621375</v>
      </c>
      <c r="Y12" s="7" t="n">
        <v>100.834764508329</v>
      </c>
      <c r="Z12" s="7" t="n">
        <v>9.89460852395183</v>
      </c>
      <c r="AA12" s="7" t="n">
        <v>0.125481332269811</v>
      </c>
      <c r="AB12" s="7" t="n">
        <v>0.00029314871586785</v>
      </c>
      <c r="AC12" s="7" t="n">
        <v>0.0177293339835113</v>
      </c>
      <c r="AD12" s="7" t="n">
        <v>0.00288825857990009</v>
      </c>
      <c r="AE12" s="7" t="n">
        <v>0.0309863838619294</v>
      </c>
      <c r="AF12" s="7" t="n">
        <v>0.0026263707623508</v>
      </c>
      <c r="AG12" s="7" t="n">
        <v>0.00696113724812048</v>
      </c>
      <c r="AH12" s="7" t="n">
        <v>5.9910058263316</v>
      </c>
      <c r="AI12" s="7" t="n">
        <v>0.0015534314679884</v>
      </c>
      <c r="AJ12" s="7" t="n">
        <v>0.00484561965561405</v>
      </c>
      <c r="AK12" s="7" t="n">
        <v>0.00225629237187111</v>
      </c>
      <c r="AL12" s="7" t="n">
        <v>0.00279960770777499</v>
      </c>
      <c r="AM12" s="7" t="n">
        <v>1.61972273878052</v>
      </c>
      <c r="AN12" s="7" t="n">
        <v>0.33227393680415</v>
      </c>
      <c r="AO12" s="7" t="n">
        <v>0.0480033244153267</v>
      </c>
      <c r="AP12" s="7" t="n">
        <v>18.0840352669082</v>
      </c>
      <c r="AQ12" s="7" t="n">
        <v>16.0840352669082</v>
      </c>
      <c r="AR12" s="69" t="n">
        <v>0.809861369390262</v>
      </c>
      <c r="AS12" s="69" t="n">
        <v>0.166136968402075</v>
      </c>
      <c r="AT12" s="69" t="n">
        <v>0.0240016622076633</v>
      </c>
      <c r="AU12" s="6" t="n">
        <v>11.38</v>
      </c>
      <c r="AV12" s="6" t="n">
        <v>26.38</v>
      </c>
      <c r="AW12" s="6" t="n">
        <v>2.78</v>
      </c>
      <c r="AX12" s="6" t="n">
        <v>11.01</v>
      </c>
      <c r="AY12" s="6" t="n">
        <v>2.72</v>
      </c>
      <c r="AZ12" s="6" t="n">
        <v>1.79</v>
      </c>
      <c r="BA12" s="6" t="n">
        <v>2.63</v>
      </c>
      <c r="BB12" s="7" t="n">
        <v>0.423</v>
      </c>
      <c r="BC12" s="6" t="n">
        <v>2.39</v>
      </c>
      <c r="BD12" s="7" t="n">
        <v>0.563</v>
      </c>
      <c r="BE12" s="6" t="n">
        <v>1.94</v>
      </c>
      <c r="BF12" s="7" t="n">
        <v>0.228</v>
      </c>
      <c r="BG12" s="6" t="n">
        <v>1.76</v>
      </c>
      <c r="BH12" s="7" t="n">
        <v>0.156</v>
      </c>
      <c r="BI12" s="70"/>
      <c r="BJ12" s="9" t="n">
        <v>48.4255319148936</v>
      </c>
      <c r="BK12" s="9" t="n">
        <v>43.9666666666667</v>
      </c>
      <c r="BL12" s="9" t="n">
        <v>30.5494505494505</v>
      </c>
      <c r="BM12" s="9" t="n">
        <v>23.7284482758621</v>
      </c>
      <c r="BN12" s="9" t="n">
        <v>17.7777777777778</v>
      </c>
      <c r="BO12" s="9" t="n">
        <v>30.5460750853242</v>
      </c>
      <c r="BP12" s="9" t="n">
        <v>12.7669902912621</v>
      </c>
      <c r="BQ12" s="9" t="n">
        <v>11.28</v>
      </c>
      <c r="BR12" s="9" t="n">
        <v>9.40944881889764</v>
      </c>
      <c r="BS12" s="9" t="n">
        <v>9.9469964664311</v>
      </c>
      <c r="BT12" s="9" t="n">
        <v>11.6867469879518</v>
      </c>
      <c r="BU12" s="9" t="n">
        <v>8.70229007633588</v>
      </c>
      <c r="BV12" s="9" t="n">
        <v>10.4761904761905</v>
      </c>
      <c r="BW12" s="9" t="n">
        <v>6.34146341463415</v>
      </c>
      <c r="BX12" s="10" t="n">
        <v>7.63633387888707</v>
      </c>
      <c r="BY12" s="10" t="n">
        <v>2.00008558037051</v>
      </c>
      <c r="CA12" s="11" t="n">
        <v>0.58</v>
      </c>
      <c r="CB12" s="11" t="n">
        <v>1.49</v>
      </c>
      <c r="CC12" s="11" t="n">
        <v>0.19</v>
      </c>
      <c r="CD12" s="11" t="n">
        <v>0.85</v>
      </c>
      <c r="CE12" s="11" t="n">
        <v>0.37</v>
      </c>
      <c r="CF12" s="11" t="n">
        <v>0.17</v>
      </c>
      <c r="CG12" s="11" t="n">
        <v>0.37</v>
      </c>
      <c r="CH12" s="11" t="n">
        <v>0.056</v>
      </c>
      <c r="CI12" s="11" t="n">
        <v>0.3</v>
      </c>
      <c r="CJ12" s="11" t="n">
        <v>0.07</v>
      </c>
      <c r="CK12" s="11" t="n">
        <v>0.23</v>
      </c>
      <c r="CL12" s="11" t="n">
        <v>0.039</v>
      </c>
      <c r="CM12" s="11" t="n">
        <v>0.26</v>
      </c>
      <c r="CN12" s="11" t="n">
        <v>0.029</v>
      </c>
    </row>
    <row r="13" customFormat="false" ht="11" hidden="false" customHeight="false" outlineLevel="0" collapsed="false">
      <c r="A13" s="1" t="n">
        <v>1</v>
      </c>
      <c r="B13" s="2" t="s">
        <v>72</v>
      </c>
      <c r="C13" s="3" t="s">
        <v>73</v>
      </c>
      <c r="D13" s="1" t="n">
        <v>3.8</v>
      </c>
      <c r="E13" s="71" t="s">
        <v>78</v>
      </c>
      <c r="F13" s="66" t="s">
        <v>75</v>
      </c>
      <c r="G13" s="67" t="s">
        <v>76</v>
      </c>
      <c r="H13" s="68" t="s">
        <v>82</v>
      </c>
      <c r="I13" s="7" t="n">
        <v>53.1006666666667</v>
      </c>
      <c r="J13" s="7" t="n">
        <v>0.372333333333333</v>
      </c>
      <c r="K13" s="7" t="n">
        <v>0.00133333333333333</v>
      </c>
      <c r="L13" s="7" t="n">
        <v>0.175666666666667</v>
      </c>
      <c r="M13" s="7" t="n">
        <v>0.021</v>
      </c>
      <c r="N13" s="7" t="n">
        <v>0.213</v>
      </c>
      <c r="O13" s="7" t="n">
        <v>0.0176666666666667</v>
      </c>
      <c r="P13" s="7" t="n">
        <v>0.0266666666666667</v>
      </c>
      <c r="Q13" s="7" t="n">
        <v>40.6886666666667</v>
      </c>
      <c r="R13" s="7" t="n">
        <v>0.009</v>
      </c>
      <c r="S13" s="7" t="n">
        <v>0.037</v>
      </c>
      <c r="T13" s="7" t="n">
        <v>0.0173333333333333</v>
      </c>
      <c r="U13" s="7" t="n">
        <v>0.0136666666666667</v>
      </c>
      <c r="V13" s="7" t="n">
        <v>5.495</v>
      </c>
      <c r="W13" s="7" t="n">
        <v>0.604666666666667</v>
      </c>
      <c r="X13" s="7" t="n">
        <v>0.0410978416621375</v>
      </c>
      <c r="Y13" s="7" t="n">
        <v>100.834764508329</v>
      </c>
      <c r="Z13" s="7" t="n">
        <v>9.89460852395183</v>
      </c>
      <c r="AA13" s="7" t="n">
        <v>0.125481332269811</v>
      </c>
      <c r="AB13" s="7" t="n">
        <v>0.00029314871586785</v>
      </c>
      <c r="AC13" s="7" t="n">
        <v>0.0177293339835113</v>
      </c>
      <c r="AD13" s="7" t="n">
        <v>0.00288825857990009</v>
      </c>
      <c r="AE13" s="7" t="n">
        <v>0.0309863838619294</v>
      </c>
      <c r="AF13" s="7" t="n">
        <v>0.0026263707623508</v>
      </c>
      <c r="AG13" s="7" t="n">
        <v>0.00696113724812048</v>
      </c>
      <c r="AH13" s="7" t="n">
        <v>5.9910058263316</v>
      </c>
      <c r="AI13" s="7" t="n">
        <v>0.0015534314679884</v>
      </c>
      <c r="AJ13" s="7" t="n">
        <v>0.00484561965561405</v>
      </c>
      <c r="AK13" s="7" t="n">
        <v>0.00225629237187111</v>
      </c>
      <c r="AL13" s="7" t="n">
        <v>0.00279960770777499</v>
      </c>
      <c r="AM13" s="7" t="n">
        <v>1.61972273878052</v>
      </c>
      <c r="AN13" s="7" t="n">
        <v>0.33227393680415</v>
      </c>
      <c r="AO13" s="7" t="n">
        <v>0.0480033244153267</v>
      </c>
      <c r="AP13" s="7" t="n">
        <v>18.0840352669082</v>
      </c>
      <c r="AQ13" s="7" t="n">
        <v>16.0840352669082</v>
      </c>
      <c r="AR13" s="69" t="n">
        <v>0.809861369390262</v>
      </c>
      <c r="AS13" s="69" t="n">
        <v>0.166136968402075</v>
      </c>
      <c r="AT13" s="69" t="n">
        <v>0.0240016622076633</v>
      </c>
      <c r="AU13" s="6" t="n">
        <v>11.19</v>
      </c>
      <c r="AV13" s="6" t="n">
        <v>25.36</v>
      </c>
      <c r="AW13" s="6" t="n">
        <v>2.82</v>
      </c>
      <c r="AX13" s="6" t="n">
        <v>9.34</v>
      </c>
      <c r="AY13" s="6" t="n">
        <v>2.45</v>
      </c>
      <c r="AZ13" s="6" t="n">
        <v>1.83</v>
      </c>
      <c r="BA13" s="6" t="n">
        <v>2.71</v>
      </c>
      <c r="BB13" s="7" t="n">
        <v>0.381</v>
      </c>
      <c r="BC13" s="6" t="n">
        <v>2.26</v>
      </c>
      <c r="BD13" s="7" t="n">
        <v>0.61</v>
      </c>
      <c r="BE13" s="6" t="n">
        <v>1.44</v>
      </c>
      <c r="BF13" s="7" t="n">
        <v>0.207</v>
      </c>
      <c r="BG13" s="6" t="n">
        <v>2.11</v>
      </c>
      <c r="BH13" s="7" t="n">
        <v>0.214</v>
      </c>
      <c r="BI13" s="70"/>
      <c r="BJ13" s="9" t="n">
        <v>47.6170212765957</v>
      </c>
      <c r="BK13" s="9" t="n">
        <v>42.2666666666667</v>
      </c>
      <c r="BL13" s="9" t="n">
        <v>30.989010989011</v>
      </c>
      <c r="BM13" s="9" t="n">
        <v>20.1293103448276</v>
      </c>
      <c r="BN13" s="9" t="n">
        <v>16.0130718954248</v>
      </c>
      <c r="BO13" s="9" t="n">
        <v>31.2286689419795</v>
      </c>
      <c r="BP13" s="9" t="n">
        <v>13.1553398058252</v>
      </c>
      <c r="BQ13" s="9" t="n">
        <v>10.16</v>
      </c>
      <c r="BR13" s="9" t="n">
        <v>8.89763779527559</v>
      </c>
      <c r="BS13" s="9" t="n">
        <v>10.7773851590106</v>
      </c>
      <c r="BT13" s="9" t="n">
        <v>8.67469879518072</v>
      </c>
      <c r="BU13" s="9" t="n">
        <v>7.90076335877863</v>
      </c>
      <c r="BV13" s="9" t="n">
        <v>12.5595238095238</v>
      </c>
      <c r="BW13" s="9" t="n">
        <v>8.69918699186992</v>
      </c>
      <c r="BX13" s="10" t="n">
        <v>5.47373235235633</v>
      </c>
      <c r="BY13" s="10" t="n">
        <v>2.14126633029121</v>
      </c>
      <c r="CA13" s="11" t="n">
        <v>0.59</v>
      </c>
      <c r="CB13" s="11" t="n">
        <v>1.48</v>
      </c>
      <c r="CC13" s="11" t="n">
        <v>0.22</v>
      </c>
      <c r="CD13" s="11" t="n">
        <v>0.9</v>
      </c>
      <c r="CE13" s="11" t="n">
        <v>0.44</v>
      </c>
      <c r="CF13" s="11" t="n">
        <v>0.21</v>
      </c>
      <c r="CG13" s="11" t="n">
        <v>0.48</v>
      </c>
      <c r="CH13" s="11" t="n">
        <v>0.067</v>
      </c>
      <c r="CI13" s="11" t="n">
        <v>0.35</v>
      </c>
      <c r="CJ13" s="11" t="n">
        <v>0.091</v>
      </c>
      <c r="CK13" s="11" t="n">
        <v>0.24</v>
      </c>
      <c r="CL13" s="11" t="n">
        <v>0.047</v>
      </c>
      <c r="CM13" s="11" t="n">
        <v>0.36</v>
      </c>
      <c r="CN13" s="11" t="n">
        <v>0.045</v>
      </c>
    </row>
    <row r="14" customFormat="false" ht="11" hidden="false" customHeight="false" outlineLevel="0" collapsed="false">
      <c r="A14" s="1" t="n">
        <v>1</v>
      </c>
      <c r="B14" s="2" t="s">
        <v>72</v>
      </c>
      <c r="C14" s="3" t="s">
        <v>73</v>
      </c>
      <c r="D14" s="1" t="n">
        <v>3.8</v>
      </c>
      <c r="E14" s="71" t="s">
        <v>78</v>
      </c>
      <c r="F14" s="66" t="s">
        <v>75</v>
      </c>
      <c r="G14" s="67" t="s">
        <v>76</v>
      </c>
      <c r="H14" s="68" t="s">
        <v>83</v>
      </c>
      <c r="I14" s="7" t="n">
        <v>53.089</v>
      </c>
      <c r="J14" s="7" t="n">
        <v>0.364</v>
      </c>
      <c r="K14" s="7" t="n">
        <v>0.00133333333333333</v>
      </c>
      <c r="L14" s="7" t="n">
        <v>0.110333333333333</v>
      </c>
      <c r="M14" s="7" t="n">
        <v>0</v>
      </c>
      <c r="N14" s="7" t="n">
        <v>0.701666666666667</v>
      </c>
      <c r="O14" s="7" t="n">
        <v>0.00733333333333333</v>
      </c>
      <c r="P14" s="7" t="n">
        <v>0.0386666666666667</v>
      </c>
      <c r="Q14" s="7" t="n">
        <v>40.4653333333333</v>
      </c>
      <c r="R14" s="7" t="n">
        <v>0.0223333333333333</v>
      </c>
      <c r="S14" s="7" t="n">
        <v>0.0286666666666667</v>
      </c>
      <c r="T14" s="7" t="n">
        <v>0.000666666666666667</v>
      </c>
      <c r="U14" s="7" t="n">
        <v>0.006</v>
      </c>
      <c r="V14" s="7" t="n">
        <v>5.52566666666667</v>
      </c>
      <c r="W14" s="7" t="n">
        <v>0.455333333333333</v>
      </c>
      <c r="X14" s="7" t="n">
        <v>0.0997301939724147</v>
      </c>
      <c r="Y14" s="7" t="n">
        <v>100.916063527306</v>
      </c>
      <c r="Z14" s="7" t="n">
        <v>9.91828592938387</v>
      </c>
      <c r="AA14" s="7" t="n">
        <v>0.123096580305651</v>
      </c>
      <c r="AB14" s="7" t="n">
        <v>0.000296762538494542</v>
      </c>
      <c r="AC14" s="7" t="n">
        <v>0.0111688848015412</v>
      </c>
      <c r="AD14" s="7" t="n">
        <v>0</v>
      </c>
      <c r="AE14" s="7" t="n">
        <v>0.102473720905221</v>
      </c>
      <c r="AF14" s="7" t="n">
        <v>0.00109396462004423</v>
      </c>
      <c r="AG14" s="7" t="n">
        <v>0.010049826735123</v>
      </c>
      <c r="AH14" s="7" t="n">
        <v>5.97293236183553</v>
      </c>
      <c r="AI14" s="7" t="n">
        <v>0.0038778405229141</v>
      </c>
      <c r="AJ14" s="7" t="n">
        <v>0.00374692113235315</v>
      </c>
      <c r="AK14" s="7" t="n">
        <v>8.74992615265032E-005</v>
      </c>
      <c r="AL14" s="7" t="n">
        <v>0.0012337262074098</v>
      </c>
      <c r="AM14" s="7" t="n">
        <v>1.63261126884838</v>
      </c>
      <c r="AN14" s="7" t="n">
        <v>0.251144861684151</v>
      </c>
      <c r="AO14" s="7" t="n">
        <v>0.116243869467471</v>
      </c>
      <c r="AP14" s="7" t="n">
        <v>18.1483440182497</v>
      </c>
      <c r="AQ14" s="7" t="n">
        <v>16.1483440182497</v>
      </c>
      <c r="AR14" s="69" t="n">
        <v>0.816305634424189</v>
      </c>
      <c r="AS14" s="69" t="n">
        <v>0.125572430842075</v>
      </c>
      <c r="AT14" s="69" t="n">
        <v>0.0581219347337355</v>
      </c>
      <c r="AU14" s="6" t="n">
        <v>11.79</v>
      </c>
      <c r="AV14" s="6" t="n">
        <v>25.4</v>
      </c>
      <c r="AW14" s="6" t="n">
        <v>2.75</v>
      </c>
      <c r="AX14" s="6" t="n">
        <v>11.56</v>
      </c>
      <c r="AY14" s="6" t="n">
        <v>1.87</v>
      </c>
      <c r="AZ14" s="6" t="n">
        <v>1.94</v>
      </c>
      <c r="BA14" s="6" t="n">
        <v>3.03</v>
      </c>
      <c r="BB14" s="7" t="n">
        <v>0.356</v>
      </c>
      <c r="BC14" s="6" t="n">
        <v>2.31</v>
      </c>
      <c r="BD14" s="7" t="n">
        <v>0.537</v>
      </c>
      <c r="BE14" s="6" t="n">
        <v>2.04</v>
      </c>
      <c r="BF14" s="7" t="n">
        <v>0.197</v>
      </c>
      <c r="BG14" s="6" t="n">
        <v>1.92</v>
      </c>
      <c r="BH14" s="7" t="n">
        <v>0.152</v>
      </c>
      <c r="BI14" s="70"/>
      <c r="BJ14" s="9" t="n">
        <v>50.1702127659574</v>
      </c>
      <c r="BK14" s="9" t="n">
        <v>42.3333333333333</v>
      </c>
      <c r="BL14" s="9" t="n">
        <v>30.2197802197802</v>
      </c>
      <c r="BM14" s="9" t="n">
        <v>24.9137931034483</v>
      </c>
      <c r="BN14" s="9" t="n">
        <v>12.2222222222222</v>
      </c>
      <c r="BO14" s="9" t="n">
        <v>33.1058020477816</v>
      </c>
      <c r="BP14" s="9" t="n">
        <v>14.7087378640777</v>
      </c>
      <c r="BQ14" s="9" t="n">
        <v>9.49333333333333</v>
      </c>
      <c r="BR14" s="9" t="n">
        <v>9.09448818897638</v>
      </c>
      <c r="BS14" s="9" t="n">
        <v>9.48763250883392</v>
      </c>
      <c r="BT14" s="9" t="n">
        <v>12.289156626506</v>
      </c>
      <c r="BU14" s="9" t="n">
        <v>7.51908396946565</v>
      </c>
      <c r="BV14" s="9" t="n">
        <v>11.4285714285714</v>
      </c>
      <c r="BW14" s="9" t="n">
        <v>6.17886178861789</v>
      </c>
      <c r="BX14" s="10" t="n">
        <v>8.11965285554311</v>
      </c>
      <c r="BY14" s="10" t="n">
        <v>2.45856827544911</v>
      </c>
      <c r="CA14" s="11" t="n">
        <v>0.62</v>
      </c>
      <c r="CB14" s="11" t="n">
        <v>1.49</v>
      </c>
      <c r="CC14" s="11" t="n">
        <v>0.21</v>
      </c>
      <c r="CD14" s="11" t="n">
        <v>1.01</v>
      </c>
      <c r="CE14" s="11" t="n">
        <v>0.36</v>
      </c>
      <c r="CF14" s="11" t="n">
        <v>0.21</v>
      </c>
      <c r="CG14" s="11" t="n">
        <v>0.5</v>
      </c>
      <c r="CH14" s="11" t="n">
        <v>0.062</v>
      </c>
      <c r="CI14" s="11" t="n">
        <v>0.34</v>
      </c>
      <c r="CJ14" s="11" t="n">
        <v>0.082</v>
      </c>
      <c r="CK14" s="11" t="n">
        <v>0.29</v>
      </c>
      <c r="CL14" s="11" t="n">
        <v>0.044</v>
      </c>
      <c r="CM14" s="11" t="n">
        <v>0.34</v>
      </c>
      <c r="CN14" s="11" t="n">
        <v>0.036</v>
      </c>
    </row>
    <row r="15" customFormat="false" ht="11" hidden="false" customHeight="false" outlineLevel="0" collapsed="false">
      <c r="A15" s="1" t="n">
        <v>1</v>
      </c>
      <c r="B15" s="2" t="s">
        <v>72</v>
      </c>
      <c r="C15" s="3" t="s">
        <v>73</v>
      </c>
      <c r="D15" s="1" t="n">
        <v>3.8</v>
      </c>
      <c r="E15" s="71" t="s">
        <v>78</v>
      </c>
      <c r="F15" s="66" t="s">
        <v>75</v>
      </c>
      <c r="G15" s="67" t="s">
        <v>76</v>
      </c>
      <c r="H15" s="68" t="s">
        <v>84</v>
      </c>
      <c r="I15" s="7" t="n">
        <v>53.614</v>
      </c>
      <c r="J15" s="7" t="n">
        <v>0.403</v>
      </c>
      <c r="K15" s="7" t="n">
        <v>0.014</v>
      </c>
      <c r="L15" s="7" t="n">
        <v>0.153</v>
      </c>
      <c r="M15" s="7" t="n">
        <v>0</v>
      </c>
      <c r="N15" s="7" t="n">
        <v>0.35</v>
      </c>
      <c r="O15" s="7" t="n">
        <v>0</v>
      </c>
      <c r="P15" s="7" t="n">
        <v>0.041</v>
      </c>
      <c r="Q15" s="7" t="n">
        <v>40.031</v>
      </c>
      <c r="R15" s="7" t="n">
        <v>0.034</v>
      </c>
      <c r="S15" s="7" t="n">
        <v>0.046</v>
      </c>
      <c r="T15" s="7" t="n">
        <v>0</v>
      </c>
      <c r="U15" s="7" t="n">
        <v>0.009</v>
      </c>
      <c r="V15" s="7" t="n">
        <v>5.694</v>
      </c>
      <c r="W15" s="7" t="n">
        <v>0.53</v>
      </c>
      <c r="X15" s="7" t="n">
        <v>0.0186118749591868</v>
      </c>
      <c r="Y15" s="7" t="n">
        <v>100.937611874959</v>
      </c>
      <c r="Z15" s="7" t="n">
        <v>10.0327345149336</v>
      </c>
      <c r="AA15" s="7" t="n">
        <v>0.136468552474562</v>
      </c>
      <c r="AB15" s="7" t="n">
        <v>0.00311942598420323</v>
      </c>
      <c r="AC15" s="7" t="n">
        <v>0.0154951918587232</v>
      </c>
      <c r="AD15" s="7" t="n">
        <v>0</v>
      </c>
      <c r="AE15" s="7" t="n">
        <v>0.0511199460695907</v>
      </c>
      <c r="AF15" s="7" t="n">
        <v>0</v>
      </c>
      <c r="AG15" s="7" t="n">
        <v>0.0106764759396741</v>
      </c>
      <c r="AH15" s="7" t="n">
        <v>5.91930542144092</v>
      </c>
      <c r="AI15" s="7" t="n">
        <v>0.00593879190856967</v>
      </c>
      <c r="AJ15" s="7" t="n">
        <v>0.00603384514293729</v>
      </c>
      <c r="AK15" s="7" t="n">
        <v>0</v>
      </c>
      <c r="AL15" s="7" t="n">
        <v>0.00185262004348176</v>
      </c>
      <c r="AM15" s="7" t="n">
        <v>1.68558376017086</v>
      </c>
      <c r="AN15" s="7" t="n">
        <v>0.292732797940308</v>
      </c>
      <c r="AO15" s="7" t="n">
        <v>0.0216834418888352</v>
      </c>
      <c r="AP15" s="7" t="n">
        <v>18.1827447857962</v>
      </c>
      <c r="AQ15" s="7" t="n">
        <v>16.1827447857962</v>
      </c>
      <c r="AR15" s="69" t="n">
        <v>0.842791880085429</v>
      </c>
      <c r="AS15" s="69" t="n">
        <v>0.146366398970154</v>
      </c>
      <c r="AT15" s="69" t="n">
        <v>0.0108417209444176</v>
      </c>
      <c r="AU15" s="6" t="n">
        <v>10.86</v>
      </c>
      <c r="AV15" s="6" t="n">
        <v>23.82</v>
      </c>
      <c r="AW15" s="6" t="n">
        <v>2.86</v>
      </c>
      <c r="AX15" s="6" t="n">
        <v>9.94</v>
      </c>
      <c r="AY15" s="6" t="n">
        <v>2.6</v>
      </c>
      <c r="AZ15" s="6" t="n">
        <v>1.73</v>
      </c>
      <c r="BA15" s="6" t="n">
        <v>2.96</v>
      </c>
      <c r="BB15" s="7" t="n">
        <v>0.413</v>
      </c>
      <c r="BC15" s="6" t="n">
        <v>2.01</v>
      </c>
      <c r="BD15" s="7" t="n">
        <v>0.61</v>
      </c>
      <c r="BE15" s="6" t="n">
        <v>1.82</v>
      </c>
      <c r="BF15" s="7" t="n">
        <v>0.262</v>
      </c>
      <c r="BG15" s="6" t="n">
        <v>1.9</v>
      </c>
      <c r="BH15" s="7" t="n">
        <v>0.172</v>
      </c>
      <c r="BI15" s="70"/>
      <c r="BJ15" s="9" t="n">
        <v>46.2127659574468</v>
      </c>
      <c r="BK15" s="9" t="n">
        <v>39.7</v>
      </c>
      <c r="BL15" s="9" t="n">
        <v>31.4285714285714</v>
      </c>
      <c r="BM15" s="9" t="n">
        <v>21.4224137931034</v>
      </c>
      <c r="BN15" s="9" t="n">
        <v>16.9934640522876</v>
      </c>
      <c r="BO15" s="9" t="n">
        <v>29.5221843003413</v>
      </c>
      <c r="BP15" s="9" t="n">
        <v>14.368932038835</v>
      </c>
      <c r="BQ15" s="9" t="n">
        <v>11.0133333333333</v>
      </c>
      <c r="BR15" s="9" t="n">
        <v>7.91338582677165</v>
      </c>
      <c r="BS15" s="9" t="n">
        <v>10.7773851590106</v>
      </c>
      <c r="BT15" s="9" t="n">
        <v>10.9638554216867</v>
      </c>
      <c r="BU15" s="9" t="n">
        <v>10</v>
      </c>
      <c r="BV15" s="9" t="n">
        <v>11.3095238095238</v>
      </c>
      <c r="BW15" s="9" t="n">
        <v>6.99186991869919</v>
      </c>
      <c r="BX15" s="10" t="n">
        <v>6.60950024740228</v>
      </c>
      <c r="BY15" s="10" t="n">
        <v>1.88264852051262</v>
      </c>
      <c r="CA15" s="11" t="n">
        <v>0.6</v>
      </c>
      <c r="CB15" s="11" t="n">
        <v>1.48</v>
      </c>
      <c r="CC15" s="11" t="n">
        <v>0.26</v>
      </c>
      <c r="CD15" s="11" t="n">
        <v>1.09</v>
      </c>
      <c r="CE15" s="11" t="n">
        <v>0.55</v>
      </c>
      <c r="CF15" s="11" t="n">
        <v>0.24</v>
      </c>
      <c r="CG15" s="11" t="n">
        <v>0.6</v>
      </c>
      <c r="CH15" s="11" t="n">
        <v>0.086</v>
      </c>
      <c r="CI15" s="11" t="n">
        <v>0.39</v>
      </c>
      <c r="CJ15" s="11" t="n">
        <v>0.11</v>
      </c>
      <c r="CK15" s="11" t="n">
        <v>0.32</v>
      </c>
      <c r="CL15" s="11" t="n">
        <v>0.066</v>
      </c>
      <c r="CM15" s="11" t="n">
        <v>0.41</v>
      </c>
      <c r="CN15" s="11" t="n">
        <v>0.047</v>
      </c>
    </row>
    <row r="16" customFormat="false" ht="11" hidden="false" customHeight="false" outlineLevel="0" collapsed="false">
      <c r="A16" s="1" t="n">
        <v>1</v>
      </c>
      <c r="B16" s="2" t="s">
        <v>72</v>
      </c>
      <c r="C16" s="3" t="s">
        <v>73</v>
      </c>
      <c r="D16" s="1" t="n">
        <v>3.8</v>
      </c>
      <c r="E16" s="71" t="s">
        <v>78</v>
      </c>
      <c r="F16" s="66" t="s">
        <v>75</v>
      </c>
      <c r="G16" s="67" t="s">
        <v>76</v>
      </c>
      <c r="H16" s="68" t="s">
        <v>85</v>
      </c>
      <c r="I16" s="7" t="n">
        <v>54.139</v>
      </c>
      <c r="J16" s="7" t="n">
        <v>0.374</v>
      </c>
      <c r="K16" s="7" t="n">
        <v>0.017</v>
      </c>
      <c r="L16" s="7" t="n">
        <v>0.098</v>
      </c>
      <c r="M16" s="7" t="n">
        <v>0</v>
      </c>
      <c r="N16" s="7" t="n">
        <v>0.356</v>
      </c>
      <c r="O16" s="7" t="n">
        <v>0.03</v>
      </c>
      <c r="P16" s="7" t="n">
        <v>0.135</v>
      </c>
      <c r="Q16" s="7" t="n">
        <v>40.62</v>
      </c>
      <c r="R16" s="7" t="n">
        <v>0.083</v>
      </c>
      <c r="S16" s="7" t="n">
        <v>0.023</v>
      </c>
      <c r="T16" s="7" t="n">
        <v>0</v>
      </c>
      <c r="U16" s="7" t="n">
        <v>0</v>
      </c>
      <c r="V16" s="7" t="n">
        <v>5.238</v>
      </c>
      <c r="W16" s="7" t="n">
        <v>0.387</v>
      </c>
      <c r="X16" s="7" t="n">
        <v>0.217718547862787</v>
      </c>
      <c r="Y16" s="7" t="n">
        <v>101.717718547863</v>
      </c>
      <c r="Z16" s="7" t="n">
        <v>10.0406398172846</v>
      </c>
      <c r="AA16" s="7" t="n">
        <v>0.125518918723518</v>
      </c>
      <c r="AB16" s="7" t="n">
        <v>0.00375409811962855</v>
      </c>
      <c r="AC16" s="7" t="n">
        <v>0.00983652389236123</v>
      </c>
      <c r="AD16" s="7" t="n">
        <v>0</v>
      </c>
      <c r="AE16" s="7" t="n">
        <v>0.0515326396600945</v>
      </c>
      <c r="AF16" s="7" t="n">
        <v>0.00439834441462376</v>
      </c>
      <c r="AG16" s="7" t="n">
        <v>0.0348407813270556</v>
      </c>
      <c r="AH16" s="7" t="n">
        <v>5.95284092511197</v>
      </c>
      <c r="AI16" s="7" t="n">
        <v>0.0143683643365474</v>
      </c>
      <c r="AJ16" s="7" t="n">
        <v>0.00299002082131872</v>
      </c>
      <c r="AK16" s="7" t="n">
        <v>0</v>
      </c>
      <c r="AL16" s="7" t="n">
        <v>0</v>
      </c>
      <c r="AM16" s="7" t="n">
        <v>1.53676838686142</v>
      </c>
      <c r="AN16" s="7" t="n">
        <v>0.211844175304052</v>
      </c>
      <c r="AO16" s="7" t="n">
        <v>0.25138743783453</v>
      </c>
      <c r="AP16" s="7" t="n">
        <v>18.2407204336917</v>
      </c>
      <c r="AQ16" s="7" t="n">
        <v>16.2407204336917</v>
      </c>
      <c r="AR16" s="69" t="n">
        <v>0.768384193430709</v>
      </c>
      <c r="AS16" s="69" t="n">
        <v>0.105922087652026</v>
      </c>
      <c r="AT16" s="69" t="n">
        <v>0.125693718917265</v>
      </c>
      <c r="AU16" s="6" t="n">
        <v>12.27</v>
      </c>
      <c r="AV16" s="6" t="n">
        <v>24.74</v>
      </c>
      <c r="AW16" s="6" t="n">
        <v>2.76</v>
      </c>
      <c r="AX16" s="6" t="n">
        <v>10.23</v>
      </c>
      <c r="AY16" s="6" t="n">
        <v>3.01</v>
      </c>
      <c r="AZ16" s="6" t="n">
        <v>1.44</v>
      </c>
      <c r="BA16" s="6" t="n">
        <v>3.02</v>
      </c>
      <c r="BB16" s="7" t="n">
        <v>0.479</v>
      </c>
      <c r="BC16" s="6" t="n">
        <v>3.58</v>
      </c>
      <c r="BD16" s="7" t="n">
        <v>0.572</v>
      </c>
      <c r="BE16" s="6" t="n">
        <v>1.76</v>
      </c>
      <c r="BF16" s="7" t="n">
        <v>0.223</v>
      </c>
      <c r="BG16" s="6" t="n">
        <v>1.63</v>
      </c>
      <c r="BH16" s="7" t="n">
        <v>0.239</v>
      </c>
      <c r="BI16" s="70"/>
      <c r="BJ16" s="9" t="n">
        <v>52.2127659574468</v>
      </c>
      <c r="BK16" s="9" t="n">
        <v>41.2333333333333</v>
      </c>
      <c r="BL16" s="9" t="n">
        <v>30.3296703296703</v>
      </c>
      <c r="BM16" s="9" t="n">
        <v>22.0474137931035</v>
      </c>
      <c r="BN16" s="9" t="n">
        <v>19.6732026143791</v>
      </c>
      <c r="BO16" s="9" t="n">
        <v>24.5733788395904</v>
      </c>
      <c r="BP16" s="9" t="n">
        <v>14.6601941747573</v>
      </c>
      <c r="BQ16" s="9" t="n">
        <v>12.7733333333333</v>
      </c>
      <c r="BR16" s="9" t="n">
        <v>14.0944881889764</v>
      </c>
      <c r="BS16" s="9" t="n">
        <v>10.1060070671378</v>
      </c>
      <c r="BT16" s="9" t="n">
        <v>10.6024096385542</v>
      </c>
      <c r="BU16" s="9" t="n">
        <v>8.51145038167939</v>
      </c>
      <c r="BV16" s="9" t="n">
        <v>9.70238095238095</v>
      </c>
      <c r="BW16" s="9" t="n">
        <v>9.71544715447154</v>
      </c>
      <c r="BX16" s="10" t="n">
        <v>5.37420101486691</v>
      </c>
      <c r="BY16" s="10" t="n">
        <v>1.43145631587294</v>
      </c>
      <c r="CA16" s="11" t="n">
        <v>0.68</v>
      </c>
      <c r="CB16" s="11" t="n">
        <v>1.53</v>
      </c>
      <c r="CC16" s="11" t="n">
        <v>0.22</v>
      </c>
      <c r="CD16" s="11" t="n">
        <v>0.96</v>
      </c>
      <c r="CE16" s="11" t="n">
        <v>0.49</v>
      </c>
      <c r="CF16" s="11" t="n">
        <v>0.18</v>
      </c>
      <c r="CG16" s="11" t="n">
        <v>0.5</v>
      </c>
      <c r="CH16" s="11" t="n">
        <v>0.078</v>
      </c>
      <c r="CI16" s="11" t="n">
        <v>0.48</v>
      </c>
      <c r="CJ16" s="11" t="n">
        <v>0.089</v>
      </c>
      <c r="CK16" s="11" t="n">
        <v>0.27</v>
      </c>
      <c r="CL16" s="11" t="n">
        <v>0.05</v>
      </c>
      <c r="CM16" s="11" t="n">
        <v>0.31</v>
      </c>
      <c r="CN16" s="11" t="n">
        <v>0.046</v>
      </c>
    </row>
    <row r="17" s="73" customFormat="true" ht="11" hidden="false" customHeight="false" outlineLevel="0" collapsed="false">
      <c r="A17" s="72"/>
      <c r="C17" s="74"/>
      <c r="D17" s="72"/>
      <c r="E17" s="75"/>
      <c r="F17" s="76"/>
      <c r="G17" s="77"/>
      <c r="H17" s="75" t="s">
        <v>86</v>
      </c>
      <c r="I17" s="78" t="n">
        <v>52.1223333333333</v>
      </c>
      <c r="J17" s="78" t="n">
        <v>0.143117647058824</v>
      </c>
      <c r="K17" s="78" t="n">
        <v>0.000352941176470588</v>
      </c>
      <c r="L17" s="78" t="n">
        <v>0.0946470588235294</v>
      </c>
      <c r="M17" s="78" t="n">
        <v>0</v>
      </c>
      <c r="N17" s="78" t="n">
        <v>0.102764705882353</v>
      </c>
      <c r="O17" s="78" t="n">
        <v>0</v>
      </c>
      <c r="P17" s="78" t="n">
        <v>0.00866666666666667</v>
      </c>
      <c r="Q17" s="78" t="n">
        <v>40.031</v>
      </c>
      <c r="R17" s="78" t="n">
        <v>0.009</v>
      </c>
      <c r="S17" s="78" t="n">
        <v>0.00366666666666667</v>
      </c>
      <c r="T17" s="78" t="n">
        <v>0</v>
      </c>
      <c r="U17" s="78" t="n">
        <v>0</v>
      </c>
      <c r="V17" s="78" t="n">
        <v>5.238</v>
      </c>
      <c r="W17" s="78" t="n">
        <v>0.387</v>
      </c>
      <c r="X17" s="78" t="n">
        <v>0.0186118749591868</v>
      </c>
      <c r="Y17" s="78" t="n">
        <v>100.834764508329</v>
      </c>
      <c r="Z17" s="78" t="n">
        <v>9.68113302575554</v>
      </c>
      <c r="AA17" s="78" t="n">
        <v>0.123096580305651</v>
      </c>
      <c r="AB17" s="78" t="n">
        <v>0.00029314871586785</v>
      </c>
      <c r="AC17" s="78" t="n">
        <v>0.00983652389236123</v>
      </c>
      <c r="AD17" s="78" t="n">
        <v>0</v>
      </c>
      <c r="AE17" s="78" t="n">
        <v>0.0309863838619294</v>
      </c>
      <c r="AF17" s="78" t="n">
        <v>0</v>
      </c>
      <c r="AG17" s="78" t="n">
        <v>0.00221696621830696</v>
      </c>
      <c r="AH17" s="78" t="n">
        <v>5.91930542144092</v>
      </c>
      <c r="AI17" s="78" t="n">
        <v>0.0015534314679884</v>
      </c>
      <c r="AJ17" s="78" t="n">
        <v>0.000471145561977932</v>
      </c>
      <c r="AK17" s="78" t="n">
        <v>0</v>
      </c>
      <c r="AL17" s="78" t="n">
        <v>0</v>
      </c>
      <c r="AM17" s="78" t="n">
        <v>1.53676838686142</v>
      </c>
      <c r="AN17" s="78" t="n">
        <v>0.211844175304052</v>
      </c>
      <c r="AO17" s="78" t="n">
        <v>0.0216834418888352</v>
      </c>
      <c r="AP17" s="78" t="n">
        <v>17.8133665927074</v>
      </c>
      <c r="AQ17" s="78" t="n">
        <v>15.8133665927074</v>
      </c>
      <c r="AR17" s="78" t="n">
        <v>0.768384193430709</v>
      </c>
      <c r="AS17" s="78" t="n">
        <v>0.105922087652026</v>
      </c>
      <c r="AT17" s="78" t="n">
        <v>0.0108417209444176</v>
      </c>
      <c r="AU17" s="79" t="n">
        <v>10.66</v>
      </c>
      <c r="AV17" s="79" t="n">
        <v>23.82</v>
      </c>
      <c r="AW17" s="79" t="n">
        <v>2.75</v>
      </c>
      <c r="AX17" s="79" t="n">
        <v>9.34</v>
      </c>
      <c r="AY17" s="79" t="n">
        <v>1.7</v>
      </c>
      <c r="AZ17" s="79" t="n">
        <v>1.44</v>
      </c>
      <c r="BA17" s="79" t="n">
        <v>2.63</v>
      </c>
      <c r="BB17" s="78" t="n">
        <v>0.356</v>
      </c>
      <c r="BC17" s="79" t="n">
        <v>2.01</v>
      </c>
      <c r="BD17" s="78" t="n">
        <v>0.537</v>
      </c>
      <c r="BE17" s="79" t="n">
        <v>1.44</v>
      </c>
      <c r="BF17" s="78" t="n">
        <v>0.197</v>
      </c>
      <c r="BG17" s="79" t="n">
        <v>0.98</v>
      </c>
      <c r="BH17" s="78" t="n">
        <v>0.152</v>
      </c>
      <c r="BI17" s="80"/>
      <c r="BJ17" s="81" t="n">
        <v>45.3617021276596</v>
      </c>
      <c r="BK17" s="81" t="n">
        <v>39.7</v>
      </c>
      <c r="BL17" s="81" t="n">
        <v>30.2197802197802</v>
      </c>
      <c r="BM17" s="81" t="n">
        <v>20.1293103448276</v>
      </c>
      <c r="BN17" s="81" t="n">
        <v>11.1111111111111</v>
      </c>
      <c r="BO17" s="81" t="n">
        <v>24.5733788395904</v>
      </c>
      <c r="BP17" s="81" t="n">
        <v>12.7669902912621</v>
      </c>
      <c r="BQ17" s="81" t="n">
        <v>9.49333333333333</v>
      </c>
      <c r="BR17" s="81" t="n">
        <v>7.91338582677165</v>
      </c>
      <c r="BS17" s="81" t="n">
        <v>9.48763250883392</v>
      </c>
      <c r="BT17" s="81" t="n">
        <v>8.67469879518072</v>
      </c>
      <c r="BU17" s="81" t="n">
        <v>7.51908396946565</v>
      </c>
      <c r="BV17" s="81" t="n">
        <v>5.83333333333333</v>
      </c>
      <c r="BW17" s="81" t="n">
        <v>6.17886178861789</v>
      </c>
      <c r="BX17" s="82" t="n">
        <v>4.66902875456245</v>
      </c>
      <c r="BY17" s="82" t="n">
        <v>1.43145631587294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83"/>
    </row>
    <row r="18" s="73" customFormat="true" ht="11" hidden="false" customHeight="false" outlineLevel="0" collapsed="false">
      <c r="A18" s="72"/>
      <c r="C18" s="74"/>
      <c r="D18" s="72"/>
      <c r="E18" s="75"/>
      <c r="F18" s="76"/>
      <c r="G18" s="77"/>
      <c r="H18" s="75" t="s">
        <v>87</v>
      </c>
      <c r="I18" s="78" t="n">
        <v>54.139</v>
      </c>
      <c r="J18" s="78" t="n">
        <v>0.438333333333333</v>
      </c>
      <c r="K18" s="78" t="n">
        <v>0.017</v>
      </c>
      <c r="L18" s="78" t="n">
        <v>0.175666666666667</v>
      </c>
      <c r="M18" s="78" t="n">
        <v>0.021</v>
      </c>
      <c r="N18" s="78" t="n">
        <v>0.713666666666667</v>
      </c>
      <c r="O18" s="78" t="n">
        <v>0.0971176470588235</v>
      </c>
      <c r="P18" s="78" t="n">
        <v>0.203941176470588</v>
      </c>
      <c r="Q18" s="78" t="n">
        <v>41.783</v>
      </c>
      <c r="R18" s="78" t="n">
        <v>0.083</v>
      </c>
      <c r="S18" s="78" t="n">
        <v>0.046</v>
      </c>
      <c r="T18" s="78" t="n">
        <v>0.0173333333333333</v>
      </c>
      <c r="U18" s="78" t="n">
        <v>0.0136666666666667</v>
      </c>
      <c r="V18" s="78" t="n">
        <v>5.694</v>
      </c>
      <c r="W18" s="78" t="n">
        <v>0.604666666666667</v>
      </c>
      <c r="X18" s="78" t="n">
        <v>0.217718547862787</v>
      </c>
      <c r="Y18" s="78" t="n">
        <v>102.479543978734</v>
      </c>
      <c r="Z18" s="78" t="n">
        <v>10.0406398172846</v>
      </c>
      <c r="AA18" s="78" t="n">
        <v>0.145584773773444</v>
      </c>
      <c r="AB18" s="78" t="n">
        <v>0.00375409811962855</v>
      </c>
      <c r="AC18" s="78" t="n">
        <v>0.0177293339835113</v>
      </c>
      <c r="AD18" s="78" t="n">
        <v>0.00288825857990009</v>
      </c>
      <c r="AE18" s="78" t="n">
        <v>0.102473720905221</v>
      </c>
      <c r="AF18" s="78" t="n">
        <v>0.00546508039657891</v>
      </c>
      <c r="AG18" s="78" t="n">
        <v>0.0348407813270556</v>
      </c>
      <c r="AH18" s="78" t="n">
        <v>6.13223356695184</v>
      </c>
      <c r="AI18" s="78" t="n">
        <v>0.0143683643365474</v>
      </c>
      <c r="AJ18" s="78" t="n">
        <v>0.00603384514293729</v>
      </c>
      <c r="AK18" s="78" t="n">
        <v>0.00225629237187111</v>
      </c>
      <c r="AL18" s="78" t="n">
        <v>0.00279960770777499</v>
      </c>
      <c r="AM18" s="78" t="n">
        <v>1.68558376017086</v>
      </c>
      <c r="AN18" s="78" t="n">
        <v>0.33227393680415</v>
      </c>
      <c r="AO18" s="78" t="n">
        <v>0.25138743783453</v>
      </c>
      <c r="AP18" s="78" t="n">
        <v>18.2407204336917</v>
      </c>
      <c r="AQ18" s="78" t="n">
        <v>16.2407204336917</v>
      </c>
      <c r="AR18" s="78" t="n">
        <v>0.842791880085429</v>
      </c>
      <c r="AS18" s="78" t="n">
        <v>0.166136968402075</v>
      </c>
      <c r="AT18" s="78" t="n">
        <v>0.125693718917265</v>
      </c>
      <c r="AU18" s="79" t="n">
        <v>12.59</v>
      </c>
      <c r="AV18" s="79" t="n">
        <v>27.37</v>
      </c>
      <c r="AW18" s="79" t="n">
        <v>3.67</v>
      </c>
      <c r="AX18" s="79" t="n">
        <v>12.33</v>
      </c>
      <c r="AY18" s="79" t="n">
        <v>3.01</v>
      </c>
      <c r="AZ18" s="79" t="n">
        <v>2.31</v>
      </c>
      <c r="BA18" s="79" t="n">
        <v>3.03</v>
      </c>
      <c r="BB18" s="78" t="n">
        <v>0.572</v>
      </c>
      <c r="BC18" s="79" t="n">
        <v>3.58</v>
      </c>
      <c r="BD18" s="78" t="n">
        <v>0.7</v>
      </c>
      <c r="BE18" s="79" t="n">
        <v>2.04</v>
      </c>
      <c r="BF18" s="78" t="n">
        <v>0.337</v>
      </c>
      <c r="BG18" s="79" t="n">
        <v>2.11</v>
      </c>
      <c r="BH18" s="78" t="n">
        <v>0.239</v>
      </c>
      <c r="BI18" s="80"/>
      <c r="BJ18" s="81" t="n">
        <v>53.5744680851064</v>
      </c>
      <c r="BK18" s="81" t="n">
        <v>45.6166666666667</v>
      </c>
      <c r="BL18" s="81" t="n">
        <v>40.3296703296703</v>
      </c>
      <c r="BM18" s="81" t="n">
        <v>26.573275862069</v>
      </c>
      <c r="BN18" s="81" t="n">
        <v>19.6732026143791</v>
      </c>
      <c r="BO18" s="81" t="n">
        <v>39.419795221843</v>
      </c>
      <c r="BP18" s="81" t="n">
        <v>14.7087378640777</v>
      </c>
      <c r="BQ18" s="81" t="n">
        <v>15.2533333333333</v>
      </c>
      <c r="BR18" s="81" t="n">
        <v>14.0944881889764</v>
      </c>
      <c r="BS18" s="81" t="n">
        <v>12.3674911660777</v>
      </c>
      <c r="BT18" s="81" t="n">
        <v>12.289156626506</v>
      </c>
      <c r="BU18" s="81" t="n">
        <v>12.8625954198473</v>
      </c>
      <c r="BV18" s="81" t="n">
        <v>12.5595238095238</v>
      </c>
      <c r="BW18" s="81" t="n">
        <v>9.71544715447154</v>
      </c>
      <c r="BX18" s="82" t="n">
        <v>8.11965285554311</v>
      </c>
      <c r="BY18" s="82" t="n">
        <v>2.5562889241447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83"/>
    </row>
    <row r="19" s="85" customFormat="true" ht="11" hidden="true" customHeight="false" outlineLevel="0" collapsed="false">
      <c r="A19" s="84"/>
      <c r="C19" s="86"/>
      <c r="D19" s="84"/>
      <c r="E19" s="87"/>
      <c r="F19" s="88"/>
      <c r="G19" s="89"/>
      <c r="H19" s="87" t="s">
        <v>88</v>
      </c>
      <c r="I19" s="90" t="n">
        <v>0.591620367906838</v>
      </c>
      <c r="J19" s="90" t="n">
        <v>0.0887530942492326</v>
      </c>
      <c r="K19" s="90" t="n">
        <v>0.00642897968349036</v>
      </c>
      <c r="L19" s="90" t="n">
        <v>0.0330699243273526</v>
      </c>
      <c r="M19" s="90" t="n">
        <v>0.00907520229305333</v>
      </c>
      <c r="N19" s="90" t="n">
        <v>0.223255871853047</v>
      </c>
      <c r="O19" s="90" t="n">
        <v>0.0299538409415639</v>
      </c>
      <c r="P19" s="90" t="n">
        <v>0.0670743170605044</v>
      </c>
      <c r="Q19" s="90" t="n">
        <v>0.526120761380462</v>
      </c>
      <c r="R19" s="90" t="n">
        <v>0.0260195020072531</v>
      </c>
      <c r="S19" s="90" t="n">
        <v>0.012701625767779</v>
      </c>
      <c r="T19" s="90" t="n">
        <v>0.00758132058821295</v>
      </c>
      <c r="U19" s="90" t="n">
        <v>0.00493678864102645</v>
      </c>
      <c r="V19" s="90" t="n">
        <v>0.135344871993733</v>
      </c>
      <c r="W19" s="90" t="n">
        <v>0.0709894236058372</v>
      </c>
      <c r="X19" s="90" t="n">
        <v>0.0657046550661921</v>
      </c>
      <c r="Y19" s="90" t="n">
        <v>0.549139445038842</v>
      </c>
      <c r="Z19" s="90" t="n">
        <v>0.111111167709288</v>
      </c>
      <c r="AA19" s="90" t="n">
        <v>0.00809174195477851</v>
      </c>
      <c r="AB19" s="90" t="n">
        <v>0.00145589093697111</v>
      </c>
      <c r="AC19" s="90" t="n">
        <v>0.00304879521736747</v>
      </c>
      <c r="AD19" s="90" t="n">
        <v>0.0013331010447214</v>
      </c>
      <c r="AE19" s="90" t="n">
        <v>0.030022951391581</v>
      </c>
      <c r="AF19" s="90" t="n">
        <v>0.00184437064311593</v>
      </c>
      <c r="AG19" s="90" t="n">
        <v>0.0105966176582799</v>
      </c>
      <c r="AH19" s="90" t="n">
        <v>0.0586636647480308</v>
      </c>
      <c r="AI19" s="90" t="n">
        <v>0.00433344185621267</v>
      </c>
      <c r="AJ19" s="90" t="n">
        <v>0.00177547668533804</v>
      </c>
      <c r="AK19" s="90" t="n">
        <v>0.00105376872696477</v>
      </c>
      <c r="AL19" s="90" t="n">
        <v>0.000992256933051075</v>
      </c>
      <c r="AM19" s="90" t="n">
        <v>0.0453401913521508</v>
      </c>
      <c r="AN19" s="90" t="n">
        <v>0.0392369639438443</v>
      </c>
      <c r="AO19" s="90" t="n">
        <v>0.0755836995866447</v>
      </c>
      <c r="AP19" s="90" t="n">
        <v>0.12154637346854</v>
      </c>
      <c r="AQ19" s="90" t="n">
        <v>0.12154637346854</v>
      </c>
      <c r="AR19" s="90" t="n">
        <v>0.0226700956760754</v>
      </c>
      <c r="AS19" s="90" t="n">
        <v>0.0196184819719223</v>
      </c>
      <c r="AT19" s="90" t="n">
        <v>0.0377918497933224</v>
      </c>
      <c r="AU19" s="91" t="n">
        <v>0.671666537427614</v>
      </c>
      <c r="AV19" s="91" t="n">
        <v>1.01783394397122</v>
      </c>
      <c r="AW19" s="91" t="n">
        <v>0.299405661269122</v>
      </c>
      <c r="AX19" s="91" t="n">
        <v>0.98142434756837</v>
      </c>
      <c r="AY19" s="91" t="n">
        <v>0.41946208112295</v>
      </c>
      <c r="AZ19" s="91" t="n">
        <v>0.228825124276159</v>
      </c>
      <c r="BA19" s="91" t="n">
        <v>0.139642400437689</v>
      </c>
      <c r="BB19" s="90" t="n">
        <v>0.0689908281947678</v>
      </c>
      <c r="BC19" s="91" t="n">
        <v>0.474921046069765</v>
      </c>
      <c r="BD19" s="90" t="n">
        <v>0.0569779288409117</v>
      </c>
      <c r="BE19" s="91" t="n">
        <v>0.178885438199983</v>
      </c>
      <c r="BF19" s="90" t="n">
        <v>0.0419128560229434</v>
      </c>
      <c r="BG19" s="91" t="n">
        <v>0.357132678426379</v>
      </c>
      <c r="BH19" s="90" t="n">
        <v>0.0333279162264909</v>
      </c>
      <c r="BI19" s="92"/>
      <c r="BJ19" s="93" t="n">
        <v>2.85815547841538</v>
      </c>
      <c r="BK19" s="93" t="n">
        <v>1.69638990661869</v>
      </c>
      <c r="BL19" s="93" t="n">
        <v>3.29017210185848</v>
      </c>
      <c r="BM19" s="93" t="n">
        <v>2.11513868010425</v>
      </c>
      <c r="BN19" s="93" t="n">
        <v>2.74158222956179</v>
      </c>
      <c r="BO19" s="93" t="n">
        <v>3.90486560198222</v>
      </c>
      <c r="BP19" s="93" t="n">
        <v>0.677875730280046</v>
      </c>
      <c r="BQ19" s="93" t="n">
        <v>1.83975541852714</v>
      </c>
      <c r="BR19" s="93" t="n">
        <v>1.86976789791247</v>
      </c>
      <c r="BS19" s="93" t="n">
        <v>1.00667718800197</v>
      </c>
      <c r="BT19" s="93" t="n">
        <v>1.07762312168665</v>
      </c>
      <c r="BU19" s="93" t="n">
        <v>1.59972732911998</v>
      </c>
      <c r="BV19" s="93" t="n">
        <v>2.12578975253798</v>
      </c>
      <c r="BW19" s="93" t="n">
        <v>1.35479334254028</v>
      </c>
      <c r="BX19" s="94" t="n">
        <v>1.1233672691831</v>
      </c>
      <c r="BY19" s="94" t="n">
        <v>0.354006124096503</v>
      </c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</row>
    <row r="20" s="85" customFormat="true" ht="11" hidden="false" customHeight="false" outlineLevel="0" collapsed="false">
      <c r="A20" s="84"/>
      <c r="C20" s="86"/>
      <c r="D20" s="84"/>
      <c r="E20" s="87"/>
      <c r="F20" s="88"/>
      <c r="G20" s="89"/>
      <c r="H20" s="87" t="s">
        <v>89</v>
      </c>
      <c r="I20" s="90" t="n">
        <v>53.3375833333333</v>
      </c>
      <c r="J20" s="90" t="n">
        <v>0.352445378151261</v>
      </c>
      <c r="K20" s="90" t="n">
        <v>0.00547899159663866</v>
      </c>
      <c r="L20" s="90" t="n">
        <v>0.137711484593838</v>
      </c>
      <c r="M20" s="90" t="n">
        <v>0.00677310924369748</v>
      </c>
      <c r="N20" s="90" t="n">
        <v>0.378585434173669</v>
      </c>
      <c r="O20" s="90" t="n">
        <v>0.0296358543417367</v>
      </c>
      <c r="P20" s="90" t="n">
        <v>0.0686582633053221</v>
      </c>
      <c r="Q20" s="90" t="n">
        <v>40.8495</v>
      </c>
      <c r="R20" s="90" t="n">
        <v>0.0361156462585034</v>
      </c>
      <c r="S20" s="90" t="n">
        <v>0.028312925170068</v>
      </c>
      <c r="T20" s="90" t="n">
        <v>0.00635374149659864</v>
      </c>
      <c r="U20" s="90" t="n">
        <v>0.00709523809523809</v>
      </c>
      <c r="V20" s="90" t="n">
        <v>5.50204166666667</v>
      </c>
      <c r="W20" s="90" t="n">
        <v>0.524125</v>
      </c>
      <c r="X20" s="90" t="n">
        <v>0.0820708351138948</v>
      </c>
      <c r="Y20" s="90" t="n">
        <v>101.220341143237</v>
      </c>
      <c r="Z20" s="90" t="n">
        <v>9.91263882284498</v>
      </c>
      <c r="AA20" s="90" t="n">
        <v>0.130271914969466</v>
      </c>
      <c r="AB20" s="90" t="n">
        <v>0.00140225102223279</v>
      </c>
      <c r="AC20" s="90" t="n">
        <v>0.0145865715433549</v>
      </c>
      <c r="AD20" s="90" t="n">
        <v>0.00100782402962602</v>
      </c>
      <c r="AE20" s="90" t="n">
        <v>0.0615574055960714</v>
      </c>
      <c r="AF20" s="90" t="n">
        <v>0.00270168849265808</v>
      </c>
      <c r="AG20" s="90" t="n">
        <v>0.0119510541194001</v>
      </c>
      <c r="AH20" s="90" t="n">
        <v>5.99858625057949</v>
      </c>
      <c r="AI20" s="90" t="n">
        <v>0.00541427268380892</v>
      </c>
      <c r="AJ20" s="90" t="n">
        <v>0.00382219532830253</v>
      </c>
      <c r="AK20" s="90" t="n">
        <v>0.000766680667544786</v>
      </c>
      <c r="AL20" s="90" t="n">
        <v>0.00162675666522471</v>
      </c>
      <c r="AM20" s="90" t="n">
        <v>1.61768168203336</v>
      </c>
      <c r="AN20" s="90" t="n">
        <v>0.287488169663414</v>
      </c>
      <c r="AO20" s="90" t="n">
        <v>0.0948301483032308</v>
      </c>
      <c r="AP20" s="90" t="n">
        <v>18.0875565347627</v>
      </c>
      <c r="AQ20" s="90" t="n">
        <v>16.0875565347627</v>
      </c>
      <c r="AR20" s="90" t="n">
        <v>0.808840841016678</v>
      </c>
      <c r="AS20" s="90" t="n">
        <v>0.143744084831707</v>
      </c>
      <c r="AT20" s="90" t="n">
        <v>0.0474150741516154</v>
      </c>
      <c r="AU20" s="91" t="n">
        <v>11.63125</v>
      </c>
      <c r="AV20" s="91" t="n">
        <v>25.47875</v>
      </c>
      <c r="AW20" s="91" t="n">
        <v>2.9925</v>
      </c>
      <c r="AX20" s="91" t="n">
        <v>10.9875</v>
      </c>
      <c r="AY20" s="91" t="n">
        <v>2.45625</v>
      </c>
      <c r="AZ20" s="91" t="n">
        <v>1.86125</v>
      </c>
      <c r="BA20" s="91" t="n">
        <v>2.89</v>
      </c>
      <c r="BB20" s="90" t="n">
        <v>0.449375</v>
      </c>
      <c r="BC20" s="91" t="n">
        <v>2.625</v>
      </c>
      <c r="BD20" s="90" t="n">
        <v>0.605375</v>
      </c>
      <c r="BE20" s="91" t="n">
        <v>1.765</v>
      </c>
      <c r="BF20" s="90" t="n">
        <v>0.24725</v>
      </c>
      <c r="BG20" s="91" t="n">
        <v>1.6625</v>
      </c>
      <c r="BH20" s="90" t="n">
        <v>0.1965</v>
      </c>
      <c r="BI20" s="92"/>
      <c r="BJ20" s="93" t="n">
        <v>49.4946808510638</v>
      </c>
      <c r="BK20" s="93" t="n">
        <v>42.4645833333333</v>
      </c>
      <c r="BL20" s="93" t="n">
        <v>32.8846153846154</v>
      </c>
      <c r="BM20" s="93" t="n">
        <v>23.6799568965517</v>
      </c>
      <c r="BN20" s="93" t="n">
        <v>16.0539215686275</v>
      </c>
      <c r="BO20" s="93" t="n">
        <v>31.7619453924915</v>
      </c>
      <c r="BP20" s="93" t="n">
        <v>14.0291262135922</v>
      </c>
      <c r="BQ20" s="93" t="n">
        <v>11.9833333333333</v>
      </c>
      <c r="BR20" s="93" t="n">
        <v>10.3346456692913</v>
      </c>
      <c r="BS20" s="93" t="n">
        <v>10.6956713780919</v>
      </c>
      <c r="BT20" s="93" t="n">
        <v>10.6325301204819</v>
      </c>
      <c r="BU20" s="93" t="n">
        <v>9.43702290076336</v>
      </c>
      <c r="BV20" s="93" t="n">
        <v>9.89583333333333</v>
      </c>
      <c r="BW20" s="93" t="n">
        <v>7.98780487804878</v>
      </c>
      <c r="BX20" s="94" t="n">
        <v>6.37748220246642</v>
      </c>
      <c r="BY20" s="94" t="n">
        <v>2.13572123816972</v>
      </c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</row>
    <row r="21" customFormat="false" ht="11" hidden="false" customHeight="false" outlineLevel="0" collapsed="false">
      <c r="A21" s="1" t="n">
        <v>1</v>
      </c>
      <c r="B21" s="2" t="s">
        <v>72</v>
      </c>
      <c r="C21" s="3" t="s">
        <v>73</v>
      </c>
      <c r="D21" s="1" t="n">
        <v>3.8</v>
      </c>
      <c r="E21" s="96" t="s">
        <v>74</v>
      </c>
      <c r="F21" s="66" t="s">
        <v>75</v>
      </c>
      <c r="G21" s="67" t="s">
        <v>90</v>
      </c>
      <c r="H21" s="68" t="s">
        <v>91</v>
      </c>
      <c r="I21" s="7" t="n">
        <v>46.244</v>
      </c>
      <c r="J21" s="7" t="n">
        <v>2.937</v>
      </c>
      <c r="K21" s="7" t="n">
        <v>0.035</v>
      </c>
      <c r="L21" s="7" t="n">
        <v>0.138</v>
      </c>
      <c r="M21" s="7" t="n">
        <v>0</v>
      </c>
      <c r="N21" s="7" t="n">
        <v>0.628</v>
      </c>
      <c r="O21" s="7" t="n">
        <v>0.003</v>
      </c>
      <c r="P21" s="7" t="n">
        <v>3.672</v>
      </c>
      <c r="Q21" s="7" t="n">
        <v>46.097</v>
      </c>
      <c r="R21" s="7" t="n">
        <v>0.04</v>
      </c>
      <c r="S21" s="7" t="n">
        <v>0.023</v>
      </c>
      <c r="T21" s="7" t="n">
        <v>0.024</v>
      </c>
      <c r="U21" s="7" t="n">
        <v>0.026</v>
      </c>
      <c r="V21" s="7" t="n">
        <v>0.001</v>
      </c>
      <c r="W21" s="7" t="n">
        <v>0.144</v>
      </c>
      <c r="X21" s="7"/>
      <c r="Y21" s="7" t="n">
        <v>100.012</v>
      </c>
      <c r="Z21" s="7" t="n">
        <v>17.754110247586</v>
      </c>
      <c r="AA21" s="7" t="n">
        <v>2.04048729553036</v>
      </c>
      <c r="AB21" s="7" t="n">
        <v>0.0159998939402904</v>
      </c>
      <c r="AC21" s="7" t="n">
        <v>0.0286739169664907</v>
      </c>
      <c r="AD21" s="7" t="n">
        <v>0</v>
      </c>
      <c r="AE21" s="7" t="n">
        <v>0.188184736858245</v>
      </c>
      <c r="AF21" s="7" t="n">
        <v>0.000910503449353332</v>
      </c>
      <c r="AG21" s="7" t="n">
        <v>1.96177479874147</v>
      </c>
      <c r="AH21" s="7" t="n">
        <v>13.9845785270461</v>
      </c>
      <c r="AI21" s="7" t="n">
        <v>0.0143344684192466</v>
      </c>
      <c r="AJ21" s="7" t="n">
        <v>0.0061868883809507</v>
      </c>
      <c r="AK21" s="7" t="n">
        <v>0.0064704347304909</v>
      </c>
      <c r="AL21" s="7" t="n">
        <v>0.0109902750703528</v>
      </c>
      <c r="AM21" s="7"/>
      <c r="AN21" s="7"/>
      <c r="AO21" s="7"/>
      <c r="AP21" s="7" t="n">
        <v>36.0127019867193</v>
      </c>
      <c r="AQ21" s="7"/>
      <c r="AR21" s="69"/>
      <c r="AS21" s="69"/>
      <c r="AT21" s="69"/>
      <c r="AU21" s="6" t="n">
        <v>21.11</v>
      </c>
      <c r="AV21" s="6" t="n">
        <v>62.51</v>
      </c>
      <c r="AW21" s="6" t="n">
        <v>9.34</v>
      </c>
      <c r="AX21" s="6" t="n">
        <v>49.32</v>
      </c>
      <c r="AY21" s="6" t="n">
        <v>7.89</v>
      </c>
      <c r="AZ21" s="6" t="n">
        <v>1.55</v>
      </c>
      <c r="BA21" s="6" t="n">
        <v>13.38</v>
      </c>
      <c r="BB21" s="7" t="n">
        <v>2.37</v>
      </c>
      <c r="BC21" s="6" t="n">
        <v>14.94</v>
      </c>
      <c r="BD21" s="7" t="n">
        <v>3.49</v>
      </c>
      <c r="BE21" s="6" t="n">
        <v>12.56</v>
      </c>
      <c r="BF21" s="7" t="n">
        <v>1.18</v>
      </c>
      <c r="BG21" s="6" t="n">
        <v>8.95</v>
      </c>
      <c r="BH21" s="7" t="n">
        <v>1.66</v>
      </c>
      <c r="BI21" s="70"/>
      <c r="BJ21" s="9" t="n">
        <v>89.8297872340426</v>
      </c>
      <c r="BK21" s="9" t="n">
        <v>104.183333333333</v>
      </c>
      <c r="BL21" s="9" t="n">
        <v>102.637362637363</v>
      </c>
      <c r="BM21" s="9" t="n">
        <v>106.293103448276</v>
      </c>
      <c r="BN21" s="9" t="n">
        <v>51.5686274509804</v>
      </c>
      <c r="BO21" s="9" t="n">
        <v>26.4505119453925</v>
      </c>
      <c r="BP21" s="9" t="n">
        <v>64.9514563106796</v>
      </c>
      <c r="BQ21" s="9" t="n">
        <v>63.2</v>
      </c>
      <c r="BR21" s="9" t="n">
        <v>58.8188976377953</v>
      </c>
      <c r="BS21" s="9" t="n">
        <v>61.660777385159</v>
      </c>
      <c r="BT21" s="9" t="n">
        <v>75.6626506024096</v>
      </c>
      <c r="BU21" s="9" t="n">
        <v>45.0381679389313</v>
      </c>
      <c r="BV21" s="9" t="n">
        <v>53.2738095238095</v>
      </c>
      <c r="BW21" s="9" t="n">
        <v>67.479674796748</v>
      </c>
      <c r="BX21" s="10" t="n">
        <v>1.33121250961292</v>
      </c>
      <c r="BY21" s="10" t="n">
        <v>0.45400777430776</v>
      </c>
      <c r="CA21" s="11" t="n">
        <v>1.23</v>
      </c>
      <c r="CB21" s="11" t="n">
        <v>3.99</v>
      </c>
      <c r="CC21" s="11" t="n">
        <v>0.77</v>
      </c>
      <c r="CD21" s="11" t="n">
        <v>4.3</v>
      </c>
      <c r="CE21" s="11" t="n">
        <v>1.5</v>
      </c>
      <c r="CF21" s="11" t="n">
        <v>0.34</v>
      </c>
      <c r="CG21" s="11" t="n">
        <v>2.1</v>
      </c>
      <c r="CH21" s="11" t="n">
        <v>0.34</v>
      </c>
      <c r="CI21" s="11" t="n">
        <v>1.92</v>
      </c>
      <c r="CJ21" s="11" t="n">
        <v>0.45</v>
      </c>
      <c r="CK21" s="11" t="n">
        <v>1.55</v>
      </c>
      <c r="CL21" s="11" t="n">
        <v>0.22</v>
      </c>
      <c r="CM21" s="11" t="n">
        <v>1.51</v>
      </c>
      <c r="CN21" s="11" t="n">
        <v>0.25</v>
      </c>
    </row>
    <row r="22" customFormat="false" ht="11" hidden="false" customHeight="false" outlineLevel="0" collapsed="false">
      <c r="A22" s="1" t="n">
        <v>1</v>
      </c>
      <c r="B22" s="2" t="s">
        <v>72</v>
      </c>
      <c r="C22" s="3" t="s">
        <v>73</v>
      </c>
      <c r="D22" s="1" t="n">
        <v>3.8</v>
      </c>
      <c r="E22" s="71" t="s">
        <v>78</v>
      </c>
      <c r="F22" s="66" t="s">
        <v>75</v>
      </c>
      <c r="G22" s="67" t="s">
        <v>90</v>
      </c>
      <c r="H22" s="68" t="s">
        <v>92</v>
      </c>
      <c r="I22" s="7" t="n">
        <v>45.841</v>
      </c>
      <c r="J22" s="7" t="n">
        <v>2.812</v>
      </c>
      <c r="K22" s="7" t="n">
        <v>0.05</v>
      </c>
      <c r="L22" s="7" t="n">
        <v>0.134</v>
      </c>
      <c r="M22" s="7" t="n">
        <v>0</v>
      </c>
      <c r="N22" s="7" t="n">
        <v>0.39</v>
      </c>
      <c r="O22" s="7" t="n">
        <v>0</v>
      </c>
      <c r="P22" s="7" t="n">
        <v>3.525</v>
      </c>
      <c r="Q22" s="7" t="n">
        <v>44.979</v>
      </c>
      <c r="R22" s="7" t="n">
        <v>0.074</v>
      </c>
      <c r="S22" s="7" t="n">
        <v>0.012</v>
      </c>
      <c r="T22" s="7" t="n">
        <v>0</v>
      </c>
      <c r="U22" s="7" t="n">
        <v>0.009</v>
      </c>
      <c r="V22" s="7" t="n">
        <v>0.021</v>
      </c>
      <c r="W22" s="7" t="n">
        <v>0</v>
      </c>
      <c r="X22" s="7"/>
      <c r="Y22" s="7" t="n">
        <v>97.847</v>
      </c>
      <c r="Z22" s="7" t="n">
        <v>17.9855864589552</v>
      </c>
      <c r="AA22" s="7" t="n">
        <v>1.99651356630198</v>
      </c>
      <c r="AB22" s="7" t="n">
        <v>0.0233585599140315</v>
      </c>
      <c r="AC22" s="7" t="n">
        <v>0.0284537647070761</v>
      </c>
      <c r="AD22" s="7" t="n">
        <v>0</v>
      </c>
      <c r="AE22" s="7" t="n">
        <v>0.119430805117359</v>
      </c>
      <c r="AF22" s="7" t="n">
        <v>0</v>
      </c>
      <c r="AG22" s="7" t="n">
        <v>1.92456507606921</v>
      </c>
      <c r="AH22" s="7" t="n">
        <v>13.9448393678585</v>
      </c>
      <c r="AI22" s="7" t="n">
        <v>0.0271006883014308</v>
      </c>
      <c r="AJ22" s="7" t="n">
        <v>0.00329877497700466</v>
      </c>
      <c r="AK22" s="7" t="n">
        <v>0</v>
      </c>
      <c r="AL22" s="7" t="n">
        <v>0.00388780724196701</v>
      </c>
      <c r="AM22" s="7"/>
      <c r="AN22" s="7"/>
      <c r="AO22" s="7"/>
      <c r="AP22" s="7" t="n">
        <v>36.0570348694438</v>
      </c>
      <c r="AQ22" s="7"/>
      <c r="AR22" s="69"/>
      <c r="AS22" s="69"/>
      <c r="AT22" s="69"/>
      <c r="AU22" s="6" t="n">
        <v>24.83</v>
      </c>
      <c r="AV22" s="6" t="n">
        <v>78.01</v>
      </c>
      <c r="AW22" s="6" t="n">
        <v>11.57</v>
      </c>
      <c r="AX22" s="6" t="n">
        <v>56.12</v>
      </c>
      <c r="AY22" s="6" t="n">
        <v>17.67</v>
      </c>
      <c r="AZ22" s="6" t="n">
        <v>2.52</v>
      </c>
      <c r="BA22" s="6" t="n">
        <v>24.18</v>
      </c>
      <c r="BB22" s="7" t="n">
        <v>3.83</v>
      </c>
      <c r="BC22" s="6" t="n">
        <v>23.87</v>
      </c>
      <c r="BD22" s="7" t="n">
        <v>5.16</v>
      </c>
      <c r="BE22" s="6" t="n">
        <v>15.81</v>
      </c>
      <c r="BF22" s="7" t="n">
        <v>1.94</v>
      </c>
      <c r="BG22" s="6" t="n">
        <v>13.05</v>
      </c>
      <c r="BH22" s="7" t="n">
        <v>1.86</v>
      </c>
      <c r="BI22" s="70"/>
      <c r="BJ22" s="9" t="n">
        <v>105.659574468085</v>
      </c>
      <c r="BK22" s="9" t="n">
        <v>130.016666666667</v>
      </c>
      <c r="BL22" s="9" t="n">
        <v>127.142857142857</v>
      </c>
      <c r="BM22" s="9" t="n">
        <v>120.948275862069</v>
      </c>
      <c r="BN22" s="9" t="n">
        <v>115.490196078431</v>
      </c>
      <c r="BO22" s="9" t="n">
        <v>43.0034129692833</v>
      </c>
      <c r="BP22" s="9" t="n">
        <v>117.378640776699</v>
      </c>
      <c r="BQ22" s="9" t="n">
        <v>102.133333333333</v>
      </c>
      <c r="BR22" s="9" t="n">
        <v>93.9763779527559</v>
      </c>
      <c r="BS22" s="9" t="n">
        <v>91.1660777385159</v>
      </c>
      <c r="BT22" s="9" t="n">
        <v>95.2409638554217</v>
      </c>
      <c r="BU22" s="9" t="n">
        <v>74.0458015267176</v>
      </c>
      <c r="BV22" s="9" t="n">
        <v>77.6785714285714</v>
      </c>
      <c r="BW22" s="9" t="n">
        <v>75.609756097561</v>
      </c>
      <c r="BX22" s="10" t="n">
        <v>1.39743308167467</v>
      </c>
      <c r="BY22" s="10" t="n">
        <v>0.369335919310114</v>
      </c>
      <c r="CA22" s="11" t="n">
        <v>1.34</v>
      </c>
      <c r="CB22" s="11" t="n">
        <v>4.65</v>
      </c>
      <c r="CC22" s="11" t="n">
        <v>0.71</v>
      </c>
      <c r="CD22" s="11" t="n">
        <v>3.74</v>
      </c>
      <c r="CE22" s="11" t="n">
        <v>1.7</v>
      </c>
      <c r="CF22" s="11" t="n">
        <v>0.25</v>
      </c>
      <c r="CG22" s="11" t="n">
        <v>2.22</v>
      </c>
      <c r="CH22" s="11" t="n">
        <v>0.34</v>
      </c>
      <c r="CI22" s="11" t="n">
        <v>2.25</v>
      </c>
      <c r="CJ22" s="11" t="n">
        <v>0.48</v>
      </c>
      <c r="CK22" s="11" t="n">
        <v>1.46</v>
      </c>
      <c r="CL22" s="11" t="n">
        <v>0.19</v>
      </c>
      <c r="CM22" s="11" t="n">
        <v>1.41</v>
      </c>
      <c r="CN22" s="11" t="n">
        <v>0.18</v>
      </c>
    </row>
    <row r="23" customFormat="false" ht="11" hidden="false" customHeight="false" outlineLevel="0" collapsed="false">
      <c r="A23" s="1" t="n">
        <v>1</v>
      </c>
      <c r="B23" s="2" t="s">
        <v>72</v>
      </c>
      <c r="C23" s="3" t="s">
        <v>73</v>
      </c>
      <c r="D23" s="1" t="n">
        <v>3.8</v>
      </c>
      <c r="E23" s="71" t="s">
        <v>78</v>
      </c>
      <c r="F23" s="66" t="s">
        <v>75</v>
      </c>
      <c r="G23" s="67" t="s">
        <v>90</v>
      </c>
      <c r="H23" s="68" t="s">
        <v>93</v>
      </c>
      <c r="I23" s="7" t="n">
        <v>47.062</v>
      </c>
      <c r="J23" s="7" t="n">
        <v>2.801</v>
      </c>
      <c r="K23" s="7" t="n">
        <v>0.023</v>
      </c>
      <c r="L23" s="7" t="n">
        <v>0.083</v>
      </c>
      <c r="M23" s="7" t="n">
        <v>0</v>
      </c>
      <c r="N23" s="7" t="n">
        <v>0.973</v>
      </c>
      <c r="O23" s="7" t="n">
        <v>0.022</v>
      </c>
      <c r="P23" s="7" t="n">
        <v>3.577</v>
      </c>
      <c r="Q23" s="7" t="n">
        <v>46.463</v>
      </c>
      <c r="R23" s="7" t="n">
        <v>0.097</v>
      </c>
      <c r="S23" s="7" t="n">
        <v>0.018</v>
      </c>
      <c r="T23" s="7" t="n">
        <v>0.008</v>
      </c>
      <c r="U23" s="7" t="n">
        <v>0</v>
      </c>
      <c r="V23" s="7" t="n">
        <v>0.012</v>
      </c>
      <c r="W23" s="7" t="n">
        <v>0.109</v>
      </c>
      <c r="X23" s="7"/>
      <c r="Y23" s="7" t="n">
        <v>101.248</v>
      </c>
      <c r="Z23" s="7" t="n">
        <v>17.8765222872266</v>
      </c>
      <c r="AA23" s="7" t="n">
        <v>1.92536109842711</v>
      </c>
      <c r="AB23" s="7" t="n">
        <v>0.0104026989606038</v>
      </c>
      <c r="AC23" s="7" t="n">
        <v>0.0170629911124514</v>
      </c>
      <c r="AD23" s="7" t="n">
        <v>0</v>
      </c>
      <c r="AE23" s="7" t="n">
        <v>0.288474034143633</v>
      </c>
      <c r="AF23" s="7" t="n">
        <v>0.00660620668061397</v>
      </c>
      <c r="AG23" s="7" t="n">
        <v>1.89075193771452</v>
      </c>
      <c r="AH23" s="7" t="n">
        <v>13.9461105206022</v>
      </c>
      <c r="AI23" s="7" t="n">
        <v>0.0343923989880971</v>
      </c>
      <c r="AJ23" s="7" t="n">
        <v>0.00479055780894189</v>
      </c>
      <c r="AK23" s="7" t="n">
        <v>0.00213393575995608</v>
      </c>
      <c r="AL23" s="7" t="n">
        <v>0</v>
      </c>
      <c r="AM23" s="7"/>
      <c r="AN23" s="7"/>
      <c r="AO23" s="7"/>
      <c r="AP23" s="7" t="n">
        <v>36.0026086674247</v>
      </c>
      <c r="AQ23" s="7"/>
      <c r="AR23" s="69"/>
      <c r="AS23" s="69"/>
      <c r="AT23" s="69"/>
      <c r="AU23" s="6" t="n">
        <v>18.17</v>
      </c>
      <c r="AV23" s="6" t="n">
        <v>47.28</v>
      </c>
      <c r="AW23" s="6" t="n">
        <v>8.14</v>
      </c>
      <c r="AX23" s="6" t="n">
        <v>33.25</v>
      </c>
      <c r="AY23" s="6" t="n">
        <v>9.55</v>
      </c>
      <c r="AZ23" s="6" t="n">
        <v>1.12</v>
      </c>
      <c r="BA23" s="6" t="n">
        <v>15.71</v>
      </c>
      <c r="BB23" s="7" t="n">
        <v>1.68</v>
      </c>
      <c r="BC23" s="6" t="n">
        <v>9.65</v>
      </c>
      <c r="BD23" s="7" t="n">
        <v>2.57</v>
      </c>
      <c r="BE23" s="6" t="n">
        <v>7.5</v>
      </c>
      <c r="BF23" s="7" t="n">
        <v>1.12</v>
      </c>
      <c r="BG23" s="6" t="n">
        <v>8.19</v>
      </c>
      <c r="BH23" s="7" t="n">
        <v>0.6</v>
      </c>
      <c r="BI23" s="70"/>
      <c r="BJ23" s="9" t="n">
        <v>77.3191489361702</v>
      </c>
      <c r="BK23" s="9" t="n">
        <v>78.8</v>
      </c>
      <c r="BL23" s="9" t="n">
        <v>89.4505494505495</v>
      </c>
      <c r="BM23" s="9" t="n">
        <v>71.6594827586207</v>
      </c>
      <c r="BN23" s="9" t="n">
        <v>62.4183006535948</v>
      </c>
      <c r="BO23" s="9" t="n">
        <v>19.1126279863481</v>
      </c>
      <c r="BP23" s="9" t="n">
        <v>76.2621359223301</v>
      </c>
      <c r="BQ23" s="9" t="n">
        <v>44.8</v>
      </c>
      <c r="BR23" s="9" t="n">
        <v>37.992125984252</v>
      </c>
      <c r="BS23" s="9" t="n">
        <v>45.4063604240283</v>
      </c>
      <c r="BT23" s="9" t="n">
        <v>45.1807228915663</v>
      </c>
      <c r="BU23" s="9" t="n">
        <v>42.7480916030534</v>
      </c>
      <c r="BV23" s="9" t="n">
        <v>48.75</v>
      </c>
      <c r="BW23" s="9" t="n">
        <v>24.390243902439</v>
      </c>
      <c r="BX23" s="10" t="n">
        <v>3.17008510638298</v>
      </c>
      <c r="BY23" s="10" t="n">
        <v>0.275635532426152</v>
      </c>
      <c r="CA23" s="11" t="n">
        <v>1.08</v>
      </c>
      <c r="CB23" s="11" t="n">
        <v>3.08</v>
      </c>
      <c r="CC23" s="11" t="n">
        <v>0.75</v>
      </c>
      <c r="CD23" s="11" t="n">
        <v>3.54</v>
      </c>
      <c r="CE23" s="11" t="n">
        <v>1.88</v>
      </c>
      <c r="CF23" s="11" t="n">
        <v>0.34</v>
      </c>
      <c r="CG23" s="11" t="n">
        <v>2.56</v>
      </c>
      <c r="CH23" s="11" t="n">
        <v>0.31</v>
      </c>
      <c r="CI23" s="11" t="n">
        <v>1.55</v>
      </c>
      <c r="CJ23" s="11" t="n">
        <v>0.4</v>
      </c>
      <c r="CK23" s="11" t="n">
        <v>1.2</v>
      </c>
      <c r="CL23" s="11" t="n">
        <v>0.24</v>
      </c>
      <c r="CM23" s="11" t="n">
        <v>1.52</v>
      </c>
      <c r="CN23" s="11" t="n">
        <v>0.18</v>
      </c>
    </row>
    <row r="24" customFormat="false" ht="11" hidden="false" customHeight="false" outlineLevel="0" collapsed="false">
      <c r="A24" s="1" t="n">
        <v>1</v>
      </c>
      <c r="B24" s="2" t="s">
        <v>72</v>
      </c>
      <c r="C24" s="3" t="s">
        <v>73</v>
      </c>
      <c r="D24" s="1" t="n">
        <v>3.8</v>
      </c>
      <c r="E24" s="71" t="s">
        <v>78</v>
      </c>
      <c r="F24" s="66" t="s">
        <v>75</v>
      </c>
      <c r="G24" s="67" t="s">
        <v>90</v>
      </c>
      <c r="H24" s="68" t="s">
        <v>94</v>
      </c>
      <c r="I24" s="7" t="n">
        <v>46.798</v>
      </c>
      <c r="J24" s="7" t="n">
        <v>2.671</v>
      </c>
      <c r="K24" s="7" t="n">
        <v>0.027</v>
      </c>
      <c r="L24" s="7" t="n">
        <v>0.094</v>
      </c>
      <c r="M24" s="7" t="n">
        <v>0.04</v>
      </c>
      <c r="N24" s="7" t="n">
        <v>0.412</v>
      </c>
      <c r="O24" s="7" t="n">
        <v>0</v>
      </c>
      <c r="P24" s="7" t="n">
        <v>3.594</v>
      </c>
      <c r="Q24" s="7" t="n">
        <v>46.158</v>
      </c>
      <c r="R24" s="7" t="n">
        <v>0.025</v>
      </c>
      <c r="S24" s="7" t="n">
        <v>0.015</v>
      </c>
      <c r="T24" s="7" t="n">
        <v>0</v>
      </c>
      <c r="U24" s="7" t="n">
        <v>0</v>
      </c>
      <c r="V24" s="7" t="n">
        <v>0.021</v>
      </c>
      <c r="W24" s="7" t="n">
        <v>0</v>
      </c>
      <c r="X24" s="7"/>
      <c r="Y24" s="7" t="n">
        <v>99.855</v>
      </c>
      <c r="Z24" s="7" t="n">
        <v>17.9608235425654</v>
      </c>
      <c r="AA24" s="7" t="n">
        <v>1.85506559045973</v>
      </c>
      <c r="AB24" s="7" t="n">
        <v>0.0123386673778239</v>
      </c>
      <c r="AC24" s="7" t="n">
        <v>0.0195250081419684</v>
      </c>
      <c r="AD24" s="7" t="n">
        <v>0.0113302392755052</v>
      </c>
      <c r="AE24" s="7" t="n">
        <v>0.123417686609567</v>
      </c>
      <c r="AF24" s="7" t="n">
        <v>0</v>
      </c>
      <c r="AG24" s="7" t="n">
        <v>1.9194640592241</v>
      </c>
      <c r="AH24" s="7" t="n">
        <v>13.9984237363038</v>
      </c>
      <c r="AI24" s="7" t="n">
        <v>0.00895606099522785</v>
      </c>
      <c r="AJ24" s="7" t="n">
        <v>0.00403358429230352</v>
      </c>
      <c r="AK24" s="7" t="n">
        <v>0</v>
      </c>
      <c r="AL24" s="7" t="n">
        <v>0</v>
      </c>
      <c r="AM24" s="7"/>
      <c r="AN24" s="7"/>
      <c r="AO24" s="7"/>
      <c r="AP24" s="7" t="n">
        <v>35.9133781752455</v>
      </c>
      <c r="AQ24" s="7"/>
      <c r="AR24" s="69"/>
      <c r="AS24" s="69"/>
      <c r="AT24" s="69"/>
      <c r="AU24" s="6" t="n">
        <v>20.51</v>
      </c>
      <c r="AV24" s="6" t="n">
        <v>44.38</v>
      </c>
      <c r="AW24" s="6" t="n">
        <v>6.4</v>
      </c>
      <c r="AX24" s="6" t="n">
        <v>29.42</v>
      </c>
      <c r="AY24" s="6" t="n">
        <v>7.41</v>
      </c>
      <c r="AZ24" s="6" t="n">
        <v>2</v>
      </c>
      <c r="BA24" s="6" t="n">
        <v>7.06</v>
      </c>
      <c r="BB24" s="7" t="n">
        <v>2.78</v>
      </c>
      <c r="BC24" s="6" t="n">
        <v>14.46</v>
      </c>
      <c r="BD24" s="7" t="n">
        <v>2.59</v>
      </c>
      <c r="BE24" s="6" t="n">
        <v>8.03</v>
      </c>
      <c r="BF24" s="7" t="n">
        <v>1.54</v>
      </c>
      <c r="BG24" s="6" t="n">
        <v>7.2</v>
      </c>
      <c r="BH24" s="7" t="n">
        <v>1.08</v>
      </c>
      <c r="BI24" s="70"/>
      <c r="BJ24" s="9" t="n">
        <v>87.2765957446809</v>
      </c>
      <c r="BK24" s="9" t="n">
        <v>73.9666666666667</v>
      </c>
      <c r="BL24" s="9" t="n">
        <v>70.3296703296703</v>
      </c>
      <c r="BM24" s="9" t="n">
        <v>63.4051724137931</v>
      </c>
      <c r="BN24" s="9" t="n">
        <v>48.4313725490196</v>
      </c>
      <c r="BO24" s="9" t="n">
        <v>34.1296928327645</v>
      </c>
      <c r="BP24" s="9" t="n">
        <v>34.2718446601942</v>
      </c>
      <c r="BQ24" s="9" t="n">
        <v>74.1333333333333</v>
      </c>
      <c r="BR24" s="9" t="n">
        <v>56.9291338582677</v>
      </c>
      <c r="BS24" s="9" t="n">
        <v>45.7597173144876</v>
      </c>
      <c r="BT24" s="9" t="n">
        <v>48.3734939759036</v>
      </c>
      <c r="BU24" s="9" t="n">
        <v>58.7786259541985</v>
      </c>
      <c r="BV24" s="9" t="n">
        <v>42.8571428571429</v>
      </c>
      <c r="BW24" s="9" t="n">
        <v>43.9024390243903</v>
      </c>
      <c r="BX24" s="10" t="n">
        <v>1.98796690307329</v>
      </c>
      <c r="BY24" s="10" t="n">
        <v>0.825353450191106</v>
      </c>
      <c r="CA24" s="11" t="n">
        <v>1.29</v>
      </c>
      <c r="CB24" s="11" t="n">
        <v>3.15</v>
      </c>
      <c r="CC24" s="11" t="n">
        <v>0.71</v>
      </c>
      <c r="CD24" s="11" t="n">
        <v>3.62</v>
      </c>
      <c r="CE24" s="11" t="n">
        <v>1.8</v>
      </c>
      <c r="CF24" s="11" t="n">
        <v>0.49</v>
      </c>
      <c r="CG24" s="11" t="n">
        <v>1.93</v>
      </c>
      <c r="CH24" s="11" t="n">
        <v>0.46</v>
      </c>
      <c r="CI24" s="11" t="n">
        <v>2.23</v>
      </c>
      <c r="CJ24" s="11" t="n">
        <v>0.46</v>
      </c>
      <c r="CK24" s="11" t="n">
        <v>1.4</v>
      </c>
      <c r="CL24" s="11" t="n">
        <v>0.32</v>
      </c>
      <c r="CM24" s="11" t="n">
        <v>1.59</v>
      </c>
      <c r="CN24" s="11" t="n">
        <v>0.24</v>
      </c>
    </row>
    <row r="25" customFormat="false" ht="11" hidden="false" customHeight="false" outlineLevel="0" collapsed="false">
      <c r="A25" s="1" t="n">
        <v>1</v>
      </c>
      <c r="B25" s="2" t="s">
        <v>72</v>
      </c>
      <c r="C25" s="3" t="s">
        <v>73</v>
      </c>
      <c r="D25" s="1" t="n">
        <v>3.8</v>
      </c>
      <c r="E25" s="71" t="s">
        <v>78</v>
      </c>
      <c r="F25" s="66" t="s">
        <v>75</v>
      </c>
      <c r="G25" s="67" t="s">
        <v>90</v>
      </c>
      <c r="H25" s="68" t="s">
        <v>95</v>
      </c>
      <c r="I25" s="7" t="n">
        <v>47.29</v>
      </c>
      <c r="J25" s="7" t="n">
        <v>2.897</v>
      </c>
      <c r="K25" s="7" t="n">
        <v>0.034</v>
      </c>
      <c r="L25" s="7" t="n">
        <v>0.098</v>
      </c>
      <c r="M25" s="7" t="n">
        <v>0.014</v>
      </c>
      <c r="N25" s="7" t="n">
        <v>0.463</v>
      </c>
      <c r="O25" s="7" t="n">
        <v>0.026</v>
      </c>
      <c r="P25" s="7" t="n">
        <v>3.699</v>
      </c>
      <c r="Q25" s="7" t="n">
        <v>45.847</v>
      </c>
      <c r="R25" s="7" t="n">
        <v>0.096</v>
      </c>
      <c r="S25" s="7" t="n">
        <v>0.006</v>
      </c>
      <c r="T25" s="7" t="n">
        <v>0.003</v>
      </c>
      <c r="U25" s="7" t="n">
        <v>0.009</v>
      </c>
      <c r="V25" s="7" t="n">
        <v>0.001</v>
      </c>
      <c r="W25" s="7" t="n">
        <v>0</v>
      </c>
      <c r="X25" s="7"/>
      <c r="Y25" s="7" t="n">
        <v>100.483</v>
      </c>
      <c r="Z25" s="7" t="n">
        <v>18.1001748000307</v>
      </c>
      <c r="AA25" s="7" t="n">
        <v>2.00654257440615</v>
      </c>
      <c r="AB25" s="7" t="n">
        <v>0.0154952258855347</v>
      </c>
      <c r="AC25" s="7" t="n">
        <v>0.0203003697271074</v>
      </c>
      <c r="AD25" s="7" t="n">
        <v>0.00395477361344414</v>
      </c>
      <c r="AE25" s="7" t="n">
        <v>0.13831703748596</v>
      </c>
      <c r="AF25" s="7" t="n">
        <v>0.00786689989372948</v>
      </c>
      <c r="AG25" s="7" t="n">
        <v>1.9701565875433</v>
      </c>
      <c r="AH25" s="7" t="n">
        <v>13.8662037555464</v>
      </c>
      <c r="AI25" s="7" t="n">
        <v>0.0342975240271127</v>
      </c>
      <c r="AJ25" s="7" t="n">
        <v>0.00160903551626447</v>
      </c>
      <c r="AK25" s="7" t="n">
        <v>0.000806331096430055</v>
      </c>
      <c r="AL25" s="7" t="n">
        <v>0.00379269272764725</v>
      </c>
      <c r="AM25" s="7"/>
      <c r="AN25" s="7"/>
      <c r="AO25" s="7"/>
      <c r="AP25" s="7" t="n">
        <v>36.1695176074997</v>
      </c>
      <c r="AQ25" s="7"/>
      <c r="AR25" s="69"/>
      <c r="AS25" s="69"/>
      <c r="AT25" s="69"/>
      <c r="AU25" s="6" t="n">
        <v>23.97</v>
      </c>
      <c r="AV25" s="6" t="n">
        <v>74.53</v>
      </c>
      <c r="AW25" s="6" t="n">
        <v>9.97</v>
      </c>
      <c r="AX25" s="6" t="n">
        <v>54.28</v>
      </c>
      <c r="AY25" s="6" t="n">
        <v>12.6</v>
      </c>
      <c r="AZ25" s="6" t="n">
        <v>1.66</v>
      </c>
      <c r="BA25" s="6" t="n">
        <v>22.66</v>
      </c>
      <c r="BB25" s="7" t="n">
        <v>3.24</v>
      </c>
      <c r="BC25" s="6" t="n">
        <v>22.25</v>
      </c>
      <c r="BD25" s="7" t="n">
        <v>4.91</v>
      </c>
      <c r="BE25" s="6" t="n">
        <v>13.62</v>
      </c>
      <c r="BF25" s="7" t="n">
        <v>2.3</v>
      </c>
      <c r="BG25" s="6" t="n">
        <v>13.28</v>
      </c>
      <c r="BH25" s="7" t="n">
        <v>1.49</v>
      </c>
      <c r="BI25" s="70"/>
      <c r="BJ25" s="9" t="n">
        <v>102</v>
      </c>
      <c r="BK25" s="9" t="n">
        <v>124.216666666667</v>
      </c>
      <c r="BL25" s="9" t="n">
        <v>109.56043956044</v>
      </c>
      <c r="BM25" s="9" t="n">
        <v>116.98275862069</v>
      </c>
      <c r="BN25" s="9" t="n">
        <v>82.3529411764706</v>
      </c>
      <c r="BO25" s="9" t="n">
        <v>28.3276450511945</v>
      </c>
      <c r="BP25" s="9" t="n">
        <v>110</v>
      </c>
      <c r="BQ25" s="9" t="n">
        <v>86.4</v>
      </c>
      <c r="BR25" s="9" t="n">
        <v>87.5984251968504</v>
      </c>
      <c r="BS25" s="9" t="n">
        <v>86.7491166077739</v>
      </c>
      <c r="BT25" s="9" t="n">
        <v>82.0481927710843</v>
      </c>
      <c r="BU25" s="9" t="n">
        <v>87.7862595419847</v>
      </c>
      <c r="BV25" s="9" t="n">
        <v>79.047619047619</v>
      </c>
      <c r="BW25" s="9" t="n">
        <v>60.5691056910569</v>
      </c>
      <c r="BX25" s="10" t="n">
        <v>1.68402684563758</v>
      </c>
      <c r="BY25" s="10" t="n">
        <v>0.294538205425264</v>
      </c>
      <c r="CA25" s="11" t="n">
        <v>1.4</v>
      </c>
      <c r="CB25" s="11" t="n">
        <v>4.73</v>
      </c>
      <c r="CC25" s="11" t="n">
        <v>0.8</v>
      </c>
      <c r="CD25" s="11" t="n">
        <v>4.63</v>
      </c>
      <c r="CE25" s="11" t="n">
        <v>1.98</v>
      </c>
      <c r="CF25" s="11" t="n">
        <v>0.35</v>
      </c>
      <c r="CG25" s="11" t="n">
        <v>2.96</v>
      </c>
      <c r="CH25" s="11" t="n">
        <v>0.41</v>
      </c>
      <c r="CI25" s="11" t="n">
        <v>2.61</v>
      </c>
      <c r="CJ25" s="11" t="n">
        <v>0.59</v>
      </c>
      <c r="CK25" s="11" t="n">
        <v>1.65</v>
      </c>
      <c r="CL25" s="11" t="n">
        <v>0.33</v>
      </c>
      <c r="CM25" s="11" t="n">
        <v>1.94</v>
      </c>
      <c r="CN25" s="11" t="n">
        <v>0.23</v>
      </c>
    </row>
    <row r="26" customFormat="false" ht="11" hidden="false" customHeight="false" outlineLevel="0" collapsed="false">
      <c r="A26" s="1" t="n">
        <v>1</v>
      </c>
      <c r="B26" s="2" t="s">
        <v>72</v>
      </c>
      <c r="C26" s="3" t="s">
        <v>73</v>
      </c>
      <c r="D26" s="1" t="n">
        <v>3.8</v>
      </c>
      <c r="E26" s="71" t="s">
        <v>78</v>
      </c>
      <c r="F26" s="66" t="s">
        <v>75</v>
      </c>
      <c r="G26" s="67" t="s">
        <v>90</v>
      </c>
      <c r="H26" s="68" t="s">
        <v>96</v>
      </c>
      <c r="I26" s="7" t="n">
        <v>47.406</v>
      </c>
      <c r="J26" s="7" t="n">
        <v>2.964</v>
      </c>
      <c r="K26" s="7" t="n">
        <v>0.038</v>
      </c>
      <c r="L26" s="7" t="n">
        <v>0.082</v>
      </c>
      <c r="M26" s="7" t="n">
        <v>0.187</v>
      </c>
      <c r="N26" s="7" t="n">
        <v>0.419</v>
      </c>
      <c r="O26" s="7" t="n">
        <v>0.012</v>
      </c>
      <c r="P26" s="7" t="n">
        <v>3.61</v>
      </c>
      <c r="Q26" s="7" t="n">
        <v>45.99</v>
      </c>
      <c r="R26" s="7" t="n">
        <v>0.052</v>
      </c>
      <c r="S26" s="7" t="n">
        <v>0.035</v>
      </c>
      <c r="T26" s="7" t="n">
        <v>0</v>
      </c>
      <c r="U26" s="7" t="n">
        <v>0</v>
      </c>
      <c r="V26" s="7" t="n">
        <v>0</v>
      </c>
      <c r="W26" s="7" t="n">
        <v>0.021</v>
      </c>
      <c r="X26" s="7"/>
      <c r="Y26" s="7" t="n">
        <v>100.816</v>
      </c>
      <c r="Z26" s="7" t="n">
        <v>18.0908071224878</v>
      </c>
      <c r="AA26" s="7" t="n">
        <v>2.04686527944487</v>
      </c>
      <c r="AB26" s="7" t="n">
        <v>0.0172668758894429</v>
      </c>
      <c r="AC26" s="7" t="n">
        <v>0.0169356901971171</v>
      </c>
      <c r="AD26" s="7" t="n">
        <v>0.0526679451830394</v>
      </c>
      <c r="AE26" s="7" t="n">
        <v>0.124801523403498</v>
      </c>
      <c r="AF26" s="7" t="n">
        <v>0.00362011775989041</v>
      </c>
      <c r="AG26" s="7" t="n">
        <v>1.91705596677154</v>
      </c>
      <c r="AH26" s="7" t="n">
        <v>13.8682365403761</v>
      </c>
      <c r="AI26" s="7" t="n">
        <v>0.0185227751915564</v>
      </c>
      <c r="AJ26" s="7" t="n">
        <v>0.00935822753834739</v>
      </c>
      <c r="AK26" s="7" t="n">
        <v>0</v>
      </c>
      <c r="AL26" s="7" t="n">
        <v>0</v>
      </c>
      <c r="AM26" s="7"/>
      <c r="AN26" s="7"/>
      <c r="AO26" s="7"/>
      <c r="AP26" s="7" t="n">
        <v>36.1661380642432</v>
      </c>
      <c r="AQ26" s="7"/>
      <c r="AR26" s="69"/>
      <c r="AS26" s="69"/>
      <c r="AT26" s="69"/>
      <c r="AU26" s="6" t="n">
        <v>30.9728451105757</v>
      </c>
      <c r="AV26" s="6" t="n">
        <v>100.622295592936</v>
      </c>
      <c r="AW26" s="6" t="n">
        <v>12.7344336045537</v>
      </c>
      <c r="AX26" s="6" t="n">
        <v>50.726029768597</v>
      </c>
      <c r="AY26" s="6" t="n">
        <v>12.3050340077207</v>
      </c>
      <c r="AZ26" s="6" t="n">
        <v>2.34077895563354</v>
      </c>
      <c r="BA26" s="6" t="n">
        <v>14.4197639350655</v>
      </c>
      <c r="BB26" s="7" t="n">
        <v>2.50771988427692</v>
      </c>
      <c r="BC26" s="6" t="n">
        <v>15.1391391112427</v>
      </c>
      <c r="BD26" s="7" t="n">
        <v>3.53569501371067</v>
      </c>
      <c r="BE26" s="6" t="n">
        <v>9.85299634352188</v>
      </c>
      <c r="BF26" s="7" t="n">
        <v>1.46168383803267</v>
      </c>
      <c r="BG26" s="6" t="n">
        <v>10.244204606272</v>
      </c>
      <c r="BH26" s="7" t="n">
        <v>2.00062520463921</v>
      </c>
      <c r="BI26" s="70"/>
      <c r="BJ26" s="9" t="n">
        <v>131.799340896067</v>
      </c>
      <c r="BK26" s="9" t="n">
        <v>167.703825988226</v>
      </c>
      <c r="BL26" s="9" t="n">
        <v>139.938830819271</v>
      </c>
      <c r="BM26" s="9" t="n">
        <v>109.323340018528</v>
      </c>
      <c r="BN26" s="9" t="n">
        <v>80.4250588739914</v>
      </c>
      <c r="BO26" s="9" t="n">
        <v>39.9450333725861</v>
      </c>
      <c r="BP26" s="9" t="n">
        <v>69.9988540537161</v>
      </c>
      <c r="BQ26" s="9" t="n">
        <v>66.8725302473845</v>
      </c>
      <c r="BR26" s="9" t="n">
        <v>59.6029098867823</v>
      </c>
      <c r="BS26" s="9" t="n">
        <v>62.4681097828741</v>
      </c>
      <c r="BT26" s="9" t="n">
        <v>59.3553996597704</v>
      </c>
      <c r="BU26" s="9" t="n">
        <v>55.789459466896</v>
      </c>
      <c r="BV26" s="9" t="n">
        <v>60.9774083706665</v>
      </c>
      <c r="BW26" s="9" t="n">
        <v>81.326227830862</v>
      </c>
      <c r="BX26" s="10" t="n">
        <v>1.62062528179933</v>
      </c>
      <c r="BY26" s="10" t="n">
        <v>0.531099511974314</v>
      </c>
      <c r="CA26" s="11" t="n">
        <v>3.35597491674949</v>
      </c>
      <c r="CB26" s="11" t="n">
        <v>4.80033116299853</v>
      </c>
      <c r="CC26" s="11" t="n">
        <v>0.794386293431653</v>
      </c>
      <c r="CD26" s="11" t="n">
        <v>2.71777758283158</v>
      </c>
      <c r="CE26" s="11" t="n">
        <v>0.568895800975259</v>
      </c>
      <c r="CF26" s="11" t="n">
        <v>0.194737081274346</v>
      </c>
      <c r="CG26" s="11" t="n">
        <v>0.547242141064413</v>
      </c>
      <c r="CH26" s="11" t="n">
        <v>0.063266772872856</v>
      </c>
      <c r="CI26" s="11" t="n">
        <v>0.440445146274357</v>
      </c>
      <c r="CJ26" s="11" t="n">
        <v>0.13353082669141</v>
      </c>
      <c r="CK26" s="11" t="n">
        <v>0.320651237461367</v>
      </c>
      <c r="CL26" s="11" t="n">
        <v>0.169182551167533</v>
      </c>
      <c r="CM26" s="11" t="n">
        <v>0.59895472408089</v>
      </c>
      <c r="CN26" s="11" t="n">
        <v>0.224244778883937</v>
      </c>
    </row>
    <row r="27" customFormat="false" ht="11" hidden="false" customHeight="false" outlineLevel="0" collapsed="false">
      <c r="A27" s="1" t="n">
        <v>1</v>
      </c>
      <c r="B27" s="2" t="s">
        <v>72</v>
      </c>
      <c r="C27" s="3" t="s">
        <v>73</v>
      </c>
      <c r="D27" s="1" t="n">
        <v>3.8</v>
      </c>
      <c r="E27" s="71" t="s">
        <v>78</v>
      </c>
      <c r="F27" s="66" t="s">
        <v>75</v>
      </c>
      <c r="G27" s="67" t="s">
        <v>90</v>
      </c>
      <c r="H27" s="68" t="s">
        <v>97</v>
      </c>
      <c r="I27" s="7" t="n">
        <v>47.406</v>
      </c>
      <c r="J27" s="7" t="n">
        <v>2.964</v>
      </c>
      <c r="K27" s="7" t="n">
        <v>0.038</v>
      </c>
      <c r="L27" s="7" t="n">
        <v>0.082</v>
      </c>
      <c r="M27" s="7" t="n">
        <v>0.187</v>
      </c>
      <c r="N27" s="7" t="n">
        <v>0.419</v>
      </c>
      <c r="O27" s="7" t="n">
        <v>0.012</v>
      </c>
      <c r="P27" s="7" t="n">
        <v>3.61</v>
      </c>
      <c r="Q27" s="7" t="n">
        <v>45.99</v>
      </c>
      <c r="R27" s="7" t="n">
        <v>0.052</v>
      </c>
      <c r="S27" s="7" t="n">
        <v>0.035</v>
      </c>
      <c r="T27" s="7" t="n">
        <v>0</v>
      </c>
      <c r="U27" s="7" t="n">
        <v>0</v>
      </c>
      <c r="V27" s="7" t="n">
        <v>0</v>
      </c>
      <c r="W27" s="7" t="n">
        <v>0.021</v>
      </c>
      <c r="X27" s="7"/>
      <c r="Y27" s="7" t="n">
        <v>100.816</v>
      </c>
      <c r="Z27" s="7" t="n">
        <v>18.0908071224878</v>
      </c>
      <c r="AA27" s="7" t="n">
        <v>2.04686527944487</v>
      </c>
      <c r="AB27" s="7" t="n">
        <v>0.0172668758894429</v>
      </c>
      <c r="AC27" s="7" t="n">
        <v>0.0169356901971171</v>
      </c>
      <c r="AD27" s="7" t="n">
        <v>0.0526679451830394</v>
      </c>
      <c r="AE27" s="7" t="n">
        <v>0.124801523403498</v>
      </c>
      <c r="AF27" s="7" t="n">
        <v>0.00362011775989041</v>
      </c>
      <c r="AG27" s="7" t="n">
        <v>1.91705596677154</v>
      </c>
      <c r="AH27" s="7" t="n">
        <v>13.8682365403761</v>
      </c>
      <c r="AI27" s="7" t="n">
        <v>0.0185227751915564</v>
      </c>
      <c r="AJ27" s="7" t="n">
        <v>0.00935822753834739</v>
      </c>
      <c r="AK27" s="7" t="n">
        <v>0</v>
      </c>
      <c r="AL27" s="7" t="n">
        <v>0</v>
      </c>
      <c r="AM27" s="7"/>
      <c r="AN27" s="7"/>
      <c r="AO27" s="7"/>
      <c r="AP27" s="7" t="n">
        <v>36.1661380642432</v>
      </c>
      <c r="AQ27" s="7"/>
      <c r="AR27" s="69"/>
      <c r="AS27" s="69"/>
      <c r="AT27" s="69"/>
      <c r="AU27" s="6" t="n">
        <v>30.897271106872</v>
      </c>
      <c r="AV27" s="6" t="n">
        <v>83.2801937126253</v>
      </c>
      <c r="AW27" s="6" t="n">
        <v>11.2322926393977</v>
      </c>
      <c r="AX27" s="6" t="n">
        <v>53.6045989545837</v>
      </c>
      <c r="AY27" s="6" t="n">
        <v>13.7525556703527</v>
      </c>
      <c r="AZ27" s="6" t="n">
        <v>2.3670048740582</v>
      </c>
      <c r="BA27" s="6" t="n">
        <v>16.3934548135928</v>
      </c>
      <c r="BB27" s="7" t="n">
        <v>2.91676276152633</v>
      </c>
      <c r="BC27" s="6" t="n">
        <v>18.5753818889468</v>
      </c>
      <c r="BD27" s="7" t="n">
        <v>4.03840680752708</v>
      </c>
      <c r="BE27" s="6" t="n">
        <v>11.6841604902637</v>
      </c>
      <c r="BF27" s="7" t="n">
        <v>1.66876955288886</v>
      </c>
      <c r="BG27" s="6" t="n">
        <v>11.6094331711562</v>
      </c>
      <c r="BH27" s="7" t="n">
        <v>2.63989683098245</v>
      </c>
      <c r="BI27" s="70"/>
      <c r="BJ27" s="9" t="n">
        <v>131.477749390945</v>
      </c>
      <c r="BK27" s="9" t="n">
        <v>138.800322854375</v>
      </c>
      <c r="BL27" s="9" t="n">
        <v>123.431787246129</v>
      </c>
      <c r="BM27" s="9" t="n">
        <v>115.527152919362</v>
      </c>
      <c r="BN27" s="9" t="n">
        <v>89.8859847735474</v>
      </c>
      <c r="BO27" s="9" t="n">
        <v>40.3925746426314</v>
      </c>
      <c r="BP27" s="9" t="n">
        <v>79.5798777358874</v>
      </c>
      <c r="BQ27" s="9" t="n">
        <v>77.7803403073688</v>
      </c>
      <c r="BR27" s="9" t="n">
        <v>73.1314247596331</v>
      </c>
      <c r="BS27" s="9" t="n">
        <v>71.3499435958848</v>
      </c>
      <c r="BT27" s="9" t="n">
        <v>70.3865089774919</v>
      </c>
      <c r="BU27" s="9" t="n">
        <v>63.6934943850712</v>
      </c>
      <c r="BV27" s="9" t="n">
        <v>69.1037688759297</v>
      </c>
      <c r="BW27" s="9" t="n">
        <v>107.31287930823</v>
      </c>
      <c r="BX27" s="10" t="n">
        <v>1.22518145294851</v>
      </c>
      <c r="BY27" s="10" t="n">
        <v>0.476704559189702</v>
      </c>
      <c r="CA27" s="11" t="n">
        <v>3.34778630960401</v>
      </c>
      <c r="CB27" s="11" t="n">
        <v>3.97300127952295</v>
      </c>
      <c r="CC27" s="11" t="n">
        <v>0.70068128615945</v>
      </c>
      <c r="CD27" s="11" t="n">
        <v>2.87200433465886</v>
      </c>
      <c r="CE27" s="11" t="n">
        <v>0.635818736350767</v>
      </c>
      <c r="CF27" s="11" t="n">
        <v>0.196918901473756</v>
      </c>
      <c r="CG27" s="11" t="n">
        <v>0.622145366042878</v>
      </c>
      <c r="CH27" s="11" t="n">
        <v>0.0735864353568738</v>
      </c>
      <c r="CI27" s="11" t="n">
        <v>0.540416250426252</v>
      </c>
      <c r="CJ27" s="11" t="n">
        <v>0.152516491788519</v>
      </c>
      <c r="CK27" s="11" t="n">
        <v>0.380243774510636</v>
      </c>
      <c r="CL27" s="11" t="n">
        <v>0.193151680905519</v>
      </c>
      <c r="CM27" s="11" t="n">
        <v>0.678776450590231</v>
      </c>
      <c r="CN27" s="11" t="n">
        <v>0.295899041843184</v>
      </c>
    </row>
    <row r="28" customFormat="false" ht="11" hidden="false" customHeight="false" outlineLevel="0" collapsed="false">
      <c r="A28" s="1" t="n">
        <v>1</v>
      </c>
      <c r="B28" s="2" t="s">
        <v>72</v>
      </c>
      <c r="C28" s="3" t="s">
        <v>73</v>
      </c>
      <c r="D28" s="1" t="n">
        <v>3.8</v>
      </c>
      <c r="E28" s="71" t="s">
        <v>78</v>
      </c>
      <c r="F28" s="66" t="s">
        <v>75</v>
      </c>
      <c r="G28" s="67" t="s">
        <v>90</v>
      </c>
      <c r="H28" s="68" t="s">
        <v>98</v>
      </c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69"/>
      <c r="AS28" s="69"/>
      <c r="AT28" s="69"/>
      <c r="AU28" s="6" t="n">
        <v>55.3054529477205</v>
      </c>
      <c r="AV28" s="6" t="n">
        <v>173.749239331278</v>
      </c>
      <c r="AW28" s="6" t="n">
        <v>21.5166152397309</v>
      </c>
      <c r="AX28" s="6" t="n">
        <v>67.7936755225041</v>
      </c>
      <c r="AY28" s="6" t="n">
        <v>17.0245753194613</v>
      </c>
      <c r="AZ28" s="6" t="n">
        <v>2.77776934086069</v>
      </c>
      <c r="BA28" s="6" t="n">
        <v>21.2882115861562</v>
      </c>
      <c r="BB28" s="7" t="n">
        <v>4.13722621080793</v>
      </c>
      <c r="BC28" s="6" t="n">
        <v>24.4293031337768</v>
      </c>
      <c r="BD28" s="7" t="n">
        <v>5.66113110657085</v>
      </c>
      <c r="BE28" s="6" t="n">
        <v>16.2092463199844</v>
      </c>
      <c r="BF28" s="7" t="n">
        <v>2.34110865491082</v>
      </c>
      <c r="BG28" s="6" t="n">
        <v>14.5888101256613</v>
      </c>
      <c r="BH28" s="7" t="n">
        <v>1.52706176239776</v>
      </c>
      <c r="BI28" s="70"/>
      <c r="BJ28" s="9" t="n">
        <v>235.342352969023</v>
      </c>
      <c r="BK28" s="9" t="n">
        <v>289.582065552131</v>
      </c>
      <c r="BL28" s="9" t="n">
        <v>236.446321315724</v>
      </c>
      <c r="BM28" s="9" t="n">
        <v>146.107059315742</v>
      </c>
      <c r="BN28" s="9" t="n">
        <v>111.271734114126</v>
      </c>
      <c r="BO28" s="9" t="n">
        <v>47.402207181923</v>
      </c>
      <c r="BP28" s="9" t="n">
        <v>103.340832942506</v>
      </c>
      <c r="BQ28" s="9" t="n">
        <v>110.326032288211</v>
      </c>
      <c r="BR28" s="9" t="n">
        <v>96.1783587943968</v>
      </c>
      <c r="BS28" s="9" t="n">
        <v>100.019984215033</v>
      </c>
      <c r="BT28" s="9" t="n">
        <v>97.646062168581</v>
      </c>
      <c r="BU28" s="9" t="n">
        <v>89.3552921721687</v>
      </c>
      <c r="BV28" s="9" t="n">
        <v>86.8381555098885</v>
      </c>
      <c r="BW28" s="9" t="n">
        <v>62.0756813982831</v>
      </c>
      <c r="BX28" s="10" t="n">
        <v>3.79121658704068</v>
      </c>
      <c r="BY28" s="10" t="n">
        <v>0.441746798261021</v>
      </c>
      <c r="CA28" s="11" t="n">
        <v>5.99246572891181</v>
      </c>
      <c r="CB28" s="11" t="n">
        <v>8.28895706656668</v>
      </c>
      <c r="CC28" s="11" t="n">
        <v>1.34222728377749</v>
      </c>
      <c r="CD28" s="11" t="n">
        <v>3.63222062584686</v>
      </c>
      <c r="CE28" s="11" t="n">
        <v>0.787093266589241</v>
      </c>
      <c r="CF28" s="11" t="n">
        <v>0.231091745160605</v>
      </c>
      <c r="CG28" s="11" t="n">
        <v>0.807905492787628</v>
      </c>
      <c r="CH28" s="11" t="n">
        <v>0.104377268228379</v>
      </c>
      <c r="CI28" s="11" t="n">
        <v>0.710725221102331</v>
      </c>
      <c r="CJ28" s="11" t="n">
        <v>0.213801109467165</v>
      </c>
      <c r="CK28" s="11" t="n">
        <v>0.527506020464157</v>
      </c>
      <c r="CL28" s="11" t="n">
        <v>0.270971549723977</v>
      </c>
      <c r="CM28" s="11" t="n">
        <v>0.852973664557042</v>
      </c>
      <c r="CN28" s="11" t="n">
        <v>0.171164307266016</v>
      </c>
    </row>
    <row r="29" customFormat="false" ht="11" hidden="false" customHeight="false" outlineLevel="0" collapsed="false">
      <c r="E29" s="68"/>
      <c r="F29" s="66"/>
      <c r="G29" s="67"/>
      <c r="H29" s="75" t="s">
        <v>86</v>
      </c>
      <c r="I29" s="78" t="n">
        <v>45.841</v>
      </c>
      <c r="J29" s="78" t="n">
        <v>2.671</v>
      </c>
      <c r="K29" s="78" t="n">
        <v>0.023</v>
      </c>
      <c r="L29" s="78" t="n">
        <v>0.082</v>
      </c>
      <c r="M29" s="78" t="n">
        <v>0</v>
      </c>
      <c r="N29" s="78" t="n">
        <v>0.39</v>
      </c>
      <c r="O29" s="78" t="n">
        <v>0</v>
      </c>
      <c r="P29" s="78" t="n">
        <v>3.525</v>
      </c>
      <c r="Q29" s="78" t="n">
        <v>44.979</v>
      </c>
      <c r="R29" s="78" t="n">
        <v>0.025</v>
      </c>
      <c r="S29" s="78" t="n">
        <v>0.006</v>
      </c>
      <c r="T29" s="78" t="n">
        <v>0</v>
      </c>
      <c r="U29" s="78" t="n">
        <v>0</v>
      </c>
      <c r="V29" s="78" t="n">
        <v>0</v>
      </c>
      <c r="W29" s="78" t="n">
        <v>0</v>
      </c>
      <c r="X29" s="78"/>
      <c r="Y29" s="78" t="n">
        <v>97.847</v>
      </c>
      <c r="Z29" s="78" t="n">
        <v>17.754110247586</v>
      </c>
      <c r="AA29" s="78" t="n">
        <v>1.85506559045973</v>
      </c>
      <c r="AB29" s="78" t="n">
        <v>0.0104026989606038</v>
      </c>
      <c r="AC29" s="78" t="n">
        <v>0.0169356901971171</v>
      </c>
      <c r="AD29" s="78" t="n">
        <v>0</v>
      </c>
      <c r="AE29" s="78" t="n">
        <v>0.119430805117359</v>
      </c>
      <c r="AF29" s="78" t="n">
        <v>0</v>
      </c>
      <c r="AG29" s="78" t="n">
        <v>1.89075193771452</v>
      </c>
      <c r="AH29" s="78" t="n">
        <v>13.8662037555464</v>
      </c>
      <c r="AI29" s="78" t="n">
        <v>0.00895606099522785</v>
      </c>
      <c r="AJ29" s="78" t="n">
        <v>0.00160903551626447</v>
      </c>
      <c r="AK29" s="78" t="n">
        <v>0</v>
      </c>
      <c r="AL29" s="78" t="n">
        <v>0</v>
      </c>
      <c r="AM29" s="78"/>
      <c r="AN29" s="78"/>
      <c r="AO29" s="78"/>
      <c r="AP29" s="78" t="n">
        <v>35.9133781752455</v>
      </c>
      <c r="AQ29" s="78"/>
      <c r="AR29" s="78"/>
      <c r="AS29" s="78"/>
      <c r="AT29" s="78"/>
      <c r="AU29" s="79" t="n">
        <v>18.17</v>
      </c>
      <c r="AV29" s="79" t="n">
        <v>44.38</v>
      </c>
      <c r="AW29" s="79" t="n">
        <v>6.4</v>
      </c>
      <c r="AX29" s="79" t="n">
        <v>29.42</v>
      </c>
      <c r="AY29" s="79" t="n">
        <v>7.41</v>
      </c>
      <c r="AZ29" s="79" t="n">
        <v>1.12</v>
      </c>
      <c r="BA29" s="79" t="n">
        <v>7.06</v>
      </c>
      <c r="BB29" s="78" t="n">
        <v>1.68</v>
      </c>
      <c r="BC29" s="79" t="n">
        <v>9.65</v>
      </c>
      <c r="BD29" s="78" t="n">
        <v>2.57</v>
      </c>
      <c r="BE29" s="79" t="n">
        <v>7.5</v>
      </c>
      <c r="BF29" s="78" t="n">
        <v>1.12</v>
      </c>
      <c r="BG29" s="79" t="n">
        <v>7.2</v>
      </c>
      <c r="BH29" s="78" t="n">
        <v>0.6</v>
      </c>
      <c r="BI29" s="70"/>
      <c r="BJ29" s="81" t="n">
        <v>77.3191489361702</v>
      </c>
      <c r="BK29" s="81" t="n">
        <v>73.9666666666667</v>
      </c>
      <c r="BL29" s="81" t="n">
        <v>70.3296703296703</v>
      </c>
      <c r="BM29" s="81" t="n">
        <v>63.4051724137931</v>
      </c>
      <c r="BN29" s="81" t="n">
        <v>48.4313725490196</v>
      </c>
      <c r="BO29" s="81" t="n">
        <v>19.1126279863481</v>
      </c>
      <c r="BP29" s="81" t="n">
        <v>34.2718446601942</v>
      </c>
      <c r="BQ29" s="81" t="n">
        <v>44.8</v>
      </c>
      <c r="BR29" s="81" t="n">
        <v>37.992125984252</v>
      </c>
      <c r="BS29" s="81" t="n">
        <v>45.4063604240283</v>
      </c>
      <c r="BT29" s="81" t="n">
        <v>45.1807228915663</v>
      </c>
      <c r="BU29" s="81" t="n">
        <v>42.7480916030534</v>
      </c>
      <c r="BV29" s="81" t="n">
        <v>42.8571428571429</v>
      </c>
      <c r="BW29" s="81" t="n">
        <v>24.390243902439</v>
      </c>
      <c r="BX29" s="82" t="n">
        <v>1.22518145294851</v>
      </c>
      <c r="BY29" s="82" t="n">
        <v>0.275635532426152</v>
      </c>
    </row>
    <row r="30" customFormat="false" ht="11" hidden="false" customHeight="false" outlineLevel="0" collapsed="false">
      <c r="E30" s="68"/>
      <c r="F30" s="66"/>
      <c r="G30" s="67"/>
      <c r="H30" s="75" t="s">
        <v>87</v>
      </c>
      <c r="I30" s="78" t="n">
        <v>47.406</v>
      </c>
      <c r="J30" s="78" t="n">
        <v>2.964</v>
      </c>
      <c r="K30" s="78" t="n">
        <v>0.05</v>
      </c>
      <c r="L30" s="78" t="n">
        <v>0.138</v>
      </c>
      <c r="M30" s="78" t="n">
        <v>0.187</v>
      </c>
      <c r="N30" s="78" t="n">
        <v>0.973</v>
      </c>
      <c r="O30" s="78" t="n">
        <v>0.026</v>
      </c>
      <c r="P30" s="78" t="n">
        <v>3.699</v>
      </c>
      <c r="Q30" s="78" t="n">
        <v>46.463</v>
      </c>
      <c r="R30" s="78" t="n">
        <v>0.097</v>
      </c>
      <c r="S30" s="78" t="n">
        <v>0.035</v>
      </c>
      <c r="T30" s="78" t="n">
        <v>0.024</v>
      </c>
      <c r="U30" s="78" t="n">
        <v>0.026</v>
      </c>
      <c r="V30" s="78" t="n">
        <v>0.021</v>
      </c>
      <c r="W30" s="78" t="n">
        <v>0.144</v>
      </c>
      <c r="X30" s="78"/>
      <c r="Y30" s="78" t="n">
        <v>101.248</v>
      </c>
      <c r="Z30" s="78" t="n">
        <v>18.1001748000307</v>
      </c>
      <c r="AA30" s="78" t="n">
        <v>2.04686527944487</v>
      </c>
      <c r="AB30" s="78" t="n">
        <v>0.0233585599140315</v>
      </c>
      <c r="AC30" s="78" t="n">
        <v>0.0286739169664907</v>
      </c>
      <c r="AD30" s="78" t="n">
        <v>0.0526679451830394</v>
      </c>
      <c r="AE30" s="78" t="n">
        <v>0.288474034143633</v>
      </c>
      <c r="AF30" s="78" t="n">
        <v>0.00786689989372948</v>
      </c>
      <c r="AG30" s="78" t="n">
        <v>1.9701565875433</v>
      </c>
      <c r="AH30" s="78" t="n">
        <v>13.9984237363038</v>
      </c>
      <c r="AI30" s="78" t="n">
        <v>0.0343923989880971</v>
      </c>
      <c r="AJ30" s="78" t="n">
        <v>0.00935822753834739</v>
      </c>
      <c r="AK30" s="78" t="n">
        <v>0.0064704347304909</v>
      </c>
      <c r="AL30" s="78" t="n">
        <v>0.0109902750703528</v>
      </c>
      <c r="AM30" s="78"/>
      <c r="AN30" s="78"/>
      <c r="AO30" s="78"/>
      <c r="AP30" s="78" t="n">
        <v>36.1695176074997</v>
      </c>
      <c r="AQ30" s="78"/>
      <c r="AR30" s="78"/>
      <c r="AS30" s="78"/>
      <c r="AT30" s="78"/>
      <c r="AU30" s="79" t="n">
        <v>55.3054529477205</v>
      </c>
      <c r="AV30" s="79" t="n">
        <v>173.749239331278</v>
      </c>
      <c r="AW30" s="79" t="n">
        <v>21.5166152397309</v>
      </c>
      <c r="AX30" s="79" t="n">
        <v>67.7936755225041</v>
      </c>
      <c r="AY30" s="79" t="n">
        <v>17.67</v>
      </c>
      <c r="AZ30" s="79" t="n">
        <v>2.77776934086069</v>
      </c>
      <c r="BA30" s="79" t="n">
        <v>24.18</v>
      </c>
      <c r="BB30" s="78" t="n">
        <v>4.13722621080793</v>
      </c>
      <c r="BC30" s="79" t="n">
        <v>24.4293031337768</v>
      </c>
      <c r="BD30" s="78" t="n">
        <v>5.66113110657085</v>
      </c>
      <c r="BE30" s="79" t="n">
        <v>16.2092463199844</v>
      </c>
      <c r="BF30" s="78" t="n">
        <v>2.34110865491082</v>
      </c>
      <c r="BG30" s="79" t="n">
        <v>14.5888101256613</v>
      </c>
      <c r="BH30" s="78" t="n">
        <v>2.63989683098245</v>
      </c>
      <c r="BI30" s="70"/>
      <c r="BJ30" s="81" t="n">
        <v>235.342352969023</v>
      </c>
      <c r="BK30" s="81" t="n">
        <v>289.582065552131</v>
      </c>
      <c r="BL30" s="81" t="n">
        <v>236.446321315724</v>
      </c>
      <c r="BM30" s="81" t="n">
        <v>146.107059315742</v>
      </c>
      <c r="BN30" s="81" t="n">
        <v>115.490196078431</v>
      </c>
      <c r="BO30" s="81" t="n">
        <v>47.402207181923</v>
      </c>
      <c r="BP30" s="81" t="n">
        <v>117.378640776699</v>
      </c>
      <c r="BQ30" s="81" t="n">
        <v>110.326032288211</v>
      </c>
      <c r="BR30" s="81" t="n">
        <v>96.1783587943968</v>
      </c>
      <c r="BS30" s="81" t="n">
        <v>100.019984215033</v>
      </c>
      <c r="BT30" s="81" t="n">
        <v>97.646062168581</v>
      </c>
      <c r="BU30" s="81" t="n">
        <v>89.3552921721687</v>
      </c>
      <c r="BV30" s="81" t="n">
        <v>86.8381555098885</v>
      </c>
      <c r="BW30" s="81" t="n">
        <v>107.31287930823</v>
      </c>
      <c r="BX30" s="82" t="n">
        <v>3.79121658704068</v>
      </c>
      <c r="BY30" s="82" t="n">
        <v>0.825353450191106</v>
      </c>
    </row>
    <row r="31" customFormat="false" ht="11" hidden="true" customHeight="false" outlineLevel="0" collapsed="false">
      <c r="E31" s="68"/>
      <c r="F31" s="66"/>
      <c r="G31" s="67"/>
      <c r="H31" s="87" t="s">
        <v>88</v>
      </c>
      <c r="I31" s="78" t="n">
        <v>0.566126292969895</v>
      </c>
      <c r="J31" s="78" t="n">
        <v>0.100242155782477</v>
      </c>
      <c r="K31" s="78" t="n">
        <v>0.00803563492024297</v>
      </c>
      <c r="L31" s="78" t="n">
        <v>0.0225506233227576</v>
      </c>
      <c r="M31" s="78" t="n">
        <v>0.0806800180101768</v>
      </c>
      <c r="N31" s="78" t="n">
        <v>0.195850838702335</v>
      </c>
      <c r="O31" s="78" t="n">
        <v>0.00966162195366338</v>
      </c>
      <c r="P31" s="78" t="n">
        <v>0.0538433100841351</v>
      </c>
      <c r="Q31" s="78" t="n">
        <v>0.42802269632746</v>
      </c>
      <c r="R31" s="78" t="n">
        <v>0.0255718276106136</v>
      </c>
      <c r="S31" s="78" t="n">
        <v>0.010321366781822</v>
      </c>
      <c r="T31" s="78" t="n">
        <v>0.00822886904223695</v>
      </c>
      <c r="U31" s="78" t="n">
        <v>0.00895567315351856</v>
      </c>
      <c r="V31" s="78" t="n">
        <v>0.009102589898328</v>
      </c>
      <c r="W31" s="78" t="n">
        <v>0.0548593749545888</v>
      </c>
      <c r="X31" s="78"/>
      <c r="Y31" s="78" t="n">
        <v>1.04289287610013</v>
      </c>
      <c r="Z31" s="78" t="n">
        <v>0.120196854398733</v>
      </c>
      <c r="AA31" s="78" t="n">
        <v>0.0672906726265713</v>
      </c>
      <c r="AB31" s="78" t="n">
        <v>0.00382372136648261</v>
      </c>
      <c r="AC31" s="78" t="n">
        <v>0.00486294231784955</v>
      </c>
      <c r="AD31" s="78" t="n">
        <v>0.0227198887473063</v>
      </c>
      <c r="AE31" s="78" t="n">
        <v>0.0575816399093928</v>
      </c>
      <c r="AF31" s="78" t="n">
        <v>0.00291424660126113</v>
      </c>
      <c r="AG31" s="78" t="n">
        <v>0.0257077331186328</v>
      </c>
      <c r="AH31" s="78" t="n">
        <v>0.053023849765495</v>
      </c>
      <c r="AI31" s="78" t="n">
        <v>0.00912812340670634</v>
      </c>
      <c r="AJ31" s="78" t="n">
        <v>0.00274849880027754</v>
      </c>
      <c r="AK31" s="78" t="n">
        <v>0.00221742329092813</v>
      </c>
      <c r="AL31" s="78" t="n">
        <v>0.00378881847179988</v>
      </c>
      <c r="AM31" s="78"/>
      <c r="AN31" s="78"/>
      <c r="AO31" s="78"/>
      <c r="AP31" s="78" t="n">
        <v>0.0932822699277842</v>
      </c>
      <c r="AQ31" s="78"/>
      <c r="AR31" s="78"/>
      <c r="AS31" s="78"/>
      <c r="AT31" s="78"/>
      <c r="AU31" s="79" t="n">
        <v>11.1182338654164</v>
      </c>
      <c r="AV31" s="79" t="n">
        <v>38.4544142357808</v>
      </c>
      <c r="AW31" s="79" t="n">
        <v>4.27329998256769</v>
      </c>
      <c r="AX31" s="79" t="n">
        <v>11.6549755159</v>
      </c>
      <c r="AY31" s="79" t="n">
        <v>3.61033694635878</v>
      </c>
      <c r="AZ31" s="79" t="n">
        <v>0.524949227364485</v>
      </c>
      <c r="BA31" s="79" t="n">
        <v>5.27341429326182</v>
      </c>
      <c r="BB31" s="78" t="n">
        <v>0.745027846406786</v>
      </c>
      <c r="BC31" s="79" t="n">
        <v>4.92353751717262</v>
      </c>
      <c r="BD31" s="78" t="n">
        <v>1.086448356172</v>
      </c>
      <c r="BE31" s="79" t="n">
        <v>3.07865358837153</v>
      </c>
      <c r="BF31" s="78" t="n">
        <v>0.435674328176688</v>
      </c>
      <c r="BG31" s="79" t="n">
        <v>2.49156639974594</v>
      </c>
      <c r="BH31" s="78" t="n">
        <v>0.570141591345932</v>
      </c>
      <c r="BI31" s="70"/>
      <c r="BJ31" s="81" t="n">
        <v>47.3116334698571</v>
      </c>
      <c r="BK31" s="81" t="n">
        <v>64.090690392968</v>
      </c>
      <c r="BL31" s="81" t="n">
        <v>46.9593404677768</v>
      </c>
      <c r="BM31" s="81" t="n">
        <v>25.1184817153017</v>
      </c>
      <c r="BN31" s="81" t="n">
        <v>23.5969735056129</v>
      </c>
      <c r="BO31" s="81" t="n">
        <v>8.95817794137344</v>
      </c>
      <c r="BP31" s="81" t="n">
        <v>25.5990985109797</v>
      </c>
      <c r="BQ31" s="81" t="n">
        <v>19.8674092375142</v>
      </c>
      <c r="BR31" s="81" t="n">
        <v>19.3840059731205</v>
      </c>
      <c r="BS31" s="81" t="n">
        <v>19.1952006390813</v>
      </c>
      <c r="BT31" s="81" t="n">
        <v>18.5461059540454</v>
      </c>
      <c r="BU31" s="81" t="n">
        <v>16.628791151782</v>
      </c>
      <c r="BV31" s="81" t="n">
        <v>14.8307523794401</v>
      </c>
      <c r="BW31" s="81" t="n">
        <v>23.1764874530867</v>
      </c>
      <c r="BX31" s="82" t="n">
        <v>0.88223987042173</v>
      </c>
      <c r="BY31" s="82" t="n">
        <v>0.16153849909687</v>
      </c>
    </row>
    <row r="32" customFormat="false" ht="11" hidden="false" customHeight="false" outlineLevel="0" collapsed="false">
      <c r="E32" s="68"/>
      <c r="F32" s="66"/>
      <c r="G32" s="67"/>
      <c r="H32" s="87" t="s">
        <v>89</v>
      </c>
      <c r="I32" s="90" t="n">
        <v>46.8638571428571</v>
      </c>
      <c r="J32" s="90" t="n">
        <v>2.86371428571429</v>
      </c>
      <c r="K32" s="90" t="n">
        <v>0.035</v>
      </c>
      <c r="L32" s="90" t="n">
        <v>0.101571428571429</v>
      </c>
      <c r="M32" s="90" t="n">
        <v>0.0611428571428571</v>
      </c>
      <c r="N32" s="90" t="n">
        <v>0.529142857142857</v>
      </c>
      <c r="O32" s="90" t="n">
        <v>0.0107142857142857</v>
      </c>
      <c r="P32" s="90" t="n">
        <v>3.61242857142857</v>
      </c>
      <c r="Q32" s="90" t="n">
        <v>45.932</v>
      </c>
      <c r="R32" s="90" t="n">
        <v>0.0622857142857143</v>
      </c>
      <c r="S32" s="90" t="n">
        <v>0.0205714285714286</v>
      </c>
      <c r="T32" s="90" t="n">
        <v>0.005</v>
      </c>
      <c r="U32" s="90" t="n">
        <v>0.00628571428571429</v>
      </c>
      <c r="V32" s="90" t="n">
        <v>0.008</v>
      </c>
      <c r="W32" s="90" t="n">
        <v>0.0421428571428572</v>
      </c>
      <c r="X32" s="90"/>
      <c r="Y32" s="90" t="n">
        <v>100.153857142857</v>
      </c>
      <c r="Z32" s="90" t="n">
        <v>17.9798330830485</v>
      </c>
      <c r="AA32" s="90" t="n">
        <v>1.9882429548593</v>
      </c>
      <c r="AB32" s="90" t="n">
        <v>0.0160183996938814</v>
      </c>
      <c r="AC32" s="90" t="n">
        <v>0.0211267758641897</v>
      </c>
      <c r="AD32" s="90" t="n">
        <v>0.0172315576078612</v>
      </c>
      <c r="AE32" s="90" t="n">
        <v>0.158203906717394</v>
      </c>
      <c r="AF32" s="90" t="n">
        <v>0.00323197793478252</v>
      </c>
      <c r="AG32" s="90" t="n">
        <v>1.92868919897653</v>
      </c>
      <c r="AH32" s="90" t="n">
        <v>13.925232712587</v>
      </c>
      <c r="AI32" s="90" t="n">
        <v>0.0223038130163183</v>
      </c>
      <c r="AJ32" s="90" t="n">
        <v>0.00551932800745143</v>
      </c>
      <c r="AK32" s="90" t="n">
        <v>0.00134438594098243</v>
      </c>
      <c r="AL32" s="90" t="n">
        <v>0.00266725357713815</v>
      </c>
      <c r="AM32" s="90"/>
      <c r="AN32" s="90"/>
      <c r="AO32" s="90"/>
      <c r="AP32" s="90" t="n">
        <v>36.0696453478313</v>
      </c>
      <c r="AQ32" s="90"/>
      <c r="AR32" s="90"/>
      <c r="AS32" s="90"/>
      <c r="AT32" s="90"/>
      <c r="AU32" s="91" t="n">
        <v>28.220696145646</v>
      </c>
      <c r="AV32" s="91" t="n">
        <v>83.0452160796049</v>
      </c>
      <c r="AW32" s="91" t="n">
        <v>11.3629176854603</v>
      </c>
      <c r="AX32" s="91" t="n">
        <v>49.3142880307106</v>
      </c>
      <c r="AY32" s="91" t="n">
        <v>12.2752706246918</v>
      </c>
      <c r="AZ32" s="91" t="n">
        <v>2.04194414631905</v>
      </c>
      <c r="BA32" s="91" t="n">
        <v>16.8864287918518</v>
      </c>
      <c r="BB32" s="90" t="n">
        <v>2.9327136070764</v>
      </c>
      <c r="BC32" s="91" t="n">
        <v>17.9142280167458</v>
      </c>
      <c r="BD32" s="90" t="n">
        <v>3.99440411597607</v>
      </c>
      <c r="BE32" s="91" t="n">
        <v>11.9083003942213</v>
      </c>
      <c r="BF32" s="90" t="n">
        <v>1.69394525572905</v>
      </c>
      <c r="BG32" s="91" t="n">
        <v>10.8890559878862</v>
      </c>
      <c r="BH32" s="90" t="n">
        <v>1.60719797475243</v>
      </c>
      <c r="BI32" s="97"/>
      <c r="BJ32" s="93" t="n">
        <v>120.088068704877</v>
      </c>
      <c r="BK32" s="93" t="n">
        <v>138.408693466008</v>
      </c>
      <c r="BL32" s="93" t="n">
        <v>124.86722731275</v>
      </c>
      <c r="BM32" s="93" t="n">
        <v>106.280793169635</v>
      </c>
      <c r="BN32" s="93" t="n">
        <v>80.2305269587702</v>
      </c>
      <c r="BO32" s="93" t="n">
        <v>34.8454632477654</v>
      </c>
      <c r="BP32" s="93" t="n">
        <v>81.9729553002515</v>
      </c>
      <c r="BQ32" s="93" t="n">
        <v>78.2056961887039</v>
      </c>
      <c r="BR32" s="93" t="n">
        <v>70.5284567588417</v>
      </c>
      <c r="BS32" s="93" t="n">
        <v>70.5725108829695</v>
      </c>
      <c r="BT32" s="93" t="n">
        <v>71.7367493627786</v>
      </c>
      <c r="BU32" s="93" t="n">
        <v>64.6543990736277</v>
      </c>
      <c r="BV32" s="93" t="n">
        <v>64.8158094517034</v>
      </c>
      <c r="BW32" s="93" t="n">
        <v>65.3332510061962</v>
      </c>
      <c r="BX32" s="94" t="n">
        <v>2.02596847102125</v>
      </c>
      <c r="BY32" s="94" t="n">
        <v>0.458552718885679</v>
      </c>
    </row>
    <row r="33" customFormat="false" ht="11" hidden="false" customHeight="false" outlineLevel="0" collapsed="false">
      <c r="E33" s="68"/>
      <c r="F33" s="66"/>
      <c r="G33" s="67"/>
      <c r="H33" s="65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9"/>
      <c r="AV33" s="99"/>
      <c r="AW33" s="99"/>
      <c r="AX33" s="99"/>
      <c r="AY33" s="99"/>
      <c r="AZ33" s="99"/>
      <c r="BA33" s="99"/>
      <c r="BB33" s="98"/>
      <c r="BC33" s="99"/>
      <c r="BD33" s="98"/>
      <c r="BE33" s="99"/>
      <c r="BF33" s="98"/>
      <c r="BG33" s="99"/>
      <c r="BH33" s="98"/>
      <c r="BI33" s="97"/>
    </row>
    <row r="34" customFormat="false" ht="11" hidden="false" customHeight="false" outlineLevel="0" collapsed="false">
      <c r="A34" s="1" t="n">
        <v>2</v>
      </c>
      <c r="B34" s="2" t="s">
        <v>72</v>
      </c>
      <c r="C34" s="3" t="s">
        <v>73</v>
      </c>
      <c r="D34" s="1" t="n">
        <v>4</v>
      </c>
      <c r="E34" s="65" t="s">
        <v>99</v>
      </c>
      <c r="F34" s="66" t="s">
        <v>100</v>
      </c>
      <c r="G34" s="67" t="s">
        <v>76</v>
      </c>
      <c r="H34" s="68" t="s">
        <v>101</v>
      </c>
      <c r="I34" s="7" t="n">
        <v>51.87</v>
      </c>
      <c r="J34" s="7" t="n">
        <v>0.34</v>
      </c>
      <c r="K34" s="7" t="n">
        <v>0.01</v>
      </c>
      <c r="L34" s="7"/>
      <c r="M34" s="7" t="n">
        <v>0.08</v>
      </c>
      <c r="N34" s="7" t="n">
        <v>2.27</v>
      </c>
      <c r="O34" s="7" t="n">
        <v>0.1</v>
      </c>
      <c r="P34" s="7" t="n">
        <v>0.1</v>
      </c>
      <c r="Q34" s="7" t="n">
        <v>40.75</v>
      </c>
      <c r="R34" s="7" t="n">
        <v>0.66</v>
      </c>
      <c r="S34" s="7" t="n">
        <v>0.05</v>
      </c>
      <c r="T34" s="7" t="n">
        <v>0.02</v>
      </c>
      <c r="U34" s="7" t="n">
        <v>0.14</v>
      </c>
      <c r="V34" s="7" t="n">
        <v>4.75</v>
      </c>
      <c r="W34" s="7" t="n">
        <v>0.8</v>
      </c>
      <c r="X34" s="7" t="n">
        <v>0.15970425678938</v>
      </c>
      <c r="Y34" s="7" t="n">
        <v>102.099704256789</v>
      </c>
      <c r="Z34" s="7" t="n">
        <v>9.54387429095951</v>
      </c>
      <c r="AA34" s="7" t="n">
        <v>0.113207137211922</v>
      </c>
      <c r="AB34" s="7" t="n">
        <v>0.00219085685054534</v>
      </c>
      <c r="AC34" s="7"/>
      <c r="AD34" s="7" t="n">
        <v>0.0108622624531007</v>
      </c>
      <c r="AE34" s="7" t="n">
        <v>0.32599846263</v>
      </c>
      <c r="AF34" s="7" t="n">
        <v>0.0145453870802065</v>
      </c>
      <c r="AG34" s="7" t="n">
        <v>0.0256042123937927</v>
      </c>
      <c r="AH34" s="7" t="n">
        <v>5.92473970669244</v>
      </c>
      <c r="AI34" s="7" t="n">
        <v>0.113352337092227</v>
      </c>
      <c r="AJ34" s="7" t="n">
        <v>0.00644872243875851</v>
      </c>
      <c r="AK34" s="7" t="n">
        <v>0.0025838619322435</v>
      </c>
      <c r="AL34" s="7" t="n">
        <v>0.0283360452110816</v>
      </c>
      <c r="AM34" s="7" t="n">
        <v>1.38259135613026</v>
      </c>
      <c r="AN34" s="7" t="n">
        <v>0.434463056618883</v>
      </c>
      <c r="AO34" s="7" t="n">
        <v>0.182945587250858</v>
      </c>
      <c r="AP34" s="7" t="n">
        <v>18.1117432829458</v>
      </c>
      <c r="AQ34" s="7" t="n">
        <v>16.1117432829458</v>
      </c>
      <c r="AR34" s="69" t="n">
        <v>0.69129567806513</v>
      </c>
      <c r="AS34" s="69" t="n">
        <v>0.217231528309441</v>
      </c>
      <c r="AT34" s="69" t="n">
        <v>0.0914727936254292</v>
      </c>
      <c r="AU34" s="6" t="n">
        <v>8.93</v>
      </c>
      <c r="AV34" s="6" t="n">
        <v>23.59</v>
      </c>
      <c r="AW34" s="6" t="n">
        <v>2.71</v>
      </c>
      <c r="AX34" s="6" t="n">
        <v>8.17</v>
      </c>
      <c r="AY34" s="6" t="n">
        <v>3.02</v>
      </c>
      <c r="AZ34" s="6" t="n">
        <v>0.47</v>
      </c>
      <c r="BA34" s="6" t="n">
        <v>3.1</v>
      </c>
      <c r="BB34" s="7" t="n">
        <v>0.24</v>
      </c>
      <c r="BC34" s="6" t="n">
        <v>2.14</v>
      </c>
      <c r="BD34" s="7" t="n">
        <v>0.75</v>
      </c>
      <c r="BE34" s="6" t="n">
        <v>1.36</v>
      </c>
      <c r="BF34" s="7" t="n">
        <v>0.192</v>
      </c>
      <c r="BG34" s="6" t="n">
        <v>1.86</v>
      </c>
      <c r="BH34" s="7" t="n">
        <v>0.16</v>
      </c>
      <c r="BI34" s="70"/>
      <c r="BJ34" s="9" t="n">
        <v>38</v>
      </c>
      <c r="BK34" s="9" t="n">
        <v>39.3166666666667</v>
      </c>
      <c r="BL34" s="9" t="n">
        <v>29.7802197802198</v>
      </c>
      <c r="BM34" s="9" t="n">
        <v>17.6077586206897</v>
      </c>
      <c r="BN34" s="9" t="n">
        <v>19.7385620915033</v>
      </c>
      <c r="BO34" s="9" t="n">
        <v>8.02047781569966</v>
      </c>
      <c r="BP34" s="9" t="n">
        <v>15.0485436893204</v>
      </c>
      <c r="BQ34" s="9" t="n">
        <v>6.4</v>
      </c>
      <c r="BR34" s="9" t="n">
        <v>8.4251968503937</v>
      </c>
      <c r="BS34" s="9" t="n">
        <v>13.2508833922261</v>
      </c>
      <c r="BT34" s="9" t="n">
        <v>8.19277108433735</v>
      </c>
      <c r="BU34" s="9" t="n">
        <v>7.32824427480916</v>
      </c>
      <c r="BV34" s="9" t="n">
        <v>11.0714285714286</v>
      </c>
      <c r="BW34" s="9" t="n">
        <v>6.50406504065041</v>
      </c>
      <c r="BX34" s="10" t="n">
        <v>5.8425</v>
      </c>
      <c r="BY34" s="10" t="n">
        <v>0.461117855922405</v>
      </c>
      <c r="CA34" s="11" t="n">
        <v>0.67</v>
      </c>
      <c r="CB34" s="11" t="n">
        <v>1.67</v>
      </c>
      <c r="CC34" s="11" t="n">
        <v>0.41</v>
      </c>
      <c r="CD34" s="11" t="n">
        <v>1.64</v>
      </c>
      <c r="CE34" s="11" t="n">
        <v>1.08</v>
      </c>
      <c r="CF34" s="11" t="n">
        <v>0.23</v>
      </c>
      <c r="CG34" s="11" t="n">
        <v>1.15</v>
      </c>
      <c r="CH34" s="11" t="n">
        <v>0.11</v>
      </c>
      <c r="CI34" s="11" t="n">
        <v>0.68</v>
      </c>
      <c r="CJ34" s="11" t="n">
        <v>0.21</v>
      </c>
      <c r="CK34" s="11" t="n">
        <v>0.5</v>
      </c>
      <c r="CL34" s="11" t="n">
        <v>0.098</v>
      </c>
      <c r="CM34" s="11" t="n">
        <v>0.68</v>
      </c>
      <c r="CN34" s="11" t="n">
        <v>0.1</v>
      </c>
    </row>
    <row r="35" customFormat="false" ht="11" hidden="false" customHeight="false" outlineLevel="0" collapsed="false">
      <c r="A35" s="1" t="n">
        <v>2</v>
      </c>
      <c r="B35" s="2" t="s">
        <v>72</v>
      </c>
      <c r="C35" s="3" t="s">
        <v>73</v>
      </c>
      <c r="D35" s="1" t="n">
        <v>4</v>
      </c>
      <c r="E35" s="71" t="s">
        <v>102</v>
      </c>
      <c r="F35" s="66" t="s">
        <v>100</v>
      </c>
      <c r="G35" s="67" t="s">
        <v>76</v>
      </c>
      <c r="H35" s="68" t="s">
        <v>94</v>
      </c>
      <c r="I35" s="7" t="n">
        <v>51.78</v>
      </c>
      <c r="J35" s="7" t="n">
        <v>0.34</v>
      </c>
      <c r="K35" s="7" t="n">
        <v>0.02</v>
      </c>
      <c r="L35" s="7"/>
      <c r="M35" s="7" t="n">
        <v>0.04</v>
      </c>
      <c r="N35" s="7" t="n">
        <v>1.13</v>
      </c>
      <c r="O35" s="7" t="n">
        <v>0.04</v>
      </c>
      <c r="P35" s="7" t="n">
        <v>0.07</v>
      </c>
      <c r="Q35" s="7" t="n">
        <v>39.52</v>
      </c>
      <c r="R35" s="7" t="n">
        <v>0.57</v>
      </c>
      <c r="S35" s="7"/>
      <c r="T35" s="7" t="n">
        <v>0.01</v>
      </c>
      <c r="U35" s="7" t="n">
        <v>0.04</v>
      </c>
      <c r="V35" s="7" t="n">
        <v>4.87</v>
      </c>
      <c r="W35" s="7" t="n">
        <v>0.58</v>
      </c>
      <c r="X35" s="7" t="n">
        <v>0.181446303149374</v>
      </c>
      <c r="Y35" s="7" t="n">
        <v>99.1914463031494</v>
      </c>
      <c r="Z35" s="7" t="n">
        <v>9.82016477185477</v>
      </c>
      <c r="AA35" s="7" t="n">
        <v>0.116686892567114</v>
      </c>
      <c r="AB35" s="7" t="n">
        <v>0.00451639859898493</v>
      </c>
      <c r="AC35" s="7"/>
      <c r="AD35" s="7" t="n">
        <v>0.00559807306816726</v>
      </c>
      <c r="AE35" s="7" t="n">
        <v>0.167269363655492</v>
      </c>
      <c r="AF35" s="7" t="n">
        <v>0.00599699298604433</v>
      </c>
      <c r="AG35" s="7" t="n">
        <v>0.0184738633809547</v>
      </c>
      <c r="AH35" s="7" t="n">
        <v>5.92252447852367</v>
      </c>
      <c r="AI35" s="7" t="n">
        <v>0.100904298013104</v>
      </c>
      <c r="AJ35" s="7" t="n">
        <v>0</v>
      </c>
      <c r="AK35" s="7" t="n">
        <v>0.00133164227592622</v>
      </c>
      <c r="AL35" s="7" t="n">
        <v>0.00834486775999125</v>
      </c>
      <c r="AM35" s="7" t="n">
        <v>1.46109163852893</v>
      </c>
      <c r="AN35" s="7" t="n">
        <v>0.324667731328146</v>
      </c>
      <c r="AO35" s="7" t="n">
        <v>0.214240630142922</v>
      </c>
      <c r="AP35" s="7" t="n">
        <v>18.1718116426842</v>
      </c>
      <c r="AQ35" s="7" t="n">
        <v>16.1718116426842</v>
      </c>
      <c r="AR35" s="69" t="n">
        <v>0.730545819264466</v>
      </c>
      <c r="AS35" s="69" t="n">
        <v>0.162333865664073</v>
      </c>
      <c r="AT35" s="69" t="n">
        <v>0.107120315071461</v>
      </c>
      <c r="AU35" s="6" t="n">
        <v>9.17</v>
      </c>
      <c r="AV35" s="6" t="n">
        <v>21.49</v>
      </c>
      <c r="AW35" s="6" t="n">
        <v>2.21</v>
      </c>
      <c r="AX35" s="6" t="n">
        <v>10.37</v>
      </c>
      <c r="AY35" s="6" t="n">
        <v>1.8</v>
      </c>
      <c r="AZ35" s="6" t="n">
        <v>0.93</v>
      </c>
      <c r="BA35" s="6" t="n">
        <v>2.65</v>
      </c>
      <c r="BB35" s="7" t="n">
        <v>0.374</v>
      </c>
      <c r="BC35" s="6" t="n">
        <v>2.55</v>
      </c>
      <c r="BD35" s="7" t="n">
        <v>0.77</v>
      </c>
      <c r="BE35" s="6" t="n">
        <v>1.46</v>
      </c>
      <c r="BF35" s="7" t="n">
        <v>0.259</v>
      </c>
      <c r="BG35" s="6" t="n">
        <v>1.58</v>
      </c>
      <c r="BH35" s="7" t="n">
        <v>0.194</v>
      </c>
      <c r="BI35" s="70"/>
      <c r="BJ35" s="9" t="n">
        <v>39.0212765957447</v>
      </c>
      <c r="BK35" s="9" t="n">
        <v>35.8166666666667</v>
      </c>
      <c r="BL35" s="9" t="n">
        <v>24.2857142857143</v>
      </c>
      <c r="BM35" s="9" t="n">
        <v>22.3491379310345</v>
      </c>
      <c r="BN35" s="9" t="n">
        <v>11.7647058823529</v>
      </c>
      <c r="BO35" s="9" t="n">
        <v>15.8703071672355</v>
      </c>
      <c r="BP35" s="9" t="n">
        <v>12.8640776699029</v>
      </c>
      <c r="BQ35" s="9" t="n">
        <v>9.97333333333333</v>
      </c>
      <c r="BR35" s="9" t="n">
        <v>10.0393700787402</v>
      </c>
      <c r="BS35" s="9" t="n">
        <v>13.6042402826855</v>
      </c>
      <c r="BT35" s="9" t="n">
        <v>8.79518072289157</v>
      </c>
      <c r="BU35" s="9" t="n">
        <v>9.88549618320611</v>
      </c>
      <c r="BV35" s="9" t="n">
        <v>9.40476190476191</v>
      </c>
      <c r="BW35" s="9" t="n">
        <v>7.88617886178862</v>
      </c>
      <c r="BX35" s="10" t="n">
        <v>4.94805878482123</v>
      </c>
      <c r="BY35" s="10" t="n">
        <v>1.2887609437602</v>
      </c>
      <c r="CA35" s="11" t="n">
        <v>0.58</v>
      </c>
      <c r="CB35" s="11" t="n">
        <v>1.18</v>
      </c>
      <c r="CC35" s="11" t="n">
        <v>0.19</v>
      </c>
      <c r="CD35" s="11" t="n">
        <v>1.08</v>
      </c>
      <c r="CE35" s="11" t="n">
        <v>0.36</v>
      </c>
      <c r="CF35" s="11" t="n">
        <v>0.13</v>
      </c>
      <c r="CG35" s="11" t="n">
        <v>0.48</v>
      </c>
      <c r="CH35" s="11" t="n">
        <v>0.066</v>
      </c>
      <c r="CI35" s="11" t="n">
        <v>0.41</v>
      </c>
      <c r="CJ35" s="11" t="n">
        <v>0.12</v>
      </c>
      <c r="CK35" s="11" t="n">
        <v>0.25</v>
      </c>
      <c r="CL35" s="11" t="n">
        <v>0.054</v>
      </c>
      <c r="CM35" s="11" t="n">
        <v>0.3</v>
      </c>
      <c r="CN35" s="11" t="n">
        <v>0.042</v>
      </c>
    </row>
    <row r="36" customFormat="false" ht="11" hidden="false" customHeight="false" outlineLevel="0" collapsed="false">
      <c r="A36" s="1" t="n">
        <v>2</v>
      </c>
      <c r="B36" s="2" t="s">
        <v>72</v>
      </c>
      <c r="C36" s="3" t="s">
        <v>73</v>
      </c>
      <c r="D36" s="1" t="n">
        <v>4</v>
      </c>
      <c r="E36" s="71" t="s">
        <v>102</v>
      </c>
      <c r="F36" s="66" t="s">
        <v>100</v>
      </c>
      <c r="G36" s="67" t="s">
        <v>76</v>
      </c>
      <c r="H36" s="68" t="s">
        <v>103</v>
      </c>
      <c r="I36" s="7" t="n">
        <v>53.27</v>
      </c>
      <c r="J36" s="7" t="n">
        <v>0.26</v>
      </c>
      <c r="K36" s="7" t="n">
        <v>0</v>
      </c>
      <c r="L36" s="7"/>
      <c r="M36" s="7" t="n">
        <v>0</v>
      </c>
      <c r="N36" s="7" t="n">
        <v>0.36</v>
      </c>
      <c r="O36" s="7" t="n">
        <v>0.08</v>
      </c>
      <c r="P36" s="7" t="n">
        <v>0.07</v>
      </c>
      <c r="Q36" s="7" t="n">
        <v>40.15</v>
      </c>
      <c r="R36" s="7" t="n">
        <v>0.22</v>
      </c>
      <c r="S36" s="7"/>
      <c r="T36" s="7"/>
      <c r="U36" s="7"/>
      <c r="V36" s="7" t="n">
        <v>5.14</v>
      </c>
      <c r="W36" s="7" t="n">
        <v>0.52</v>
      </c>
      <c r="X36" s="7" t="n">
        <v>0.158805309267389</v>
      </c>
      <c r="Y36" s="7" t="n">
        <v>100.228805309267</v>
      </c>
      <c r="Z36" s="7" t="n">
        <v>9.99932442938665</v>
      </c>
      <c r="AA36" s="7" t="n">
        <v>0.0883176977161837</v>
      </c>
      <c r="AB36" s="7" t="n">
        <v>0</v>
      </c>
      <c r="AC36" s="7"/>
      <c r="AD36" s="7" t="n">
        <v>0</v>
      </c>
      <c r="AE36" s="7" t="n">
        <v>0.0527438339918008</v>
      </c>
      <c r="AF36" s="7" t="n">
        <v>0.0118712040607427</v>
      </c>
      <c r="AG36" s="7" t="n">
        <v>0.0182847472471576</v>
      </c>
      <c r="AH36" s="7" t="n">
        <v>5.95534206798186</v>
      </c>
      <c r="AI36" s="7" t="n">
        <v>0.0385468349565577</v>
      </c>
      <c r="AJ36" s="7" t="n">
        <v>0</v>
      </c>
      <c r="AK36" s="7" t="n">
        <v>0</v>
      </c>
      <c r="AL36" s="7" t="n">
        <v>0</v>
      </c>
      <c r="AM36" s="7" t="n">
        <v>1.52631034224087</v>
      </c>
      <c r="AN36" s="7" t="n">
        <v>0.288101626549951</v>
      </c>
      <c r="AO36" s="7" t="n">
        <v>0.18558803120918</v>
      </c>
      <c r="AP36" s="7" t="n">
        <v>18.164430815341</v>
      </c>
      <c r="AQ36" s="7" t="n">
        <v>16.164430815341</v>
      </c>
      <c r="AR36" s="69" t="n">
        <v>0.763155171120435</v>
      </c>
      <c r="AS36" s="69" t="n">
        <v>0.144050813274975</v>
      </c>
      <c r="AT36" s="69" t="n">
        <v>0.09279401560459</v>
      </c>
      <c r="AU36" s="6" t="n">
        <v>9.82</v>
      </c>
      <c r="AV36" s="6" t="n">
        <v>15.18</v>
      </c>
      <c r="AW36" s="6" t="n">
        <v>2.11</v>
      </c>
      <c r="AX36" s="6" t="n">
        <v>7.24</v>
      </c>
      <c r="AY36" s="6" t="n">
        <v>2.59</v>
      </c>
      <c r="AZ36" s="6" t="n">
        <v>0.99</v>
      </c>
      <c r="BA36" s="6" t="n">
        <v>2.63</v>
      </c>
      <c r="BB36" s="7" t="n">
        <v>0.398</v>
      </c>
      <c r="BC36" s="6" t="n">
        <v>2.96</v>
      </c>
      <c r="BD36" s="7" t="n">
        <v>0.517</v>
      </c>
      <c r="BE36" s="6" t="n">
        <v>1.63</v>
      </c>
      <c r="BF36" s="7" t="n">
        <v>0.126</v>
      </c>
      <c r="BG36" s="6" t="n">
        <v>0.73</v>
      </c>
      <c r="BH36" s="7" t="n">
        <v>0.128</v>
      </c>
      <c r="BI36" s="70"/>
      <c r="BJ36" s="9" t="n">
        <v>41.7872340425532</v>
      </c>
      <c r="BK36" s="9" t="n">
        <v>25.3</v>
      </c>
      <c r="BL36" s="9" t="n">
        <v>23.1868131868132</v>
      </c>
      <c r="BM36" s="9" t="n">
        <v>15.6034482758621</v>
      </c>
      <c r="BN36" s="9" t="n">
        <v>16.9281045751634</v>
      </c>
      <c r="BO36" s="9" t="n">
        <v>16.8941979522184</v>
      </c>
      <c r="BP36" s="9" t="n">
        <v>12.7669902912621</v>
      </c>
      <c r="BQ36" s="9" t="n">
        <v>10.6133333333333</v>
      </c>
      <c r="BR36" s="9" t="n">
        <v>11.6535433070866</v>
      </c>
      <c r="BS36" s="9" t="n">
        <v>9.13427561837456</v>
      </c>
      <c r="BT36" s="9" t="n">
        <v>9.81927710843373</v>
      </c>
      <c r="BU36" s="9" t="n">
        <v>4.80916030534351</v>
      </c>
      <c r="BV36" s="9" t="n">
        <v>4.3452380952381</v>
      </c>
      <c r="BW36" s="9" t="n">
        <v>5.20325203252033</v>
      </c>
      <c r="BX36" s="10" t="n">
        <v>8.03098404255319</v>
      </c>
      <c r="BY36" s="10" t="n">
        <v>1.13784434959456</v>
      </c>
      <c r="CA36" s="11" t="n">
        <v>0.63</v>
      </c>
      <c r="CB36" s="11" t="n">
        <v>0.91</v>
      </c>
      <c r="CC36" s="11" t="n">
        <v>0.21</v>
      </c>
      <c r="CD36" s="11" t="n">
        <v>0.92</v>
      </c>
      <c r="CE36" s="11" t="n">
        <v>0.53</v>
      </c>
      <c r="CF36" s="11" t="n">
        <v>0.17</v>
      </c>
      <c r="CG36" s="11" t="n">
        <v>0.56</v>
      </c>
      <c r="CH36" s="11" t="n">
        <v>0.08</v>
      </c>
      <c r="CI36" s="11" t="n">
        <v>0.51</v>
      </c>
      <c r="CJ36" s="11" t="n">
        <v>0.099</v>
      </c>
      <c r="CK36" s="11" t="n">
        <v>0.31</v>
      </c>
      <c r="CL36" s="11" t="n">
        <v>0.042</v>
      </c>
      <c r="CM36" s="11" t="n">
        <v>0.22</v>
      </c>
      <c r="CN36" s="11" t="n">
        <v>0.039</v>
      </c>
    </row>
    <row r="37" customFormat="false" ht="11" hidden="false" customHeight="false" outlineLevel="0" collapsed="false">
      <c r="A37" s="1" t="n">
        <v>2</v>
      </c>
      <c r="B37" s="2" t="s">
        <v>72</v>
      </c>
      <c r="C37" s="3" t="s">
        <v>73</v>
      </c>
      <c r="D37" s="1" t="n">
        <v>4</v>
      </c>
      <c r="E37" s="71" t="s">
        <v>102</v>
      </c>
      <c r="F37" s="66" t="s">
        <v>100</v>
      </c>
      <c r="G37" s="67" t="s">
        <v>76</v>
      </c>
      <c r="H37" s="68" t="s">
        <v>104</v>
      </c>
      <c r="I37" s="7" t="n">
        <v>51.37</v>
      </c>
      <c r="J37" s="7" t="n">
        <v>0.3</v>
      </c>
      <c r="K37" s="7" t="n">
        <v>0.02</v>
      </c>
      <c r="L37" s="7"/>
      <c r="M37" s="7" t="n">
        <v>0.07</v>
      </c>
      <c r="N37" s="7" t="n">
        <v>0.46</v>
      </c>
      <c r="O37" s="7" t="n">
        <v>0.05</v>
      </c>
      <c r="P37" s="7" t="n">
        <v>0.01</v>
      </c>
      <c r="Q37" s="7" t="n">
        <v>39.52</v>
      </c>
      <c r="R37" s="7" t="n">
        <v>0.09</v>
      </c>
      <c r="S37" s="7" t="n">
        <v>0.03</v>
      </c>
      <c r="T37" s="7"/>
      <c r="U37" s="7" t="n">
        <v>0.04</v>
      </c>
      <c r="V37" s="7" t="n">
        <v>4.94</v>
      </c>
      <c r="W37" s="7" t="n">
        <v>0.27</v>
      </c>
      <c r="X37" s="7" t="n">
        <v>0.282821250546188</v>
      </c>
      <c r="Y37" s="7" t="n">
        <v>97.4528212505462</v>
      </c>
      <c r="Z37" s="7" t="n">
        <v>9.90500158183082</v>
      </c>
      <c r="AA37" s="7" t="n">
        <v>0.104677337319323</v>
      </c>
      <c r="AB37" s="7" t="n">
        <v>0.00459177414968198</v>
      </c>
      <c r="AC37" s="7"/>
      <c r="AD37" s="7" t="n">
        <v>0.0099601267732176</v>
      </c>
      <c r="AE37" s="7" t="n">
        <v>0.0692283606783521</v>
      </c>
      <c r="AF37" s="7" t="n">
        <v>0.0076213482838216</v>
      </c>
      <c r="AG37" s="7" t="n">
        <v>0.00268316847272608</v>
      </c>
      <c r="AH37" s="7" t="n">
        <v>6.02136729195156</v>
      </c>
      <c r="AI37" s="7" t="n">
        <v>0.0161981558764605</v>
      </c>
      <c r="AJ37" s="7" t="n">
        <v>0.00405472548131951</v>
      </c>
      <c r="AK37" s="7" t="n">
        <v>0</v>
      </c>
      <c r="AL37" s="7" t="n">
        <v>0.00848413779763689</v>
      </c>
      <c r="AM37" s="7" t="n">
        <v>1.50682805609944</v>
      </c>
      <c r="AN37" s="7" t="n">
        <v>0.153660821851223</v>
      </c>
      <c r="AO37" s="7" t="n">
        <v>0.339511122049333</v>
      </c>
      <c r="AP37" s="7" t="n">
        <v>18.1538680086149</v>
      </c>
      <c r="AQ37" s="7" t="n">
        <v>16.1538680086149</v>
      </c>
      <c r="AR37" s="69" t="n">
        <v>0.753414028049722</v>
      </c>
      <c r="AS37" s="69" t="n">
        <v>0.0768304109256117</v>
      </c>
      <c r="AT37" s="69" t="n">
        <v>0.169755561024666</v>
      </c>
      <c r="AU37" s="6" t="n">
        <v>10.55</v>
      </c>
      <c r="AV37" s="6" t="n">
        <v>25.36</v>
      </c>
      <c r="AW37" s="6" t="n">
        <v>3.24</v>
      </c>
      <c r="AX37" s="6" t="n">
        <v>12.04</v>
      </c>
      <c r="AY37" s="6" t="n">
        <v>3.61</v>
      </c>
      <c r="AZ37" s="6" t="n">
        <v>0.84</v>
      </c>
      <c r="BA37" s="6" t="n">
        <v>4.5</v>
      </c>
      <c r="BB37" s="7" t="n">
        <v>0.72</v>
      </c>
      <c r="BC37" s="6" t="n">
        <v>4.01</v>
      </c>
      <c r="BD37" s="7" t="n">
        <v>1.01</v>
      </c>
      <c r="BE37" s="6" t="n">
        <v>2.62</v>
      </c>
      <c r="BF37" s="7" t="n">
        <v>0.255</v>
      </c>
      <c r="BG37" s="6" t="n">
        <v>1.51</v>
      </c>
      <c r="BH37" s="7" t="n">
        <v>0.263</v>
      </c>
      <c r="BI37" s="70"/>
      <c r="BJ37" s="9" t="n">
        <v>44.8936170212766</v>
      </c>
      <c r="BK37" s="9" t="n">
        <v>42.2666666666667</v>
      </c>
      <c r="BL37" s="9" t="n">
        <v>35.6043956043956</v>
      </c>
      <c r="BM37" s="9" t="n">
        <v>25.948275862069</v>
      </c>
      <c r="BN37" s="9" t="n">
        <v>23.5947712418301</v>
      </c>
      <c r="BO37" s="9" t="n">
        <v>14.3344709897611</v>
      </c>
      <c r="BP37" s="9" t="n">
        <v>21.8446601941748</v>
      </c>
      <c r="BQ37" s="9" t="n">
        <v>19.2</v>
      </c>
      <c r="BR37" s="9" t="n">
        <v>15.7874015748031</v>
      </c>
      <c r="BS37" s="9" t="n">
        <v>17.8445229681979</v>
      </c>
      <c r="BT37" s="9" t="n">
        <v>15.7831325301205</v>
      </c>
      <c r="BU37" s="9" t="n">
        <v>9.73282442748092</v>
      </c>
      <c r="BV37" s="9" t="n">
        <v>8.98809523809524</v>
      </c>
      <c r="BW37" s="9" t="n">
        <v>10.6910569105691</v>
      </c>
      <c r="BX37" s="10" t="n">
        <v>4.19917482404336</v>
      </c>
      <c r="BY37" s="10" t="n">
        <v>0.630926511919465</v>
      </c>
      <c r="CA37" s="11" t="n">
        <v>0.68</v>
      </c>
      <c r="CB37" s="11" t="n">
        <v>1.42</v>
      </c>
      <c r="CC37" s="11" t="n">
        <v>0.27</v>
      </c>
      <c r="CD37" s="11" t="n">
        <v>1.3</v>
      </c>
      <c r="CE37" s="11" t="n">
        <v>0.61</v>
      </c>
      <c r="CF37" s="11" t="n">
        <v>0.14</v>
      </c>
      <c r="CG37" s="11" t="n">
        <v>0.76</v>
      </c>
      <c r="CH37" s="11" t="n">
        <v>0.11</v>
      </c>
      <c r="CI37" s="11" t="n">
        <v>0.62</v>
      </c>
      <c r="CJ37" s="11" t="n">
        <v>0.15</v>
      </c>
      <c r="CK37" s="11" t="n">
        <v>0.43</v>
      </c>
      <c r="CL37" s="11" t="n">
        <v>0.061</v>
      </c>
      <c r="CM37" s="11" t="n">
        <v>0.33</v>
      </c>
      <c r="CN37" s="11" t="n">
        <v>0.055</v>
      </c>
    </row>
    <row r="38" s="73" customFormat="true" ht="11" hidden="false" customHeight="false" outlineLevel="0" collapsed="false">
      <c r="A38" s="72"/>
      <c r="C38" s="74"/>
      <c r="D38" s="72"/>
      <c r="E38" s="75"/>
      <c r="F38" s="76"/>
      <c r="G38" s="77"/>
      <c r="H38" s="75" t="s">
        <v>86</v>
      </c>
      <c r="I38" s="78" t="n">
        <v>51.37</v>
      </c>
      <c r="J38" s="78" t="n">
        <v>0.26</v>
      </c>
      <c r="K38" s="78" t="n">
        <v>0</v>
      </c>
      <c r="L38" s="78"/>
      <c r="M38" s="78" t="n">
        <v>0</v>
      </c>
      <c r="N38" s="78" t="n">
        <v>0.36</v>
      </c>
      <c r="O38" s="78" t="n">
        <v>0.04</v>
      </c>
      <c r="P38" s="78" t="n">
        <v>0.01</v>
      </c>
      <c r="Q38" s="78" t="n">
        <v>39.52</v>
      </c>
      <c r="R38" s="78" t="n">
        <v>0.09</v>
      </c>
      <c r="S38" s="78" t="n">
        <v>0.03</v>
      </c>
      <c r="T38" s="78" t="n">
        <v>0.01</v>
      </c>
      <c r="U38" s="78" t="n">
        <v>0.04</v>
      </c>
      <c r="V38" s="78" t="n">
        <v>4.75</v>
      </c>
      <c r="W38" s="78" t="n">
        <v>0.27</v>
      </c>
      <c r="X38" s="78" t="n">
        <v>0.158805309267389</v>
      </c>
      <c r="Y38" s="78" t="n">
        <v>97.4528212505462</v>
      </c>
      <c r="Z38" s="78" t="n">
        <v>9.54387429095951</v>
      </c>
      <c r="AA38" s="78" t="n">
        <v>0.0883176977161837</v>
      </c>
      <c r="AB38" s="78" t="n">
        <v>0</v>
      </c>
      <c r="AC38" s="78"/>
      <c r="AD38" s="78" t="n">
        <v>0</v>
      </c>
      <c r="AE38" s="78" t="n">
        <v>0.0527438339918008</v>
      </c>
      <c r="AF38" s="78" t="n">
        <v>0.00599699298604433</v>
      </c>
      <c r="AG38" s="78" t="n">
        <v>0.00268316847272608</v>
      </c>
      <c r="AH38" s="78" t="n">
        <v>5.92252447852367</v>
      </c>
      <c r="AI38" s="78" t="n">
        <v>0.0161981558764605</v>
      </c>
      <c r="AJ38" s="78" t="n">
        <v>0</v>
      </c>
      <c r="AK38" s="78" t="n">
        <v>0</v>
      </c>
      <c r="AL38" s="78" t="n">
        <v>0</v>
      </c>
      <c r="AM38" s="78" t="n">
        <v>1.38259135613026</v>
      </c>
      <c r="AN38" s="78" t="n">
        <v>0.153660821851223</v>
      </c>
      <c r="AO38" s="78" t="n">
        <v>0.182945587250858</v>
      </c>
      <c r="AP38" s="78" t="n">
        <v>18.1117432829458</v>
      </c>
      <c r="AQ38" s="78" t="n">
        <v>16.1117432829458</v>
      </c>
      <c r="AR38" s="78" t="n">
        <v>0.69129567806513</v>
      </c>
      <c r="AS38" s="78" t="n">
        <v>0.0768304109256117</v>
      </c>
      <c r="AT38" s="78" t="n">
        <v>0.0914727936254292</v>
      </c>
      <c r="AU38" s="79" t="n">
        <v>8.93</v>
      </c>
      <c r="AV38" s="79" t="n">
        <v>15.18</v>
      </c>
      <c r="AW38" s="79" t="n">
        <v>2.11</v>
      </c>
      <c r="AX38" s="79" t="n">
        <v>7.24</v>
      </c>
      <c r="AY38" s="79" t="n">
        <v>1.8</v>
      </c>
      <c r="AZ38" s="79" t="n">
        <v>0.47</v>
      </c>
      <c r="BA38" s="79" t="n">
        <v>2.63</v>
      </c>
      <c r="BB38" s="78" t="n">
        <v>0.24</v>
      </c>
      <c r="BC38" s="79" t="n">
        <v>2.14</v>
      </c>
      <c r="BD38" s="78" t="n">
        <v>0.517</v>
      </c>
      <c r="BE38" s="79" t="n">
        <v>1.36</v>
      </c>
      <c r="BF38" s="78" t="n">
        <v>0.126</v>
      </c>
      <c r="BG38" s="79" t="n">
        <v>0.73</v>
      </c>
      <c r="BH38" s="78" t="n">
        <v>0.128</v>
      </c>
      <c r="BI38" s="80"/>
      <c r="BJ38" s="81" t="n">
        <v>38</v>
      </c>
      <c r="BK38" s="81" t="n">
        <v>25.3</v>
      </c>
      <c r="BL38" s="81" t="n">
        <v>23.1868131868132</v>
      </c>
      <c r="BM38" s="81" t="n">
        <v>15.6034482758621</v>
      </c>
      <c r="BN38" s="81" t="n">
        <v>11.7647058823529</v>
      </c>
      <c r="BO38" s="81" t="n">
        <v>8.02047781569966</v>
      </c>
      <c r="BP38" s="81" t="n">
        <v>12.7669902912621</v>
      </c>
      <c r="BQ38" s="81" t="n">
        <v>6.4</v>
      </c>
      <c r="BR38" s="81" t="n">
        <v>8.4251968503937</v>
      </c>
      <c r="BS38" s="81" t="n">
        <v>9.13427561837456</v>
      </c>
      <c r="BT38" s="81" t="n">
        <v>8.19277108433735</v>
      </c>
      <c r="BU38" s="81" t="n">
        <v>4.80916030534351</v>
      </c>
      <c r="BV38" s="81" t="n">
        <v>4.3452380952381</v>
      </c>
      <c r="BW38" s="81" t="n">
        <v>5.20325203252033</v>
      </c>
      <c r="BX38" s="82" t="n">
        <v>4.19917482404336</v>
      </c>
      <c r="BY38" s="82" t="n">
        <v>0.461117855922405</v>
      </c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</row>
    <row r="39" s="73" customFormat="true" ht="11" hidden="false" customHeight="false" outlineLevel="0" collapsed="false">
      <c r="A39" s="72"/>
      <c r="C39" s="74"/>
      <c r="D39" s="72"/>
      <c r="E39" s="75"/>
      <c r="F39" s="76"/>
      <c r="G39" s="77"/>
      <c r="H39" s="75" t="s">
        <v>87</v>
      </c>
      <c r="I39" s="78" t="n">
        <v>53.27</v>
      </c>
      <c r="J39" s="78" t="n">
        <v>0.34</v>
      </c>
      <c r="K39" s="78" t="n">
        <v>0.02</v>
      </c>
      <c r="L39" s="78"/>
      <c r="M39" s="78" t="n">
        <v>0.08</v>
      </c>
      <c r="N39" s="78" t="n">
        <v>2.27</v>
      </c>
      <c r="O39" s="78" t="n">
        <v>0.1</v>
      </c>
      <c r="P39" s="78" t="n">
        <v>0.1</v>
      </c>
      <c r="Q39" s="78" t="n">
        <v>40.75</v>
      </c>
      <c r="R39" s="78" t="n">
        <v>0.66</v>
      </c>
      <c r="S39" s="78" t="n">
        <v>0.05</v>
      </c>
      <c r="T39" s="78" t="n">
        <v>0.02</v>
      </c>
      <c r="U39" s="78" t="n">
        <v>0.14</v>
      </c>
      <c r="V39" s="78" t="n">
        <v>5.14</v>
      </c>
      <c r="W39" s="78" t="n">
        <v>0.8</v>
      </c>
      <c r="X39" s="78" t="n">
        <v>0.282821250546188</v>
      </c>
      <c r="Y39" s="78" t="n">
        <v>102.099704256789</v>
      </c>
      <c r="Z39" s="78" t="n">
        <v>9.99932442938665</v>
      </c>
      <c r="AA39" s="78" t="n">
        <v>0.116686892567114</v>
      </c>
      <c r="AB39" s="78" t="n">
        <v>0.00459177414968198</v>
      </c>
      <c r="AC39" s="78"/>
      <c r="AD39" s="78" t="n">
        <v>0.0108622624531007</v>
      </c>
      <c r="AE39" s="78" t="n">
        <v>0.32599846263</v>
      </c>
      <c r="AF39" s="78" t="n">
        <v>0.0145453870802065</v>
      </c>
      <c r="AG39" s="78" t="n">
        <v>0.0256042123937927</v>
      </c>
      <c r="AH39" s="78" t="n">
        <v>6.02136729195156</v>
      </c>
      <c r="AI39" s="78" t="n">
        <v>0.113352337092227</v>
      </c>
      <c r="AJ39" s="78" t="n">
        <v>0.00644872243875851</v>
      </c>
      <c r="AK39" s="78" t="n">
        <v>0.0025838619322435</v>
      </c>
      <c r="AL39" s="78" t="n">
        <v>0.0283360452110816</v>
      </c>
      <c r="AM39" s="78" t="n">
        <v>1.52631034224087</v>
      </c>
      <c r="AN39" s="78" t="n">
        <v>0.434463056618883</v>
      </c>
      <c r="AO39" s="78" t="n">
        <v>0.339511122049333</v>
      </c>
      <c r="AP39" s="78" t="n">
        <v>18.1718116426842</v>
      </c>
      <c r="AQ39" s="78" t="n">
        <v>16.1718116426842</v>
      </c>
      <c r="AR39" s="78" t="n">
        <v>0.763155171120435</v>
      </c>
      <c r="AS39" s="78" t="n">
        <v>0.217231528309441</v>
      </c>
      <c r="AT39" s="78" t="n">
        <v>0.169755561024666</v>
      </c>
      <c r="AU39" s="79" t="n">
        <v>10.55</v>
      </c>
      <c r="AV39" s="79" t="n">
        <v>25.36</v>
      </c>
      <c r="AW39" s="79" t="n">
        <v>3.24</v>
      </c>
      <c r="AX39" s="79" t="n">
        <v>12.04</v>
      </c>
      <c r="AY39" s="79" t="n">
        <v>3.61</v>
      </c>
      <c r="AZ39" s="79" t="n">
        <v>0.99</v>
      </c>
      <c r="BA39" s="79" t="n">
        <v>4.5</v>
      </c>
      <c r="BB39" s="78" t="n">
        <v>0.72</v>
      </c>
      <c r="BC39" s="79" t="n">
        <v>4.01</v>
      </c>
      <c r="BD39" s="78" t="n">
        <v>1.01</v>
      </c>
      <c r="BE39" s="79" t="n">
        <v>2.62</v>
      </c>
      <c r="BF39" s="78" t="n">
        <v>0.259</v>
      </c>
      <c r="BG39" s="79" t="n">
        <v>1.86</v>
      </c>
      <c r="BH39" s="78" t="n">
        <v>0.263</v>
      </c>
      <c r="BI39" s="80"/>
      <c r="BJ39" s="81" t="n">
        <v>44.8936170212766</v>
      </c>
      <c r="BK39" s="81" t="n">
        <v>42.2666666666667</v>
      </c>
      <c r="BL39" s="81" t="n">
        <v>35.6043956043956</v>
      </c>
      <c r="BM39" s="81" t="n">
        <v>25.948275862069</v>
      </c>
      <c r="BN39" s="81" t="n">
        <v>23.5947712418301</v>
      </c>
      <c r="BO39" s="81" t="n">
        <v>16.8941979522184</v>
      </c>
      <c r="BP39" s="81" t="n">
        <v>21.8446601941748</v>
      </c>
      <c r="BQ39" s="81" t="n">
        <v>19.2</v>
      </c>
      <c r="BR39" s="81" t="n">
        <v>15.7874015748031</v>
      </c>
      <c r="BS39" s="81" t="n">
        <v>17.8445229681979</v>
      </c>
      <c r="BT39" s="81" t="n">
        <v>15.7831325301205</v>
      </c>
      <c r="BU39" s="81" t="n">
        <v>9.88549618320611</v>
      </c>
      <c r="BV39" s="81" t="n">
        <v>11.0714285714286</v>
      </c>
      <c r="BW39" s="81" t="n">
        <v>10.6910569105691</v>
      </c>
      <c r="BX39" s="82" t="n">
        <v>8.03098404255319</v>
      </c>
      <c r="BY39" s="82" t="n">
        <v>1.2887609437602</v>
      </c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</row>
    <row r="40" s="85" customFormat="true" ht="11" hidden="true" customHeight="false" outlineLevel="0" collapsed="false">
      <c r="A40" s="84"/>
      <c r="C40" s="86"/>
      <c r="D40" s="84"/>
      <c r="E40" s="87"/>
      <c r="F40" s="88"/>
      <c r="G40" s="89"/>
      <c r="H40" s="87" t="s">
        <v>88</v>
      </c>
      <c r="I40" s="78" t="n">
        <v>0.781676883373177</v>
      </c>
      <c r="J40" s="78" t="n">
        <v>0.0331662479035536</v>
      </c>
      <c r="K40" s="78" t="n">
        <v>0.01</v>
      </c>
      <c r="L40" s="78"/>
      <c r="M40" s="78" t="n">
        <v>0.029474565306379</v>
      </c>
      <c r="N40" s="78" t="n">
        <v>0.32158785735783</v>
      </c>
      <c r="O40" s="78" t="n">
        <v>0.016393596310755</v>
      </c>
      <c r="P40" s="78" t="n">
        <v>0.03</v>
      </c>
      <c r="Q40" s="78" t="n">
        <v>0.272798002192096</v>
      </c>
      <c r="R40" s="78" t="n">
        <v>0.196389281784928</v>
      </c>
      <c r="S40" s="78" t="n">
        <v>0</v>
      </c>
      <c r="T40" s="78" t="n">
        <v>0</v>
      </c>
      <c r="U40" s="78" t="n">
        <v>0</v>
      </c>
      <c r="V40" s="78" t="n">
        <v>0.141509716980849</v>
      </c>
      <c r="W40" s="78" t="n">
        <v>0.141598022585063</v>
      </c>
      <c r="X40" s="78" t="n">
        <v>0.0512725660990897</v>
      </c>
      <c r="Y40" s="78" t="n">
        <v>1.18674773128078</v>
      </c>
      <c r="Z40" s="78" t="n">
        <v>0.169995670059486</v>
      </c>
      <c r="AA40" s="78" t="n">
        <v>0.0119612067381365</v>
      </c>
      <c r="AB40" s="78" t="n">
        <v>0.00227719912621355</v>
      </c>
      <c r="AC40" s="78"/>
      <c r="AD40" s="78" t="n">
        <v>0.00418414124519562</v>
      </c>
      <c r="AE40" s="78" t="n">
        <v>0.0476889081669027</v>
      </c>
      <c r="AF40" s="78" t="n">
        <v>0.00240248628887453</v>
      </c>
      <c r="AG40" s="78" t="n">
        <v>0.00784835323806513</v>
      </c>
      <c r="AH40" s="78" t="n">
        <v>0.0403524488790821</v>
      </c>
      <c r="AI40" s="78" t="n">
        <v>0.034674955969191</v>
      </c>
      <c r="AJ40" s="78" t="n">
        <v>0.00175574763609739</v>
      </c>
      <c r="AK40" s="78" t="n">
        <v>0.000576618019852717</v>
      </c>
      <c r="AL40" s="78" t="n">
        <v>0.00420753951515499</v>
      </c>
      <c r="AM40" s="78" t="n">
        <v>0.0553269021385123</v>
      </c>
      <c r="AN40" s="78" t="n">
        <v>0.0774485579806161</v>
      </c>
      <c r="AO40" s="78" t="n">
        <v>0.0640825221727517</v>
      </c>
      <c r="AP40" s="78" t="n">
        <v>0.0232469082972087</v>
      </c>
      <c r="AQ40" s="78" t="n">
        <v>0.0232469082972101</v>
      </c>
      <c r="AR40" s="78" t="n">
        <v>0.0276634510692562</v>
      </c>
      <c r="AS40" s="78" t="n">
        <v>0.038724278990308</v>
      </c>
      <c r="AT40" s="78" t="n">
        <v>0.0320412610863759</v>
      </c>
      <c r="AU40" s="79" t="n">
        <v>0.629181015288923</v>
      </c>
      <c r="AV40" s="79" t="n">
        <v>4.34362967459242</v>
      </c>
      <c r="AW40" s="79" t="n">
        <v>0.476622229863444</v>
      </c>
      <c r="AX40" s="79" t="n">
        <v>2.06855474909416</v>
      </c>
      <c r="AY40" s="79" t="n">
        <v>0.743337070244716</v>
      </c>
      <c r="AZ40" s="79" t="n">
        <v>0.202036506602149</v>
      </c>
      <c r="BA40" s="79" t="n">
        <v>0.806888313213172</v>
      </c>
      <c r="BB40" s="78" t="n">
        <v>0.176298043097477</v>
      </c>
      <c r="BC40" s="79" t="n">
        <v>0.695503414801106</v>
      </c>
      <c r="BD40" s="78" t="n">
        <v>0.204895705177049</v>
      </c>
      <c r="BE40" s="79" t="n">
        <v>0.501566296714602</v>
      </c>
      <c r="BF40" s="78" t="n">
        <v>0.0655152653966997</v>
      </c>
      <c r="BG40" s="79" t="n">
        <v>0.408250842007704</v>
      </c>
      <c r="BH40" s="78" t="n">
        <v>0.0558586385440963</v>
      </c>
      <c r="BI40" s="80"/>
      <c r="BJ40" s="81" t="n">
        <v>2.67736602250606</v>
      </c>
      <c r="BK40" s="81" t="n">
        <v>7.23938279098738</v>
      </c>
      <c r="BL40" s="81" t="n">
        <v>5.23760692157629</v>
      </c>
      <c r="BM40" s="81" t="n">
        <v>4.45809213166845</v>
      </c>
      <c r="BN40" s="81" t="n">
        <v>4.85841222382168</v>
      </c>
      <c r="BO40" s="81" t="n">
        <v>3.44772195566806</v>
      </c>
      <c r="BP40" s="81" t="n">
        <v>3.91693355928725</v>
      </c>
      <c r="BQ40" s="81" t="n">
        <v>4.70128114926606</v>
      </c>
      <c r="BR40" s="81" t="n">
        <v>2.7382024204768</v>
      </c>
      <c r="BS40" s="81" t="n">
        <v>3.62006546249202</v>
      </c>
      <c r="BT40" s="81" t="n">
        <v>3.0214837151482</v>
      </c>
      <c r="BU40" s="81" t="n">
        <v>2.500582648729</v>
      </c>
      <c r="BV40" s="81" t="n">
        <v>2.43006453576015</v>
      </c>
      <c r="BW40" s="81" t="n">
        <v>2.27067636358115</v>
      </c>
      <c r="BX40" s="82" t="n">
        <v>1.58097292616557</v>
      </c>
      <c r="BY40" s="82" t="n">
        <v>0.343172192565009</v>
      </c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</row>
    <row r="41" s="85" customFormat="true" ht="11" hidden="false" customHeight="false" outlineLevel="0" collapsed="false">
      <c r="A41" s="84"/>
      <c r="C41" s="86"/>
      <c r="D41" s="84"/>
      <c r="E41" s="87"/>
      <c r="F41" s="88"/>
      <c r="G41" s="89"/>
      <c r="H41" s="87" t="s">
        <v>89</v>
      </c>
      <c r="I41" s="90" t="n">
        <v>52.0725</v>
      </c>
      <c r="J41" s="90" t="n">
        <v>0.31</v>
      </c>
      <c r="K41" s="90" t="n">
        <v>0.0125</v>
      </c>
      <c r="L41" s="90"/>
      <c r="M41" s="90" t="n">
        <v>0.0475</v>
      </c>
      <c r="N41" s="90" t="n">
        <v>1.055</v>
      </c>
      <c r="O41" s="90" t="n">
        <v>0.0675</v>
      </c>
      <c r="P41" s="90" t="n">
        <v>0.0625</v>
      </c>
      <c r="Q41" s="90" t="n">
        <v>39.985</v>
      </c>
      <c r="R41" s="90" t="n">
        <v>0.385</v>
      </c>
      <c r="S41" s="90" t="n">
        <v>0.04</v>
      </c>
      <c r="T41" s="90" t="n">
        <v>0.015</v>
      </c>
      <c r="U41" s="90" t="n">
        <v>0.0733333333333334</v>
      </c>
      <c r="V41" s="90" t="n">
        <v>4.925</v>
      </c>
      <c r="W41" s="90" t="n">
        <v>0.5425</v>
      </c>
      <c r="X41" s="90" t="n">
        <v>0.195694279938083</v>
      </c>
      <c r="Y41" s="90" t="n">
        <v>99.7431942799381</v>
      </c>
      <c r="Z41" s="90" t="n">
        <v>9.81709126850794</v>
      </c>
      <c r="AA41" s="90" t="n">
        <v>0.105722266203636</v>
      </c>
      <c r="AB41" s="90" t="n">
        <v>0.00282475739980306</v>
      </c>
      <c r="AC41" s="90"/>
      <c r="AD41" s="90" t="n">
        <v>0.00660511557362139</v>
      </c>
      <c r="AE41" s="90" t="n">
        <v>0.153810005238911</v>
      </c>
      <c r="AF41" s="90" t="n">
        <v>0.0100087331027038</v>
      </c>
      <c r="AG41" s="90" t="n">
        <v>0.0162614978736578</v>
      </c>
      <c r="AH41" s="90" t="n">
        <v>5.95599338628738</v>
      </c>
      <c r="AI41" s="90" t="n">
        <v>0.0672504064845872</v>
      </c>
      <c r="AJ41" s="90" t="n">
        <v>0.00262586198001951</v>
      </c>
      <c r="AK41" s="90" t="n">
        <v>0.000978876052042429</v>
      </c>
      <c r="AL41" s="90" t="n">
        <v>0.0112912626921774</v>
      </c>
      <c r="AM41" s="90" t="n">
        <v>1.46920534824988</v>
      </c>
      <c r="AN41" s="90" t="n">
        <v>0.300223309087051</v>
      </c>
      <c r="AO41" s="90" t="n">
        <v>0.230571342663073</v>
      </c>
      <c r="AP41" s="90" t="n">
        <v>18.1504634373965</v>
      </c>
      <c r="AQ41" s="90" t="n">
        <v>16.1504634373965</v>
      </c>
      <c r="AR41" s="90" t="n">
        <v>0.734602674124938</v>
      </c>
      <c r="AS41" s="90" t="n">
        <v>0.150111654543525</v>
      </c>
      <c r="AT41" s="90" t="n">
        <v>0.115285671331537</v>
      </c>
      <c r="AU41" s="91" t="n">
        <v>9.6175</v>
      </c>
      <c r="AV41" s="91" t="n">
        <v>21.405</v>
      </c>
      <c r="AW41" s="91" t="n">
        <v>2.5675</v>
      </c>
      <c r="AX41" s="91" t="n">
        <v>9.455</v>
      </c>
      <c r="AY41" s="91" t="n">
        <v>2.755</v>
      </c>
      <c r="AZ41" s="91" t="n">
        <v>0.8075</v>
      </c>
      <c r="BA41" s="91" t="n">
        <v>3.22</v>
      </c>
      <c r="BB41" s="90" t="n">
        <v>0.433</v>
      </c>
      <c r="BC41" s="91" t="n">
        <v>2.915</v>
      </c>
      <c r="BD41" s="90" t="n">
        <v>0.76175</v>
      </c>
      <c r="BE41" s="91" t="n">
        <v>1.7675</v>
      </c>
      <c r="BF41" s="90" t="n">
        <v>0.208</v>
      </c>
      <c r="BG41" s="91" t="n">
        <v>1.42</v>
      </c>
      <c r="BH41" s="90" t="n">
        <v>0.18625</v>
      </c>
      <c r="BI41" s="92"/>
      <c r="BJ41" s="93" t="n">
        <v>40.9255319148936</v>
      </c>
      <c r="BK41" s="93" t="n">
        <v>35.675</v>
      </c>
      <c r="BL41" s="93" t="n">
        <v>28.2142857142857</v>
      </c>
      <c r="BM41" s="93" t="n">
        <v>20.3771551724138</v>
      </c>
      <c r="BN41" s="93" t="n">
        <v>18.0065359477124</v>
      </c>
      <c r="BO41" s="93" t="n">
        <v>13.7798634812287</v>
      </c>
      <c r="BP41" s="93" t="n">
        <v>15.6310679611651</v>
      </c>
      <c r="BQ41" s="93" t="n">
        <v>11.5466666666667</v>
      </c>
      <c r="BR41" s="93" t="n">
        <v>11.4763779527559</v>
      </c>
      <c r="BS41" s="93" t="n">
        <v>13.458480565371</v>
      </c>
      <c r="BT41" s="93" t="n">
        <v>10.6475903614458</v>
      </c>
      <c r="BU41" s="93" t="n">
        <v>7.93893129770992</v>
      </c>
      <c r="BV41" s="93" t="n">
        <v>8.45238095238095</v>
      </c>
      <c r="BW41" s="93" t="n">
        <v>7.57113821138211</v>
      </c>
      <c r="BX41" s="94" t="n">
        <v>5.75517941285445</v>
      </c>
      <c r="BY41" s="94" t="n">
        <v>0.879662415299159</v>
      </c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</row>
    <row r="42" customFormat="false" ht="11" hidden="false" customHeight="false" outlineLevel="0" collapsed="false">
      <c r="A42" s="1" t="n">
        <v>2</v>
      </c>
      <c r="B42" s="2" t="s">
        <v>72</v>
      </c>
      <c r="C42" s="3" t="s">
        <v>73</v>
      </c>
      <c r="D42" s="1" t="n">
        <v>4</v>
      </c>
      <c r="E42" s="96" t="s">
        <v>99</v>
      </c>
      <c r="F42" s="66" t="s">
        <v>100</v>
      </c>
      <c r="G42" s="67" t="s">
        <v>90</v>
      </c>
      <c r="H42" s="68" t="s">
        <v>105</v>
      </c>
      <c r="I42" s="7" t="n">
        <v>47.27</v>
      </c>
      <c r="J42" s="7" t="n">
        <v>2.84</v>
      </c>
      <c r="K42" s="7" t="n">
        <v>0.064</v>
      </c>
      <c r="L42" s="7"/>
      <c r="M42" s="7" t="n">
        <v>0.022</v>
      </c>
      <c r="N42" s="7" t="n">
        <v>0.558</v>
      </c>
      <c r="O42" s="7" t="n">
        <v>0.029</v>
      </c>
      <c r="P42" s="7" t="n">
        <v>3.53</v>
      </c>
      <c r="Q42" s="7" t="n">
        <v>46.01</v>
      </c>
      <c r="R42" s="7" t="n">
        <v>0.211</v>
      </c>
      <c r="S42" s="7" t="n">
        <v>0</v>
      </c>
      <c r="T42" s="7"/>
      <c r="U42" s="7" t="n">
        <v>0.023</v>
      </c>
      <c r="V42" s="7"/>
      <c r="W42" s="7"/>
      <c r="X42" s="7"/>
      <c r="Y42" s="7" t="n">
        <v>100.557</v>
      </c>
      <c r="Z42" s="7" t="n">
        <v>18.0507936529705</v>
      </c>
      <c r="AA42" s="7" t="n">
        <v>1.9625262213852</v>
      </c>
      <c r="AB42" s="7" t="n">
        <v>0.0291002160198076</v>
      </c>
      <c r="AC42" s="7"/>
      <c r="AD42" s="7" t="n">
        <v>0.0062003116219936</v>
      </c>
      <c r="AE42" s="7" t="n">
        <v>0.166312974414645</v>
      </c>
      <c r="AF42" s="7" t="n">
        <v>0.00875438249949915</v>
      </c>
      <c r="AG42" s="7" t="n">
        <v>1.87580791275441</v>
      </c>
      <c r="AH42" s="7" t="n">
        <v>13.8834094574253</v>
      </c>
      <c r="AI42" s="7" t="n">
        <v>0.0752092461445389</v>
      </c>
      <c r="AJ42" s="7" t="n">
        <v>0</v>
      </c>
      <c r="AK42" s="7" t="n">
        <v>0</v>
      </c>
      <c r="AL42" s="7" t="n">
        <v>0.00967008362506156</v>
      </c>
      <c r="AM42" s="7"/>
      <c r="AN42" s="7"/>
      <c r="AO42" s="7"/>
      <c r="AP42" s="7" t="n">
        <v>36.067784458861</v>
      </c>
      <c r="AQ42" s="7"/>
      <c r="AR42" s="69"/>
      <c r="AS42" s="69"/>
      <c r="AT42" s="69"/>
      <c r="AU42" s="6" t="n">
        <v>36.89</v>
      </c>
      <c r="AV42" s="6" t="n">
        <v>90.81</v>
      </c>
      <c r="AW42" s="6" t="n">
        <v>13.13</v>
      </c>
      <c r="AX42" s="6" t="n">
        <v>67.65</v>
      </c>
      <c r="AY42" s="6" t="n">
        <v>21.76</v>
      </c>
      <c r="AZ42" s="6" t="n">
        <v>1.1</v>
      </c>
      <c r="BA42" s="6" t="n">
        <v>22.76</v>
      </c>
      <c r="BB42" s="7" t="n">
        <v>4.58</v>
      </c>
      <c r="BC42" s="6" t="n">
        <v>30.68</v>
      </c>
      <c r="BD42" s="7" t="n">
        <v>6.44</v>
      </c>
      <c r="BE42" s="6" t="n">
        <v>17.03</v>
      </c>
      <c r="BF42" s="7" t="n">
        <v>2.48</v>
      </c>
      <c r="BG42" s="6" t="n">
        <v>13.33</v>
      </c>
      <c r="BH42" s="7" t="n">
        <v>2.36</v>
      </c>
      <c r="BI42" s="70"/>
      <c r="BJ42" s="9" t="n">
        <v>156.978723404255</v>
      </c>
      <c r="BK42" s="9" t="n">
        <v>151.35</v>
      </c>
      <c r="BL42" s="9" t="n">
        <v>144.285714285714</v>
      </c>
      <c r="BM42" s="9" t="n">
        <v>145.797413793103</v>
      </c>
      <c r="BN42" s="9" t="n">
        <v>142.222222222222</v>
      </c>
      <c r="BO42" s="9" t="n">
        <v>18.7713310580205</v>
      </c>
      <c r="BP42" s="9" t="n">
        <v>110.485436893204</v>
      </c>
      <c r="BQ42" s="9" t="n">
        <v>122.133333333333</v>
      </c>
      <c r="BR42" s="9" t="n">
        <v>120.787401574803</v>
      </c>
      <c r="BS42" s="9" t="n">
        <v>113.780918727915</v>
      </c>
      <c r="BT42" s="9" t="n">
        <v>102.590361445783</v>
      </c>
      <c r="BU42" s="9" t="n">
        <v>94.6564885496183</v>
      </c>
      <c r="BV42" s="9" t="n">
        <v>79.3452380952381</v>
      </c>
      <c r="BW42" s="9" t="n">
        <v>95.9349593495935</v>
      </c>
      <c r="BX42" s="10" t="n">
        <v>1.6363036422647</v>
      </c>
      <c r="BY42" s="10" t="n">
        <v>0.148561631441859</v>
      </c>
      <c r="CA42" s="11" t="n">
        <v>2.31</v>
      </c>
      <c r="CB42" s="11" t="n">
        <v>4.9</v>
      </c>
      <c r="CC42" s="11" t="n">
        <v>0.92</v>
      </c>
      <c r="CD42" s="11" t="n">
        <v>6.03</v>
      </c>
      <c r="CE42" s="11" t="n">
        <v>2.52</v>
      </c>
      <c r="CF42" s="11" t="n">
        <v>0.22</v>
      </c>
      <c r="CG42" s="11" t="n">
        <v>2.93</v>
      </c>
      <c r="CH42" s="11" t="n">
        <v>0.52</v>
      </c>
      <c r="CI42" s="11" t="n">
        <v>3.79</v>
      </c>
      <c r="CJ42" s="11" t="n">
        <v>0.79</v>
      </c>
      <c r="CK42" s="11" t="n">
        <v>2.21</v>
      </c>
      <c r="CL42" s="11" t="n">
        <v>0.35</v>
      </c>
      <c r="CM42" s="11" t="n">
        <v>1.79</v>
      </c>
      <c r="CN42" s="11" t="n">
        <v>0.31</v>
      </c>
    </row>
    <row r="43" customFormat="false" ht="11" hidden="false" customHeight="false" outlineLevel="0" collapsed="false">
      <c r="A43" s="1" t="n">
        <v>2</v>
      </c>
      <c r="B43" s="2" t="s">
        <v>72</v>
      </c>
      <c r="C43" s="3" t="s">
        <v>73</v>
      </c>
      <c r="D43" s="1" t="n">
        <v>4</v>
      </c>
      <c r="E43" s="71" t="s">
        <v>102</v>
      </c>
      <c r="F43" s="66" t="s">
        <v>100</v>
      </c>
      <c r="G43" s="67" t="s">
        <v>90</v>
      </c>
      <c r="H43" s="68" t="s">
        <v>106</v>
      </c>
      <c r="I43" s="7" t="n">
        <v>47.27</v>
      </c>
      <c r="J43" s="7" t="n">
        <v>2.84</v>
      </c>
      <c r="K43" s="7" t="n">
        <v>0.064</v>
      </c>
      <c r="L43" s="7"/>
      <c r="M43" s="7" t="n">
        <v>0.022</v>
      </c>
      <c r="N43" s="7" t="n">
        <v>0.558</v>
      </c>
      <c r="O43" s="7" t="n">
        <v>0.029</v>
      </c>
      <c r="P43" s="7" t="n">
        <v>3.53</v>
      </c>
      <c r="Q43" s="7" t="n">
        <v>46.01</v>
      </c>
      <c r="R43" s="7" t="n">
        <v>0.211</v>
      </c>
      <c r="S43" s="7" t="n">
        <v>0</v>
      </c>
      <c r="T43" s="7"/>
      <c r="U43" s="7" t="n">
        <v>0.023</v>
      </c>
      <c r="V43" s="7"/>
      <c r="W43" s="7"/>
      <c r="X43" s="7"/>
      <c r="Y43" s="7" t="n">
        <v>100.557</v>
      </c>
      <c r="Z43" s="7" t="n">
        <v>18.0507936529705</v>
      </c>
      <c r="AA43" s="7" t="n">
        <v>1.9625262213852</v>
      </c>
      <c r="AB43" s="7" t="n">
        <v>0.0291002160198076</v>
      </c>
      <c r="AC43" s="7"/>
      <c r="AD43" s="7" t="n">
        <v>0.0062003116219936</v>
      </c>
      <c r="AE43" s="7" t="n">
        <v>0.166312974414645</v>
      </c>
      <c r="AF43" s="7" t="n">
        <v>0.00875438249949915</v>
      </c>
      <c r="AG43" s="7" t="n">
        <v>1.87580791275441</v>
      </c>
      <c r="AH43" s="7" t="n">
        <v>13.8834094574253</v>
      </c>
      <c r="AI43" s="7" t="n">
        <v>0.0752092461445389</v>
      </c>
      <c r="AJ43" s="7" t="n">
        <v>0</v>
      </c>
      <c r="AK43" s="7" t="n">
        <v>0</v>
      </c>
      <c r="AL43" s="7" t="n">
        <v>0.00967008362506156</v>
      </c>
      <c r="AM43" s="7"/>
      <c r="AN43" s="7"/>
      <c r="AO43" s="7"/>
      <c r="AP43" s="7" t="n">
        <v>36.067784458861</v>
      </c>
      <c r="AQ43" s="7"/>
      <c r="AR43" s="69"/>
      <c r="AS43" s="69"/>
      <c r="AT43" s="69"/>
      <c r="AU43" s="6" t="n">
        <v>38.64</v>
      </c>
      <c r="AV43" s="6" t="n">
        <v>130.87</v>
      </c>
      <c r="AW43" s="6" t="n">
        <v>12.69</v>
      </c>
      <c r="AX43" s="6" t="n">
        <v>53.73</v>
      </c>
      <c r="AY43" s="6" t="n">
        <v>17.54</v>
      </c>
      <c r="AZ43" s="6" t="n">
        <v>1.56</v>
      </c>
      <c r="BA43" s="6" t="n">
        <v>18.6</v>
      </c>
      <c r="BB43" s="7" t="n">
        <v>4.22</v>
      </c>
      <c r="BC43" s="6" t="n">
        <v>26.2</v>
      </c>
      <c r="BD43" s="7" t="n">
        <v>4.75</v>
      </c>
      <c r="BE43" s="6" t="n">
        <v>12.62</v>
      </c>
      <c r="BF43" s="7" t="n">
        <v>1.97</v>
      </c>
      <c r="BG43" s="6" t="n">
        <v>7.96</v>
      </c>
      <c r="BH43" s="7" t="n">
        <v>1.58</v>
      </c>
      <c r="BI43" s="70"/>
      <c r="BJ43" s="9" t="n">
        <v>164.425531914894</v>
      </c>
      <c r="BK43" s="9" t="n">
        <v>218.116666666667</v>
      </c>
      <c r="BL43" s="9" t="n">
        <v>139.450549450549</v>
      </c>
      <c r="BM43" s="9" t="n">
        <v>115.797413793103</v>
      </c>
      <c r="BN43" s="9" t="n">
        <v>114.640522875817</v>
      </c>
      <c r="BO43" s="9" t="n">
        <v>26.6211604095563</v>
      </c>
      <c r="BP43" s="9" t="n">
        <v>90.2912621359223</v>
      </c>
      <c r="BQ43" s="9" t="n">
        <v>112.533333333333</v>
      </c>
      <c r="BR43" s="9" t="n">
        <v>103.149606299213</v>
      </c>
      <c r="BS43" s="9" t="n">
        <v>83.9222614840989</v>
      </c>
      <c r="BT43" s="9" t="n">
        <v>76.0240963855422</v>
      </c>
      <c r="BU43" s="9" t="n">
        <v>75.1908396946565</v>
      </c>
      <c r="BV43" s="9" t="n">
        <v>47.3809523809524</v>
      </c>
      <c r="BW43" s="9" t="n">
        <v>64.2276422764228</v>
      </c>
      <c r="BX43" s="10" t="n">
        <v>2.56004309183948</v>
      </c>
      <c r="BY43" s="10" t="n">
        <v>0.259805089854962</v>
      </c>
      <c r="CA43" s="11" t="n">
        <v>2.51</v>
      </c>
      <c r="CB43" s="11" t="n">
        <v>7.26</v>
      </c>
      <c r="CC43" s="11" t="n">
        <v>1.04</v>
      </c>
      <c r="CD43" s="11" t="n">
        <v>5.58</v>
      </c>
      <c r="CE43" s="11" t="n">
        <v>2.68</v>
      </c>
      <c r="CF43" s="11" t="n">
        <v>0.36</v>
      </c>
      <c r="CG43" s="11" t="n">
        <v>3.04</v>
      </c>
      <c r="CH43" s="11" t="n">
        <v>0.58</v>
      </c>
      <c r="CI43" s="11" t="n">
        <v>3.62</v>
      </c>
      <c r="CJ43" s="11" t="n">
        <v>0.69</v>
      </c>
      <c r="CK43" s="11" t="n">
        <v>1.94</v>
      </c>
      <c r="CL43" s="11" t="n">
        <v>0.36</v>
      </c>
      <c r="CM43" s="11" t="n">
        <v>1.51</v>
      </c>
      <c r="CN43" s="11" t="n">
        <v>0.28</v>
      </c>
    </row>
    <row r="44" customFormat="false" ht="11" hidden="false" customHeight="false" outlineLevel="0" collapsed="false">
      <c r="A44" s="1" t="n">
        <v>2</v>
      </c>
      <c r="B44" s="2" t="s">
        <v>72</v>
      </c>
      <c r="C44" s="3" t="s">
        <v>73</v>
      </c>
      <c r="D44" s="1" t="n">
        <v>4</v>
      </c>
      <c r="E44" s="71" t="s">
        <v>102</v>
      </c>
      <c r="F44" s="66" t="s">
        <v>100</v>
      </c>
      <c r="G44" s="67" t="s">
        <v>90</v>
      </c>
      <c r="H44" s="68" t="s">
        <v>93</v>
      </c>
      <c r="I44" s="7" t="n">
        <v>46.4725</v>
      </c>
      <c r="J44" s="7" t="n">
        <v>2.7175</v>
      </c>
      <c r="K44" s="7" t="n">
        <v>0.07275</v>
      </c>
      <c r="L44" s="7"/>
      <c r="M44" s="7" t="n">
        <v>0.02</v>
      </c>
      <c r="N44" s="7" t="n">
        <v>1.079</v>
      </c>
      <c r="O44" s="7" t="n">
        <v>0.02475</v>
      </c>
      <c r="P44" s="7" t="n">
        <v>3.4625</v>
      </c>
      <c r="Q44" s="7" t="n">
        <v>45.085</v>
      </c>
      <c r="R44" s="7" t="n">
        <v>0.48625</v>
      </c>
      <c r="S44" s="7" t="n">
        <v>0.013</v>
      </c>
      <c r="T44" s="7"/>
      <c r="U44" s="7" t="n">
        <v>0.06225</v>
      </c>
      <c r="V44" s="7"/>
      <c r="W44" s="7"/>
      <c r="X44" s="7"/>
      <c r="Y44" s="7" t="n">
        <v>99.498</v>
      </c>
      <c r="Z44" s="7" t="n">
        <v>17.9706909322252</v>
      </c>
      <c r="AA44" s="7" t="n">
        <v>1.90094971087066</v>
      </c>
      <c r="AB44" s="7" t="n">
        <v>0.0335556043653546</v>
      </c>
      <c r="AC44" s="7"/>
      <c r="AD44" s="7" t="n">
        <v>0.00570192466387137</v>
      </c>
      <c r="AE44" s="7" t="n">
        <v>0.327734427404553</v>
      </c>
      <c r="AF44" s="7" t="n">
        <v>0.00755104382379988</v>
      </c>
      <c r="AG44" s="7" t="n">
        <v>1.86315334201253</v>
      </c>
      <c r="AH44" s="7" t="n">
        <v>13.7757575691737</v>
      </c>
      <c r="AI44" s="7" t="n">
        <v>0.176812579025943</v>
      </c>
      <c r="AJ44" s="7" t="n">
        <v>0.00356771653300261</v>
      </c>
      <c r="AK44" s="7" t="n">
        <v>0.000687645763021656</v>
      </c>
      <c r="AL44" s="7" t="n">
        <v>0.0267214152274451</v>
      </c>
      <c r="AM44" s="7"/>
      <c r="AN44" s="7"/>
      <c r="AO44" s="7"/>
      <c r="AP44" s="7" t="n">
        <v>36.0928839110891</v>
      </c>
      <c r="AQ44" s="7"/>
      <c r="AR44" s="69"/>
      <c r="AS44" s="69"/>
      <c r="AT44" s="69"/>
      <c r="AU44" s="6" t="n">
        <v>29.08</v>
      </c>
      <c r="AV44" s="6" t="n">
        <v>75.43</v>
      </c>
      <c r="AW44" s="6" t="n">
        <v>10.33</v>
      </c>
      <c r="AX44" s="6" t="n">
        <v>50.74</v>
      </c>
      <c r="AY44" s="6" t="n">
        <v>14.7</v>
      </c>
      <c r="AZ44" s="6" t="n">
        <v>0.92</v>
      </c>
      <c r="BA44" s="6" t="n">
        <v>16.85</v>
      </c>
      <c r="BB44" s="7" t="n">
        <v>3.07</v>
      </c>
      <c r="BC44" s="6" t="n">
        <v>25.9</v>
      </c>
      <c r="BD44" s="7" t="n">
        <v>5.35</v>
      </c>
      <c r="BE44" s="6" t="n">
        <v>13.46</v>
      </c>
      <c r="BF44" s="7" t="n">
        <v>1.82</v>
      </c>
      <c r="BG44" s="6" t="n">
        <v>12.51</v>
      </c>
      <c r="BH44" s="7" t="n">
        <v>1.38</v>
      </c>
      <c r="BI44" s="70"/>
      <c r="BJ44" s="9" t="n">
        <v>123.744680851064</v>
      </c>
      <c r="BK44" s="9" t="n">
        <v>125.716666666667</v>
      </c>
      <c r="BL44" s="9" t="n">
        <v>113.516483516484</v>
      </c>
      <c r="BM44" s="9" t="n">
        <v>109.353448275862</v>
      </c>
      <c r="BN44" s="9" t="n">
        <v>96.078431372549</v>
      </c>
      <c r="BO44" s="9" t="n">
        <v>15.6996587030717</v>
      </c>
      <c r="BP44" s="9" t="n">
        <v>81.7961165048544</v>
      </c>
      <c r="BQ44" s="9" t="n">
        <v>81.8666666666667</v>
      </c>
      <c r="BR44" s="9" t="n">
        <v>101.968503937008</v>
      </c>
      <c r="BS44" s="9" t="n">
        <v>94.5229681978799</v>
      </c>
      <c r="BT44" s="9" t="n">
        <v>81.0843373493976</v>
      </c>
      <c r="BU44" s="9" t="n">
        <v>69.4656488549618</v>
      </c>
      <c r="BV44" s="9" t="n">
        <v>74.4642857142857</v>
      </c>
      <c r="BW44" s="9" t="n">
        <v>56.0975609756098</v>
      </c>
      <c r="BX44" s="10" t="n">
        <v>2.20588344125809</v>
      </c>
      <c r="BY44" s="10" t="n">
        <v>0.176525072197427</v>
      </c>
      <c r="CA44" s="11" t="n">
        <v>1.85</v>
      </c>
      <c r="CB44" s="11" t="n">
        <v>4.11</v>
      </c>
      <c r="CC44" s="11" t="n">
        <v>0.75</v>
      </c>
      <c r="CD44" s="11" t="n">
        <v>4.66</v>
      </c>
      <c r="CE44" s="11" t="n">
        <v>1.85</v>
      </c>
      <c r="CF44" s="11" t="n">
        <v>0.19</v>
      </c>
      <c r="CG44" s="11" t="n">
        <v>2.28</v>
      </c>
      <c r="CH44" s="11" t="n">
        <v>0.37</v>
      </c>
      <c r="CI44" s="11" t="n">
        <v>3.25</v>
      </c>
      <c r="CJ44" s="11" t="n">
        <v>0.67</v>
      </c>
      <c r="CK44" s="11" t="n">
        <v>1.79</v>
      </c>
      <c r="CL44" s="11" t="n">
        <v>0.27</v>
      </c>
      <c r="CM44" s="11" t="n">
        <v>1.68</v>
      </c>
      <c r="CN44" s="11" t="n">
        <v>0.2</v>
      </c>
    </row>
    <row r="45" s="74" customFormat="true" ht="11" hidden="false" customHeight="false" outlineLevel="0" collapsed="false">
      <c r="E45" s="77"/>
      <c r="F45" s="76"/>
      <c r="G45" s="77"/>
      <c r="H45" s="77" t="s">
        <v>86</v>
      </c>
      <c r="I45" s="78" t="n">
        <v>46.4725</v>
      </c>
      <c r="J45" s="78" t="n">
        <v>2.7175</v>
      </c>
      <c r="K45" s="78" t="n">
        <v>0.064</v>
      </c>
      <c r="L45" s="78"/>
      <c r="M45" s="78" t="n">
        <v>0.02</v>
      </c>
      <c r="N45" s="78" t="n">
        <v>0.558</v>
      </c>
      <c r="O45" s="78" t="n">
        <v>0.02475</v>
      </c>
      <c r="P45" s="78" t="n">
        <v>3.4625</v>
      </c>
      <c r="Q45" s="78" t="n">
        <v>45.085</v>
      </c>
      <c r="R45" s="78" t="n">
        <v>0.211</v>
      </c>
      <c r="S45" s="78" t="n">
        <v>0</v>
      </c>
      <c r="T45" s="78"/>
      <c r="U45" s="78" t="n">
        <v>0.023</v>
      </c>
      <c r="V45" s="78"/>
      <c r="W45" s="78"/>
      <c r="X45" s="78"/>
      <c r="Y45" s="78" t="n">
        <v>99.498</v>
      </c>
      <c r="Z45" s="78" t="n">
        <v>17.9706909322252</v>
      </c>
      <c r="AA45" s="78" t="n">
        <v>1.90094971087066</v>
      </c>
      <c r="AB45" s="78" t="n">
        <v>0.0291002160198076</v>
      </c>
      <c r="AC45" s="78"/>
      <c r="AD45" s="78" t="n">
        <v>0.00570192466387137</v>
      </c>
      <c r="AE45" s="78" t="n">
        <v>0.166312974414645</v>
      </c>
      <c r="AF45" s="78" t="n">
        <v>0.00755104382379988</v>
      </c>
      <c r="AG45" s="78" t="n">
        <v>1.86315334201253</v>
      </c>
      <c r="AH45" s="78" t="n">
        <v>13.7757575691737</v>
      </c>
      <c r="AI45" s="78" t="n">
        <v>0.0752092461445389</v>
      </c>
      <c r="AJ45" s="78" t="n">
        <v>0</v>
      </c>
      <c r="AK45" s="78" t="n">
        <v>0</v>
      </c>
      <c r="AL45" s="78" t="n">
        <v>0.00967008362506156</v>
      </c>
      <c r="AM45" s="78"/>
      <c r="AN45" s="78"/>
      <c r="AO45" s="78"/>
      <c r="AP45" s="78" t="n">
        <v>36.067784458861</v>
      </c>
      <c r="AQ45" s="78"/>
      <c r="AR45" s="78"/>
      <c r="AS45" s="78"/>
      <c r="AT45" s="78"/>
      <c r="AU45" s="79" t="n">
        <v>29.08</v>
      </c>
      <c r="AV45" s="79" t="n">
        <v>75.43</v>
      </c>
      <c r="AW45" s="79" t="n">
        <v>10.33</v>
      </c>
      <c r="AX45" s="79" t="n">
        <v>50.74</v>
      </c>
      <c r="AY45" s="79" t="n">
        <v>14.7</v>
      </c>
      <c r="AZ45" s="79" t="n">
        <v>0.92</v>
      </c>
      <c r="BA45" s="79" t="n">
        <v>16.85</v>
      </c>
      <c r="BB45" s="78" t="n">
        <v>3.07</v>
      </c>
      <c r="BC45" s="79" t="n">
        <v>25.9</v>
      </c>
      <c r="BD45" s="78" t="n">
        <v>4.75</v>
      </c>
      <c r="BE45" s="79" t="n">
        <v>12.62</v>
      </c>
      <c r="BF45" s="78" t="n">
        <v>1.82</v>
      </c>
      <c r="BG45" s="79" t="n">
        <v>7.96</v>
      </c>
      <c r="BH45" s="78" t="n">
        <v>1.38</v>
      </c>
      <c r="BI45" s="80"/>
      <c r="BJ45" s="81" t="n">
        <v>123.744680851064</v>
      </c>
      <c r="BK45" s="81" t="n">
        <v>125.716666666667</v>
      </c>
      <c r="BL45" s="81" t="n">
        <v>113.516483516484</v>
      </c>
      <c r="BM45" s="81" t="n">
        <v>109.353448275862</v>
      </c>
      <c r="BN45" s="81" t="n">
        <v>96.078431372549</v>
      </c>
      <c r="BO45" s="81" t="n">
        <v>15.6996587030717</v>
      </c>
      <c r="BP45" s="81" t="n">
        <v>81.7961165048544</v>
      </c>
      <c r="BQ45" s="81" t="n">
        <v>81.8666666666667</v>
      </c>
      <c r="BR45" s="81" t="n">
        <v>101.968503937008</v>
      </c>
      <c r="BS45" s="81" t="n">
        <v>83.9222614840989</v>
      </c>
      <c r="BT45" s="81" t="n">
        <v>76.0240963855422</v>
      </c>
      <c r="BU45" s="81" t="n">
        <v>69.4656488549618</v>
      </c>
      <c r="BV45" s="81" t="n">
        <v>47.3809523809524</v>
      </c>
      <c r="BW45" s="81" t="n">
        <v>56.0975609756098</v>
      </c>
      <c r="BX45" s="82" t="n">
        <v>1.6363036422647</v>
      </c>
      <c r="BY45" s="82" t="n">
        <v>0.148561631441859</v>
      </c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</row>
    <row r="46" s="74" customFormat="true" ht="11" hidden="false" customHeight="false" outlineLevel="0" collapsed="false">
      <c r="E46" s="77"/>
      <c r="F46" s="76"/>
      <c r="G46" s="77"/>
      <c r="H46" s="77" t="s">
        <v>87</v>
      </c>
      <c r="I46" s="78" t="n">
        <v>47.27</v>
      </c>
      <c r="J46" s="78" t="n">
        <v>2.84</v>
      </c>
      <c r="K46" s="78" t="n">
        <v>0.07275</v>
      </c>
      <c r="L46" s="78"/>
      <c r="M46" s="78" t="n">
        <v>0.022</v>
      </c>
      <c r="N46" s="78" t="n">
        <v>1.079</v>
      </c>
      <c r="O46" s="78" t="n">
        <v>0.029</v>
      </c>
      <c r="P46" s="78" t="n">
        <v>3.53</v>
      </c>
      <c r="Q46" s="78" t="n">
        <v>46.01</v>
      </c>
      <c r="R46" s="78" t="n">
        <v>0.48625</v>
      </c>
      <c r="S46" s="78" t="n">
        <v>0.013</v>
      </c>
      <c r="T46" s="78"/>
      <c r="U46" s="78" t="n">
        <v>0.06225</v>
      </c>
      <c r="V46" s="78"/>
      <c r="W46" s="78"/>
      <c r="X46" s="78"/>
      <c r="Y46" s="78" t="n">
        <v>100.557</v>
      </c>
      <c r="Z46" s="78" t="n">
        <v>18.0507936529705</v>
      </c>
      <c r="AA46" s="78" t="n">
        <v>1.9625262213852</v>
      </c>
      <c r="AB46" s="78" t="n">
        <v>0.0335556043653546</v>
      </c>
      <c r="AC46" s="78"/>
      <c r="AD46" s="78" t="n">
        <v>0.0062003116219936</v>
      </c>
      <c r="AE46" s="78" t="n">
        <v>0.327734427404553</v>
      </c>
      <c r="AF46" s="78" t="n">
        <v>0.00875438249949915</v>
      </c>
      <c r="AG46" s="78" t="n">
        <v>1.87580791275441</v>
      </c>
      <c r="AH46" s="78" t="n">
        <v>13.8834094574253</v>
      </c>
      <c r="AI46" s="78" t="n">
        <v>0.176812579025943</v>
      </c>
      <c r="AJ46" s="78" t="n">
        <v>0.00356771653300261</v>
      </c>
      <c r="AK46" s="78" t="n">
        <v>0.000687645763021656</v>
      </c>
      <c r="AL46" s="78" t="n">
        <v>0.0267214152274451</v>
      </c>
      <c r="AM46" s="78"/>
      <c r="AN46" s="78"/>
      <c r="AO46" s="78"/>
      <c r="AP46" s="78" t="n">
        <v>36.0928839110891</v>
      </c>
      <c r="AQ46" s="78"/>
      <c r="AR46" s="78"/>
      <c r="AS46" s="78"/>
      <c r="AT46" s="78"/>
      <c r="AU46" s="79" t="n">
        <v>38.64</v>
      </c>
      <c r="AV46" s="79" t="n">
        <v>130.87</v>
      </c>
      <c r="AW46" s="79" t="n">
        <v>13.13</v>
      </c>
      <c r="AX46" s="79" t="n">
        <v>67.65</v>
      </c>
      <c r="AY46" s="79" t="n">
        <v>21.76</v>
      </c>
      <c r="AZ46" s="79" t="n">
        <v>1.56</v>
      </c>
      <c r="BA46" s="79" t="n">
        <v>22.76</v>
      </c>
      <c r="BB46" s="78" t="n">
        <v>4.58</v>
      </c>
      <c r="BC46" s="79" t="n">
        <v>30.68</v>
      </c>
      <c r="BD46" s="78" t="n">
        <v>6.44</v>
      </c>
      <c r="BE46" s="79" t="n">
        <v>17.03</v>
      </c>
      <c r="BF46" s="78" t="n">
        <v>2.48</v>
      </c>
      <c r="BG46" s="79" t="n">
        <v>13.33</v>
      </c>
      <c r="BH46" s="78" t="n">
        <v>2.36</v>
      </c>
      <c r="BI46" s="80"/>
      <c r="BJ46" s="81" t="n">
        <v>164.425531914894</v>
      </c>
      <c r="BK46" s="81" t="n">
        <v>218.116666666667</v>
      </c>
      <c r="BL46" s="81" t="n">
        <v>144.285714285714</v>
      </c>
      <c r="BM46" s="81" t="n">
        <v>145.797413793103</v>
      </c>
      <c r="BN46" s="81" t="n">
        <v>142.222222222222</v>
      </c>
      <c r="BO46" s="81" t="n">
        <v>26.6211604095563</v>
      </c>
      <c r="BP46" s="81" t="n">
        <v>110.485436893204</v>
      </c>
      <c r="BQ46" s="81" t="n">
        <v>122.133333333333</v>
      </c>
      <c r="BR46" s="81" t="n">
        <v>120.787401574803</v>
      </c>
      <c r="BS46" s="81" t="n">
        <v>113.780918727915</v>
      </c>
      <c r="BT46" s="81" t="n">
        <v>102.590361445783</v>
      </c>
      <c r="BU46" s="81" t="n">
        <v>94.6564885496183</v>
      </c>
      <c r="BV46" s="81" t="n">
        <v>79.3452380952381</v>
      </c>
      <c r="BW46" s="81" t="n">
        <v>95.9349593495935</v>
      </c>
      <c r="BX46" s="82" t="n">
        <v>2.56004309183948</v>
      </c>
      <c r="BY46" s="82" t="n">
        <v>0.259805089854962</v>
      </c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</row>
    <row r="47" s="74" customFormat="true" ht="11" hidden="true" customHeight="false" outlineLevel="0" collapsed="false">
      <c r="E47" s="77"/>
      <c r="F47" s="76"/>
      <c r="G47" s="77"/>
      <c r="H47" s="77" t="s">
        <v>88</v>
      </c>
      <c r="I47" s="78" t="n">
        <v>0.375945105330851</v>
      </c>
      <c r="J47" s="78" t="n">
        <v>0.0577470537969014</v>
      </c>
      <c r="K47" s="78" t="n">
        <v>0.00412478955692153</v>
      </c>
      <c r="L47" s="78"/>
      <c r="M47" s="78" t="n">
        <v>0.000942809041582064</v>
      </c>
      <c r="N47" s="78" t="n">
        <v>0.245601755332127</v>
      </c>
      <c r="O47" s="78" t="n">
        <v>0.00200346921336189</v>
      </c>
      <c r="P47" s="78" t="n">
        <v>0.0318198051533946</v>
      </c>
      <c r="Q47" s="78" t="n">
        <v>0.436049181731706</v>
      </c>
      <c r="R47" s="78" t="n">
        <v>0.129754094347732</v>
      </c>
      <c r="S47" s="78" t="n">
        <v>0.00612825877028341</v>
      </c>
      <c r="T47" s="78"/>
      <c r="U47" s="78" t="n">
        <v>0.018502627441048</v>
      </c>
      <c r="V47" s="78"/>
      <c r="W47" s="78"/>
      <c r="X47" s="78"/>
      <c r="Y47" s="78" t="n">
        <v>0.499217387517708</v>
      </c>
      <c r="Z47" s="78" t="n">
        <v>0.0377607846869884</v>
      </c>
      <c r="AA47" s="78" t="n">
        <v>0.0290274454310924</v>
      </c>
      <c r="AB47" s="78" t="n">
        <v>0.00210029020797055</v>
      </c>
      <c r="AC47" s="78"/>
      <c r="AD47" s="78" t="n">
        <v>0.000234941865162113</v>
      </c>
      <c r="AE47" s="78" t="n">
        <v>0.0760948026920998</v>
      </c>
      <c r="AF47" s="78" t="n">
        <v>0.00056725929176733</v>
      </c>
      <c r="AG47" s="78" t="n">
        <v>0.00596542185639327</v>
      </c>
      <c r="AH47" s="78" t="n">
        <v>0.0507475867935031</v>
      </c>
      <c r="AI47" s="78" t="n">
        <v>0.0478962704477299</v>
      </c>
      <c r="AJ47" s="78" t="n">
        <v>0.00168183770255834</v>
      </c>
      <c r="AK47" s="78" t="n">
        <v>0.000324159321391207</v>
      </c>
      <c r="AL47" s="78" t="n">
        <v>0.00803807480287059</v>
      </c>
      <c r="AM47" s="78"/>
      <c r="AN47" s="78"/>
      <c r="AO47" s="78"/>
      <c r="AP47" s="78" t="n">
        <v>0.0118319952497172</v>
      </c>
      <c r="AQ47" s="78"/>
      <c r="AR47" s="78"/>
      <c r="AS47" s="78"/>
      <c r="AT47" s="78"/>
      <c r="AU47" s="79" t="n">
        <v>4.15601572021406</v>
      </c>
      <c r="AV47" s="79" t="n">
        <v>23.3688814927506</v>
      </c>
      <c r="AW47" s="79" t="n">
        <v>1.22941720610485</v>
      </c>
      <c r="AX47" s="79" t="n">
        <v>7.36851108132134</v>
      </c>
      <c r="AY47" s="79" t="n">
        <v>2.90052868744073</v>
      </c>
      <c r="AZ47" s="79" t="n">
        <v>0.269485105752103</v>
      </c>
      <c r="BA47" s="79" t="n">
        <v>2.47871382418831</v>
      </c>
      <c r="BB47" s="78" t="n">
        <v>0.6439634220116</v>
      </c>
      <c r="BC47" s="79" t="n">
        <v>2.18603649456169</v>
      </c>
      <c r="BD47" s="78" t="n">
        <v>0.699539531088531</v>
      </c>
      <c r="BE47" s="79" t="n">
        <v>1.91191003972467</v>
      </c>
      <c r="BF47" s="78" t="n">
        <v>0.28248893783651</v>
      </c>
      <c r="BG47" s="79" t="n">
        <v>2.36200950228591</v>
      </c>
      <c r="BH47" s="78" t="n">
        <v>0.422794933218877</v>
      </c>
      <c r="BI47" s="80"/>
      <c r="BJ47" s="81" t="n">
        <v>17.6851732775066</v>
      </c>
      <c r="BK47" s="81" t="n">
        <v>38.948135821251</v>
      </c>
      <c r="BL47" s="81" t="n">
        <v>13.5100791879654</v>
      </c>
      <c r="BM47" s="81" t="n">
        <v>15.8804118131925</v>
      </c>
      <c r="BN47" s="81" t="n">
        <v>18.9577038394819</v>
      </c>
      <c r="BO47" s="81" t="n">
        <v>4.59872194116217</v>
      </c>
      <c r="BP47" s="81" t="n">
        <v>12.032591379555</v>
      </c>
      <c r="BQ47" s="81" t="n">
        <v>17.1723579203092</v>
      </c>
      <c r="BR47" s="81" t="n">
        <v>8.60644289197515</v>
      </c>
      <c r="BS47" s="81" t="n">
        <v>12.3593556729422</v>
      </c>
      <c r="BT47" s="81" t="n">
        <v>11.5175303597872</v>
      </c>
      <c r="BU47" s="81" t="n">
        <v>10.7820205281111</v>
      </c>
      <c r="BV47" s="81" t="n">
        <v>14.0595803707494</v>
      </c>
      <c r="BW47" s="81" t="n">
        <v>17.1867859032064</v>
      </c>
      <c r="BX47" s="82" t="n">
        <v>0.380517889230808</v>
      </c>
      <c r="BY47" s="82" t="n">
        <v>0.0472494825364223</v>
      </c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</row>
    <row r="48" s="86" customFormat="true" ht="11" hidden="false" customHeight="false" outlineLevel="0" collapsed="false">
      <c r="E48" s="89"/>
      <c r="F48" s="88"/>
      <c r="G48" s="89"/>
      <c r="H48" s="89" t="s">
        <v>89</v>
      </c>
      <c r="I48" s="90" t="n">
        <v>47.0041666666667</v>
      </c>
      <c r="J48" s="90" t="n">
        <v>2.79916666666667</v>
      </c>
      <c r="K48" s="90" t="n">
        <v>0.0669166666666667</v>
      </c>
      <c r="L48" s="90"/>
      <c r="M48" s="90" t="n">
        <v>0.0213333333333333</v>
      </c>
      <c r="N48" s="90" t="n">
        <v>0.731666666666667</v>
      </c>
      <c r="O48" s="90" t="n">
        <v>0.0275833333333333</v>
      </c>
      <c r="P48" s="90" t="n">
        <v>3.5075</v>
      </c>
      <c r="Q48" s="90" t="n">
        <v>45.7016666666667</v>
      </c>
      <c r="R48" s="90" t="n">
        <v>0.30275</v>
      </c>
      <c r="S48" s="90" t="n">
        <v>0.00433333333333333</v>
      </c>
      <c r="T48" s="90"/>
      <c r="U48" s="90" t="n">
        <v>0.0360833333333333</v>
      </c>
      <c r="V48" s="90"/>
      <c r="W48" s="90"/>
      <c r="X48" s="90"/>
      <c r="Y48" s="90" t="n">
        <v>100.204</v>
      </c>
      <c r="Z48" s="90" t="n">
        <v>18.0240927460554</v>
      </c>
      <c r="AA48" s="90" t="n">
        <v>1.94200071788035</v>
      </c>
      <c r="AB48" s="90" t="n">
        <v>0.0305853454683233</v>
      </c>
      <c r="AC48" s="90"/>
      <c r="AD48" s="90" t="n">
        <v>0.00603418263595286</v>
      </c>
      <c r="AE48" s="90" t="n">
        <v>0.220120125411281</v>
      </c>
      <c r="AF48" s="90" t="n">
        <v>0.00835326960759939</v>
      </c>
      <c r="AG48" s="90" t="n">
        <v>1.87158972250712</v>
      </c>
      <c r="AH48" s="90" t="n">
        <v>13.8475254946748</v>
      </c>
      <c r="AI48" s="90" t="n">
        <v>0.109077023771674</v>
      </c>
      <c r="AJ48" s="90" t="n">
        <v>0.0011892388443342</v>
      </c>
      <c r="AK48" s="90" t="n">
        <v>0.000229215254340552</v>
      </c>
      <c r="AL48" s="90" t="n">
        <v>0.0153538608258561</v>
      </c>
      <c r="AM48" s="90"/>
      <c r="AN48" s="90"/>
      <c r="AO48" s="90"/>
      <c r="AP48" s="90" t="n">
        <v>36.076150942937</v>
      </c>
      <c r="AQ48" s="90"/>
      <c r="AR48" s="90"/>
      <c r="AS48" s="90"/>
      <c r="AT48" s="90"/>
      <c r="AU48" s="91" t="n">
        <v>34.87</v>
      </c>
      <c r="AV48" s="91" t="n">
        <v>99.0366666666667</v>
      </c>
      <c r="AW48" s="91" t="n">
        <v>12.05</v>
      </c>
      <c r="AX48" s="91" t="n">
        <v>57.3733333333333</v>
      </c>
      <c r="AY48" s="91" t="n">
        <v>18</v>
      </c>
      <c r="AZ48" s="91" t="n">
        <v>1.19333333333333</v>
      </c>
      <c r="BA48" s="91" t="n">
        <v>19.4033333333333</v>
      </c>
      <c r="BB48" s="90" t="n">
        <v>3.95666666666667</v>
      </c>
      <c r="BC48" s="91" t="n">
        <v>27.5933333333333</v>
      </c>
      <c r="BD48" s="90" t="n">
        <v>5.51333333333333</v>
      </c>
      <c r="BE48" s="91" t="n">
        <v>14.37</v>
      </c>
      <c r="BF48" s="90" t="n">
        <v>2.09</v>
      </c>
      <c r="BG48" s="91" t="n">
        <v>11.2666666666667</v>
      </c>
      <c r="BH48" s="90" t="n">
        <v>1.77333333333333</v>
      </c>
      <c r="BI48" s="92"/>
      <c r="BJ48" s="93" t="n">
        <v>148.382978723404</v>
      </c>
      <c r="BK48" s="93" t="n">
        <v>165.061111111111</v>
      </c>
      <c r="BL48" s="93" t="n">
        <v>132.417582417582</v>
      </c>
      <c r="BM48" s="93" t="n">
        <v>123.649425287356</v>
      </c>
      <c r="BN48" s="93" t="n">
        <v>117.647058823529</v>
      </c>
      <c r="BO48" s="93" t="n">
        <v>20.3640500568828</v>
      </c>
      <c r="BP48" s="93" t="n">
        <v>94.1909385113269</v>
      </c>
      <c r="BQ48" s="93" t="n">
        <v>105.511111111111</v>
      </c>
      <c r="BR48" s="93" t="n">
        <v>108.635170603675</v>
      </c>
      <c r="BS48" s="93" t="n">
        <v>97.4087161366313</v>
      </c>
      <c r="BT48" s="93" t="n">
        <v>86.566265060241</v>
      </c>
      <c r="BU48" s="93" t="n">
        <v>79.7709923664122</v>
      </c>
      <c r="BV48" s="93" t="n">
        <v>67.0634920634921</v>
      </c>
      <c r="BW48" s="93" t="n">
        <v>72.0867208672087</v>
      </c>
      <c r="BX48" s="94" t="n">
        <v>2.13407672512076</v>
      </c>
      <c r="BY48" s="94" t="n">
        <v>0.194963931164749</v>
      </c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</row>
    <row r="49" customFormat="false" ht="21.75" hidden="false" customHeight="true" outlineLevel="0" collapsed="false">
      <c r="E49" s="68"/>
      <c r="F49" s="66"/>
      <c r="G49" s="67"/>
      <c r="H49" s="68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69"/>
      <c r="AS49" s="69"/>
      <c r="AT49" s="69"/>
      <c r="BI49" s="70"/>
    </row>
    <row r="50" customFormat="false" ht="11" hidden="false" customHeight="false" outlineLevel="0" collapsed="false">
      <c r="A50" s="1" t="n">
        <v>3</v>
      </c>
      <c r="B50" s="2" t="s">
        <v>72</v>
      </c>
      <c r="C50" s="3" t="s">
        <v>73</v>
      </c>
      <c r="D50" s="1" t="s">
        <v>107</v>
      </c>
      <c r="E50" s="65" t="s">
        <v>108</v>
      </c>
      <c r="F50" s="66" t="s">
        <v>109</v>
      </c>
      <c r="G50" s="67" t="s">
        <v>90</v>
      </c>
      <c r="H50" s="68" t="s">
        <v>110</v>
      </c>
      <c r="I50" s="7" t="n">
        <v>47.275</v>
      </c>
      <c r="J50" s="7" t="n">
        <v>2.715</v>
      </c>
      <c r="K50" s="7" t="n">
        <v>0.0475</v>
      </c>
      <c r="L50" s="7"/>
      <c r="M50" s="7" t="n">
        <v>0.0055</v>
      </c>
      <c r="N50" s="7" t="n">
        <v>0.316</v>
      </c>
      <c r="O50" s="7" t="n">
        <v>0.011</v>
      </c>
      <c r="P50" s="7" t="n">
        <v>3.535</v>
      </c>
      <c r="Q50" s="7" t="n">
        <v>46.485</v>
      </c>
      <c r="R50" s="7" t="n">
        <v>0</v>
      </c>
      <c r="S50" s="7" t="n">
        <v>0.0165</v>
      </c>
      <c r="T50" s="7" t="n">
        <v>0.012</v>
      </c>
      <c r="U50" s="7" t="n">
        <v>0</v>
      </c>
      <c r="V50" s="7"/>
      <c r="W50" s="7"/>
      <c r="X50" s="7"/>
      <c r="Y50" s="7" t="n">
        <v>100.4185</v>
      </c>
      <c r="Z50" s="7" t="n">
        <v>18.0280502726462</v>
      </c>
      <c r="AA50" s="7" t="n">
        <v>1.8735853659638</v>
      </c>
      <c r="AB50" s="7" t="n">
        <v>0.0215683226732432</v>
      </c>
      <c r="AC50" s="7"/>
      <c r="AD50" s="7" t="n">
        <v>0.00154796112444748</v>
      </c>
      <c r="AE50" s="7" t="n">
        <v>0.0940557905459628</v>
      </c>
      <c r="AF50" s="7" t="n">
        <v>0.0033160932066857</v>
      </c>
      <c r="AG50" s="7" t="n">
        <v>1.87589963932072</v>
      </c>
      <c r="AH50" s="7" t="n">
        <v>14.0075847247172</v>
      </c>
      <c r="AI50" s="7" t="n">
        <v>0</v>
      </c>
      <c r="AJ50" s="7" t="n">
        <v>0.00440861416945809</v>
      </c>
      <c r="AK50" s="7" t="n">
        <v>0.00321349159322838</v>
      </c>
      <c r="AL50" s="7" t="n">
        <v>0</v>
      </c>
      <c r="AM50" s="7"/>
      <c r="AN50" s="7"/>
      <c r="AO50" s="7"/>
      <c r="AP50" s="7" t="n">
        <v>35.9132302759609</v>
      </c>
      <c r="AQ50" s="7"/>
      <c r="AR50" s="69"/>
      <c r="AS50" s="69"/>
      <c r="AT50" s="69"/>
      <c r="AU50" s="6" t="n">
        <v>51.59</v>
      </c>
      <c r="AV50" s="6" t="n">
        <v>129.12</v>
      </c>
      <c r="AW50" s="6" t="n">
        <v>18.72</v>
      </c>
      <c r="AX50" s="6" t="n">
        <v>91.05</v>
      </c>
      <c r="AY50" s="6" t="n">
        <v>30.03</v>
      </c>
      <c r="AZ50" s="6" t="n">
        <v>1.71</v>
      </c>
      <c r="BA50" s="6" t="n">
        <v>40.56</v>
      </c>
      <c r="BB50" s="7" t="n">
        <v>7.53</v>
      </c>
      <c r="BC50" s="6" t="n">
        <v>48.68</v>
      </c>
      <c r="BD50" s="7" t="n">
        <v>10.59</v>
      </c>
      <c r="BE50" s="6" t="n">
        <v>29.44</v>
      </c>
      <c r="BF50" s="7" t="n">
        <v>4.32</v>
      </c>
      <c r="BG50" s="6" t="n">
        <v>27.45</v>
      </c>
      <c r="BH50" s="7" t="n">
        <v>3.57</v>
      </c>
      <c r="BI50" s="70"/>
      <c r="BJ50" s="9" t="n">
        <v>219.531914893617</v>
      </c>
      <c r="BK50" s="9" t="n">
        <v>215.2</v>
      </c>
      <c r="BL50" s="9" t="n">
        <v>205.714285714286</v>
      </c>
      <c r="BM50" s="9" t="n">
        <v>196.228448275862</v>
      </c>
      <c r="BN50" s="9" t="n">
        <v>196.274509803922</v>
      </c>
      <c r="BO50" s="9" t="n">
        <v>29.1808873720137</v>
      </c>
      <c r="BP50" s="9" t="n">
        <v>196.893203883495</v>
      </c>
      <c r="BQ50" s="9" t="n">
        <v>200.8</v>
      </c>
      <c r="BR50" s="9" t="n">
        <v>191.653543307087</v>
      </c>
      <c r="BS50" s="9" t="n">
        <v>187.102473498233</v>
      </c>
      <c r="BT50" s="9" t="n">
        <v>177.349397590361</v>
      </c>
      <c r="BU50" s="9" t="n">
        <v>164.885496183206</v>
      </c>
      <c r="BV50" s="9" t="n">
        <v>163.392857142857</v>
      </c>
      <c r="BW50" s="9" t="n">
        <v>145.121951219512</v>
      </c>
      <c r="BX50" s="10" t="n">
        <v>1.5127409261577</v>
      </c>
      <c r="BY50" s="10" t="n">
        <v>0.148439896543558</v>
      </c>
      <c r="CA50" s="11" t="n">
        <v>2.75</v>
      </c>
      <c r="CB50" s="11" t="n">
        <v>6.04</v>
      </c>
      <c r="CC50" s="11" t="n">
        <v>1.03</v>
      </c>
      <c r="CD50" s="11" t="n">
        <v>6.45</v>
      </c>
      <c r="CE50" s="11" t="n">
        <v>2.51</v>
      </c>
      <c r="CF50" s="11" t="n">
        <v>0.18</v>
      </c>
      <c r="CG50" s="11" t="n">
        <v>3.79</v>
      </c>
      <c r="CH50" s="11" t="n">
        <v>0.64</v>
      </c>
      <c r="CI50" s="11" t="n">
        <v>4.73</v>
      </c>
      <c r="CJ50" s="11" t="n">
        <v>1</v>
      </c>
      <c r="CK50" s="11" t="n">
        <v>2.96</v>
      </c>
      <c r="CL50" s="11" t="n">
        <v>0.44</v>
      </c>
      <c r="CM50" s="11" t="n">
        <v>2.6</v>
      </c>
      <c r="CN50" s="11" t="n">
        <v>0.34</v>
      </c>
    </row>
    <row r="51" customFormat="false" ht="11" hidden="false" customHeight="false" outlineLevel="0" collapsed="false">
      <c r="A51" s="1" t="n">
        <v>3</v>
      </c>
      <c r="B51" s="2" t="s">
        <v>72</v>
      </c>
      <c r="C51" s="3" t="s">
        <v>73</v>
      </c>
      <c r="D51" s="1" t="s">
        <v>107</v>
      </c>
      <c r="E51" s="71" t="s">
        <v>111</v>
      </c>
      <c r="F51" s="66" t="s">
        <v>109</v>
      </c>
      <c r="G51" s="67" t="s">
        <v>90</v>
      </c>
      <c r="H51" s="68" t="s">
        <v>112</v>
      </c>
      <c r="I51" s="7" t="n">
        <v>46.89</v>
      </c>
      <c r="J51" s="7" t="n">
        <v>2.75</v>
      </c>
      <c r="K51" s="7" t="n">
        <v>0.0585</v>
      </c>
      <c r="L51" s="7"/>
      <c r="M51" s="7" t="n">
        <v>0.0295</v>
      </c>
      <c r="N51" s="7" t="n">
        <v>0.264</v>
      </c>
      <c r="O51" s="7" t="n">
        <v>0.037</v>
      </c>
      <c r="P51" s="7" t="n">
        <v>3.565</v>
      </c>
      <c r="Q51" s="7" t="n">
        <v>46.82</v>
      </c>
      <c r="R51" s="7" t="n">
        <v>0</v>
      </c>
      <c r="S51" s="7" t="n">
        <v>0</v>
      </c>
      <c r="T51" s="7" t="n">
        <v>0</v>
      </c>
      <c r="U51" s="7" t="n">
        <v>0.013</v>
      </c>
      <c r="V51" s="7"/>
      <c r="W51" s="7"/>
      <c r="X51" s="7"/>
      <c r="Y51" s="7" t="n">
        <v>100.427</v>
      </c>
      <c r="Z51" s="7" t="n">
        <v>17.8384197691971</v>
      </c>
      <c r="AA51" s="7" t="n">
        <v>1.8931946530854</v>
      </c>
      <c r="AB51" s="7" t="n">
        <v>0.026499492234747</v>
      </c>
      <c r="AC51" s="7"/>
      <c r="AD51" s="7" t="n">
        <v>0.00828282145554536</v>
      </c>
      <c r="AE51" s="7" t="n">
        <v>0.0783901158067528</v>
      </c>
      <c r="AF51" s="7" t="n">
        <v>0.011127425404656</v>
      </c>
      <c r="AG51" s="7" t="n">
        <v>1.88729000402753</v>
      </c>
      <c r="AH51" s="7" t="n">
        <v>14.0747521469745</v>
      </c>
      <c r="AI51" s="7" t="n">
        <v>0</v>
      </c>
      <c r="AJ51" s="7" t="n">
        <v>0</v>
      </c>
      <c r="AK51" s="7" t="n">
        <v>0</v>
      </c>
      <c r="AL51" s="7" t="n">
        <v>0.0054451668696361</v>
      </c>
      <c r="AM51" s="7"/>
      <c r="AN51" s="7"/>
      <c r="AO51" s="7"/>
      <c r="AP51" s="7" t="n">
        <v>35.8234015950558</v>
      </c>
      <c r="AQ51" s="7"/>
      <c r="AR51" s="69"/>
      <c r="AS51" s="69"/>
      <c r="AT51" s="69"/>
      <c r="AU51" s="6" t="n">
        <v>54.19</v>
      </c>
      <c r="AV51" s="6" t="n">
        <v>144.61</v>
      </c>
      <c r="AW51" s="6" t="n">
        <v>20.93</v>
      </c>
      <c r="AX51" s="6" t="n">
        <v>106.9</v>
      </c>
      <c r="AY51" s="6" t="n">
        <v>33.24</v>
      </c>
      <c r="AZ51" s="6" t="n">
        <v>1.91</v>
      </c>
      <c r="BA51" s="6" t="n">
        <v>43.57</v>
      </c>
      <c r="BB51" s="7" t="n">
        <v>7.87</v>
      </c>
      <c r="BC51" s="6" t="n">
        <v>51.75</v>
      </c>
      <c r="BD51" s="7" t="n">
        <v>11.22</v>
      </c>
      <c r="BE51" s="6" t="n">
        <v>33.36</v>
      </c>
      <c r="BF51" s="7" t="n">
        <v>4.59</v>
      </c>
      <c r="BG51" s="6" t="n">
        <v>30.31</v>
      </c>
      <c r="BH51" s="7" t="n">
        <v>4.03</v>
      </c>
      <c r="BI51" s="70"/>
      <c r="BJ51" s="9" t="n">
        <v>230.595744680851</v>
      </c>
      <c r="BK51" s="9" t="n">
        <v>241.016666666667</v>
      </c>
      <c r="BL51" s="9" t="n">
        <v>230</v>
      </c>
      <c r="BM51" s="9" t="n">
        <v>230.387931034483</v>
      </c>
      <c r="BN51" s="9" t="n">
        <v>217.254901960784</v>
      </c>
      <c r="BO51" s="9" t="n">
        <v>32.5938566552901</v>
      </c>
      <c r="BP51" s="9" t="n">
        <v>211.504854368932</v>
      </c>
      <c r="BQ51" s="9" t="n">
        <v>209.866666666667</v>
      </c>
      <c r="BR51" s="9" t="n">
        <v>203.740157480315</v>
      </c>
      <c r="BS51" s="9" t="n">
        <v>198.233215547703</v>
      </c>
      <c r="BT51" s="9" t="n">
        <v>200.963855421687</v>
      </c>
      <c r="BU51" s="9" t="n">
        <v>175.190839694657</v>
      </c>
      <c r="BV51" s="9" t="n">
        <v>180.416666666667</v>
      </c>
      <c r="BW51" s="9" t="n">
        <v>163.821138211382</v>
      </c>
      <c r="BX51" s="10" t="n">
        <v>1.40760677894515</v>
      </c>
      <c r="BY51" s="10" t="n">
        <v>0.152037854178765</v>
      </c>
      <c r="CA51" s="11" t="n">
        <v>2.92</v>
      </c>
      <c r="CB51" s="11" t="n">
        <v>6.76</v>
      </c>
      <c r="CC51" s="11" t="n">
        <v>1.11</v>
      </c>
      <c r="CD51" s="11" t="n">
        <v>7.43</v>
      </c>
      <c r="CE51" s="11" t="n">
        <v>2.54</v>
      </c>
      <c r="CF51" s="11" t="n">
        <v>0.12</v>
      </c>
      <c r="CG51" s="11" t="n">
        <v>3.93</v>
      </c>
      <c r="CH51" s="11" t="n">
        <v>0.64</v>
      </c>
      <c r="CI51" s="11" t="n">
        <v>5.02</v>
      </c>
      <c r="CJ51" s="11" t="n">
        <v>1.06</v>
      </c>
      <c r="CK51" s="11" t="n">
        <v>3.33</v>
      </c>
      <c r="CL51" s="11" t="n">
        <v>0.44</v>
      </c>
      <c r="CM51" s="11" t="n">
        <v>2.76</v>
      </c>
      <c r="CN51" s="11" t="n">
        <v>0.36</v>
      </c>
    </row>
    <row r="52" customFormat="false" ht="11" hidden="false" customHeight="false" outlineLevel="0" collapsed="false">
      <c r="A52" s="1" t="n">
        <v>3</v>
      </c>
      <c r="B52" s="2" t="s">
        <v>72</v>
      </c>
      <c r="C52" s="3" t="s">
        <v>73</v>
      </c>
      <c r="D52" s="1" t="s">
        <v>107</v>
      </c>
      <c r="E52" s="71" t="s">
        <v>111</v>
      </c>
      <c r="F52" s="66" t="s">
        <v>109</v>
      </c>
      <c r="G52" s="67" t="s">
        <v>90</v>
      </c>
      <c r="H52" s="68" t="s">
        <v>113</v>
      </c>
      <c r="I52" s="7" t="n">
        <v>46.85</v>
      </c>
      <c r="J52" s="7" t="n">
        <v>2.855</v>
      </c>
      <c r="K52" s="7" t="n">
        <v>0.058</v>
      </c>
      <c r="L52" s="7"/>
      <c r="M52" s="7" t="n">
        <v>0.0115</v>
      </c>
      <c r="N52" s="7" t="n">
        <v>0.355</v>
      </c>
      <c r="O52" s="7" t="n">
        <v>0.0285</v>
      </c>
      <c r="P52" s="7" t="n">
        <v>3.57</v>
      </c>
      <c r="Q52" s="7" t="n">
        <v>46.88</v>
      </c>
      <c r="R52" s="7" t="n">
        <v>0</v>
      </c>
      <c r="S52" s="7" t="n">
        <v>0.0305</v>
      </c>
      <c r="T52" s="7" t="n">
        <v>0.0145</v>
      </c>
      <c r="U52" s="7" t="n">
        <v>0.0245</v>
      </c>
      <c r="V52" s="7"/>
      <c r="W52" s="7"/>
      <c r="X52" s="7"/>
      <c r="Y52" s="7" t="n">
        <v>100.6775</v>
      </c>
      <c r="Z52" s="7" t="n">
        <v>17.7841276592262</v>
      </c>
      <c r="AA52" s="7" t="n">
        <v>1.96117122844698</v>
      </c>
      <c r="AB52" s="7" t="n">
        <v>0.0262154009940831</v>
      </c>
      <c r="AC52" s="7"/>
      <c r="AD52" s="7" t="n">
        <v>0.00322181759880517</v>
      </c>
      <c r="AE52" s="7" t="n">
        <v>0.105179852515264</v>
      </c>
      <c r="AF52" s="7" t="n">
        <v>0.00855233398951779</v>
      </c>
      <c r="AG52" s="7" t="n">
        <v>1.88579355394412</v>
      </c>
      <c r="AH52" s="7" t="n">
        <v>14.0618925379315</v>
      </c>
      <c r="AI52" s="7" t="n">
        <v>0</v>
      </c>
      <c r="AJ52" s="7" t="n">
        <v>0.00811192144414633</v>
      </c>
      <c r="AK52" s="7" t="n">
        <v>0.003865179551776</v>
      </c>
      <c r="AL52" s="7" t="n">
        <v>0.0102395471654114</v>
      </c>
      <c r="AM52" s="7"/>
      <c r="AN52" s="7"/>
      <c r="AO52" s="7"/>
      <c r="AP52" s="7" t="n">
        <v>35.8583710328078</v>
      </c>
      <c r="AQ52" s="7"/>
      <c r="AR52" s="69"/>
      <c r="AS52" s="69"/>
      <c r="AT52" s="69"/>
      <c r="AU52" s="6" t="n">
        <v>49.65</v>
      </c>
      <c r="AV52" s="6" t="n">
        <v>134.35</v>
      </c>
      <c r="AW52" s="6" t="n">
        <v>21.44</v>
      </c>
      <c r="AX52" s="6" t="n">
        <v>94.77</v>
      </c>
      <c r="AY52" s="6" t="n">
        <v>34</v>
      </c>
      <c r="AZ52" s="6" t="n">
        <v>2.21</v>
      </c>
      <c r="BA52" s="6" t="n">
        <v>39.06</v>
      </c>
      <c r="BB52" s="7" t="n">
        <v>6.63</v>
      </c>
      <c r="BC52" s="6" t="n">
        <v>44.96</v>
      </c>
      <c r="BD52" s="7" t="n">
        <v>9.63</v>
      </c>
      <c r="BE52" s="6" t="n">
        <v>28.65</v>
      </c>
      <c r="BF52" s="7" t="n">
        <v>3.89</v>
      </c>
      <c r="BG52" s="6" t="n">
        <v>24.01</v>
      </c>
      <c r="BH52" s="7" t="n">
        <v>3.21</v>
      </c>
      <c r="BI52" s="70"/>
      <c r="BJ52" s="9" t="n">
        <v>211.276595744681</v>
      </c>
      <c r="BK52" s="9" t="n">
        <v>223.916666666667</v>
      </c>
      <c r="BL52" s="9" t="n">
        <v>235.604395604396</v>
      </c>
      <c r="BM52" s="9" t="n">
        <v>204.245689655172</v>
      </c>
      <c r="BN52" s="9" t="n">
        <v>222.222222222222</v>
      </c>
      <c r="BO52" s="9" t="n">
        <v>37.7133105802048</v>
      </c>
      <c r="BP52" s="9" t="n">
        <v>189.611650485437</v>
      </c>
      <c r="BQ52" s="9" t="n">
        <v>176.8</v>
      </c>
      <c r="BR52" s="9" t="n">
        <v>177.007874015748</v>
      </c>
      <c r="BS52" s="9" t="n">
        <v>170.141342756184</v>
      </c>
      <c r="BT52" s="9" t="n">
        <v>172.590361445783</v>
      </c>
      <c r="BU52" s="9" t="n">
        <v>148.473282442748</v>
      </c>
      <c r="BV52" s="9" t="n">
        <v>142.916666666667</v>
      </c>
      <c r="BW52" s="9" t="n">
        <v>130.487804878049</v>
      </c>
      <c r="BX52" s="10" t="n">
        <v>1.61912905150129</v>
      </c>
      <c r="BY52" s="10" t="n">
        <v>0.183148172500981</v>
      </c>
      <c r="CA52" s="11" t="n">
        <v>2.74</v>
      </c>
      <c r="CB52" s="11" t="n">
        <v>6.48</v>
      </c>
      <c r="CC52" s="11" t="n">
        <v>1.25</v>
      </c>
      <c r="CD52" s="11" t="n">
        <v>7.12</v>
      </c>
      <c r="CE52" s="11" t="n">
        <v>3.09</v>
      </c>
      <c r="CF52" s="11" t="n">
        <v>0.26</v>
      </c>
      <c r="CG52" s="11" t="n">
        <v>3.97</v>
      </c>
      <c r="CH52" s="11" t="n">
        <v>0.62</v>
      </c>
      <c r="CI52" s="11" t="n">
        <v>4.63</v>
      </c>
      <c r="CJ52" s="11" t="n">
        <v>0.98</v>
      </c>
      <c r="CK52" s="11" t="n">
        <v>3.05</v>
      </c>
      <c r="CL52" s="11" t="n">
        <v>0.44</v>
      </c>
      <c r="CM52" s="11" t="n">
        <v>2.5</v>
      </c>
      <c r="CN52" s="11" t="n">
        <v>0.34</v>
      </c>
    </row>
    <row r="53" customFormat="false" ht="11" hidden="false" customHeight="false" outlineLevel="0" collapsed="false">
      <c r="A53" s="1" t="n">
        <v>3</v>
      </c>
      <c r="B53" s="2" t="s">
        <v>72</v>
      </c>
      <c r="C53" s="3" t="s">
        <v>73</v>
      </c>
      <c r="D53" s="1" t="s">
        <v>107</v>
      </c>
      <c r="E53" s="71" t="s">
        <v>111</v>
      </c>
      <c r="F53" s="66" t="s">
        <v>109</v>
      </c>
      <c r="G53" s="67" t="s">
        <v>90</v>
      </c>
      <c r="H53" s="68" t="s">
        <v>114</v>
      </c>
      <c r="I53" s="7" t="n">
        <v>46.85</v>
      </c>
      <c r="J53" s="7" t="n">
        <v>2.855</v>
      </c>
      <c r="K53" s="7" t="n">
        <v>0.058</v>
      </c>
      <c r="L53" s="7"/>
      <c r="M53" s="7" t="n">
        <v>0.0115</v>
      </c>
      <c r="N53" s="7" t="n">
        <v>0.355</v>
      </c>
      <c r="O53" s="7" t="n">
        <v>0.0285</v>
      </c>
      <c r="P53" s="7" t="n">
        <v>3.57</v>
      </c>
      <c r="Q53" s="7" t="n">
        <v>46.88</v>
      </c>
      <c r="R53" s="7" t="n">
        <v>0</v>
      </c>
      <c r="S53" s="7" t="n">
        <v>0.0305</v>
      </c>
      <c r="T53" s="7" t="n">
        <v>0.0145</v>
      </c>
      <c r="U53" s="7" t="n">
        <v>0.0245</v>
      </c>
      <c r="V53" s="7"/>
      <c r="W53" s="7"/>
      <c r="X53" s="7"/>
      <c r="Y53" s="7" t="n">
        <v>100.6775</v>
      </c>
      <c r="Z53" s="7" t="n">
        <v>17.7841276592262</v>
      </c>
      <c r="AA53" s="7" t="n">
        <v>1.96117122844698</v>
      </c>
      <c r="AB53" s="7" t="n">
        <v>0.0262154009940831</v>
      </c>
      <c r="AC53" s="7"/>
      <c r="AD53" s="7" t="n">
        <v>0.00322181759880517</v>
      </c>
      <c r="AE53" s="7" t="n">
        <v>0.105179852515264</v>
      </c>
      <c r="AF53" s="7" t="n">
        <v>0.00855233398951779</v>
      </c>
      <c r="AG53" s="7" t="n">
        <v>1.88579355394412</v>
      </c>
      <c r="AH53" s="7" t="n">
        <v>14.0618925379315</v>
      </c>
      <c r="AI53" s="7" t="n">
        <v>0</v>
      </c>
      <c r="AJ53" s="7" t="n">
        <v>0.00811192144414633</v>
      </c>
      <c r="AK53" s="7" t="n">
        <v>0.003865179551776</v>
      </c>
      <c r="AL53" s="7" t="n">
        <v>0.0102395471654114</v>
      </c>
      <c r="AM53" s="7"/>
      <c r="AN53" s="7"/>
      <c r="AO53" s="7"/>
      <c r="AP53" s="7" t="n">
        <v>35.8583710328078</v>
      </c>
      <c r="AQ53" s="7"/>
      <c r="AR53" s="69"/>
      <c r="AS53" s="69"/>
      <c r="AT53" s="69"/>
      <c r="AU53" s="6" t="n">
        <v>38.2</v>
      </c>
      <c r="AV53" s="6" t="n">
        <v>103.51</v>
      </c>
      <c r="AW53" s="6" t="n">
        <v>12.65</v>
      </c>
      <c r="AX53" s="6" t="n">
        <v>52.87</v>
      </c>
      <c r="AY53" s="6" t="n">
        <v>15.87</v>
      </c>
      <c r="AZ53" s="6" t="n">
        <v>1.49</v>
      </c>
      <c r="BA53" s="6" t="n">
        <v>19.73</v>
      </c>
      <c r="BB53" s="7" t="n">
        <v>3.45</v>
      </c>
      <c r="BC53" s="6" t="n">
        <v>23.28</v>
      </c>
      <c r="BD53" s="7" t="n">
        <v>4.76</v>
      </c>
      <c r="BE53" s="6" t="n">
        <v>11.9</v>
      </c>
      <c r="BF53" s="7" t="n">
        <v>2.03</v>
      </c>
      <c r="BG53" s="6" t="n">
        <v>11.78</v>
      </c>
      <c r="BH53" s="7" t="n">
        <v>1.48</v>
      </c>
      <c r="BI53" s="70"/>
      <c r="BJ53" s="9" t="n">
        <v>162.553191489362</v>
      </c>
      <c r="BK53" s="9" t="n">
        <v>172.516666666667</v>
      </c>
      <c r="BL53" s="9" t="n">
        <v>139.010989010989</v>
      </c>
      <c r="BM53" s="9" t="n">
        <v>113.943965517241</v>
      </c>
      <c r="BN53" s="9" t="n">
        <v>103.725490196078</v>
      </c>
      <c r="BO53" s="9" t="n">
        <v>25.4266211604096</v>
      </c>
      <c r="BP53" s="9" t="n">
        <v>95.7766990291262</v>
      </c>
      <c r="BQ53" s="9" t="n">
        <v>92</v>
      </c>
      <c r="BR53" s="9" t="n">
        <v>91.6535433070866</v>
      </c>
      <c r="BS53" s="9" t="n">
        <v>84.0989399293286</v>
      </c>
      <c r="BT53" s="9" t="n">
        <v>71.6867469879518</v>
      </c>
      <c r="BU53" s="9" t="n">
        <v>77.4809160305344</v>
      </c>
      <c r="BV53" s="9" t="n">
        <v>70.1190476190476</v>
      </c>
      <c r="BW53" s="9" t="n">
        <v>60.1626016260163</v>
      </c>
      <c r="BX53" s="10" t="n">
        <v>2.70189764232317</v>
      </c>
      <c r="BY53" s="10" t="n">
        <v>0.254900673111984</v>
      </c>
      <c r="CA53" s="11" t="n">
        <v>2.17</v>
      </c>
      <c r="CB53" s="11" t="n">
        <v>5.2</v>
      </c>
      <c r="CC53" s="11" t="n">
        <v>0.88</v>
      </c>
      <c r="CD53" s="11" t="n">
        <v>4.62</v>
      </c>
      <c r="CE53" s="11" t="n">
        <v>2.03</v>
      </c>
      <c r="CF53" s="11" t="n">
        <v>0.28</v>
      </c>
      <c r="CG53" s="11" t="n">
        <v>2.56</v>
      </c>
      <c r="CH53" s="11" t="n">
        <v>0.41</v>
      </c>
      <c r="CI53" s="11" t="n">
        <v>2.74</v>
      </c>
      <c r="CJ53" s="11" t="n">
        <v>0.57</v>
      </c>
      <c r="CK53" s="11" t="n">
        <v>1.53</v>
      </c>
      <c r="CL53" s="11" t="n">
        <v>0.3</v>
      </c>
      <c r="CM53" s="11" t="n">
        <v>1.61</v>
      </c>
      <c r="CN53" s="11" t="n">
        <v>0.22</v>
      </c>
    </row>
    <row r="54" customFormat="false" ht="11" hidden="false" customHeight="false" outlineLevel="0" collapsed="false">
      <c r="A54" s="1" t="n">
        <v>3</v>
      </c>
      <c r="B54" s="2" t="s">
        <v>72</v>
      </c>
      <c r="C54" s="3" t="s">
        <v>73</v>
      </c>
      <c r="D54" s="1" t="s">
        <v>107</v>
      </c>
      <c r="E54" s="71" t="s">
        <v>111</v>
      </c>
      <c r="F54" s="66" t="s">
        <v>109</v>
      </c>
      <c r="G54" s="67" t="s">
        <v>90</v>
      </c>
      <c r="H54" s="68" t="s">
        <v>105</v>
      </c>
      <c r="I54" s="7" t="n">
        <v>46.58</v>
      </c>
      <c r="J54" s="7" t="n">
        <v>2.77</v>
      </c>
      <c r="K54" s="7" t="n">
        <v>0.0515</v>
      </c>
      <c r="L54" s="7"/>
      <c r="M54" s="7" t="n">
        <v>0.004</v>
      </c>
      <c r="N54" s="7" t="n">
        <v>0.3175</v>
      </c>
      <c r="O54" s="7" t="n">
        <v>0.04</v>
      </c>
      <c r="P54" s="7" t="n">
        <v>3.63</v>
      </c>
      <c r="Q54" s="7" t="n">
        <v>46.73</v>
      </c>
      <c r="R54" s="7" t="n">
        <v>0.2075</v>
      </c>
      <c r="S54" s="7" t="n">
        <v>0.0305</v>
      </c>
      <c r="T54" s="7" t="n">
        <v>0</v>
      </c>
      <c r="U54" s="7" t="n">
        <v>0.005</v>
      </c>
      <c r="V54" s="7"/>
      <c r="W54" s="7"/>
      <c r="X54" s="7"/>
      <c r="Y54" s="7" t="n">
        <v>100.366</v>
      </c>
      <c r="Z54" s="7" t="n">
        <v>17.7142848288072</v>
      </c>
      <c r="AA54" s="7" t="n">
        <v>1.90629600191161</v>
      </c>
      <c r="AB54" s="7" t="n">
        <v>0.0233204490016508</v>
      </c>
      <c r="AC54" s="7"/>
      <c r="AD54" s="7" t="n">
        <v>0.0011227014090847</v>
      </c>
      <c r="AE54" s="7" t="n">
        <v>0.0942429997764545</v>
      </c>
      <c r="AF54" s="7" t="n">
        <v>0.012025439324683</v>
      </c>
      <c r="AG54" s="7" t="n">
        <v>1.92102812435833</v>
      </c>
      <c r="AH54" s="7" t="n">
        <v>14.0427809031402</v>
      </c>
      <c r="AI54" s="7" t="n">
        <v>0.0736580676311998</v>
      </c>
      <c r="AJ54" s="7" t="n">
        <v>0.00812689977000149</v>
      </c>
      <c r="AK54" s="7" t="n">
        <v>0</v>
      </c>
      <c r="AL54" s="7" t="n">
        <v>0.00209356205382598</v>
      </c>
      <c r="AM54" s="7"/>
      <c r="AN54" s="7"/>
      <c r="AO54" s="7"/>
      <c r="AP54" s="7" t="n">
        <v>35.7989799771842</v>
      </c>
      <c r="AQ54" s="7"/>
      <c r="AR54" s="69"/>
      <c r="AS54" s="69"/>
      <c r="AT54" s="69"/>
      <c r="AU54" s="6" t="n">
        <v>44.41</v>
      </c>
      <c r="AV54" s="6" t="n">
        <v>122.74</v>
      </c>
      <c r="AW54" s="6" t="n">
        <v>17.67</v>
      </c>
      <c r="AX54" s="6" t="n">
        <v>87.02</v>
      </c>
      <c r="AY54" s="6" t="n">
        <v>26.28</v>
      </c>
      <c r="AZ54" s="6" t="n">
        <v>1.72</v>
      </c>
      <c r="BA54" s="6" t="n">
        <v>37.53</v>
      </c>
      <c r="BB54" s="7" t="n">
        <v>5.27</v>
      </c>
      <c r="BC54" s="6" t="n">
        <v>42.13</v>
      </c>
      <c r="BD54" s="7" t="n">
        <v>9.48</v>
      </c>
      <c r="BE54" s="6" t="n">
        <v>26.81</v>
      </c>
      <c r="BF54" s="7" t="n">
        <v>3.45</v>
      </c>
      <c r="BG54" s="6" t="n">
        <v>21.46</v>
      </c>
      <c r="BH54" s="7" t="n">
        <v>3.16</v>
      </c>
      <c r="BI54" s="70"/>
      <c r="BJ54" s="9" t="n">
        <v>188.978723404255</v>
      </c>
      <c r="BK54" s="9" t="n">
        <v>204.566666666667</v>
      </c>
      <c r="BL54" s="9" t="n">
        <v>194.175824175824</v>
      </c>
      <c r="BM54" s="9" t="n">
        <v>187.543103448276</v>
      </c>
      <c r="BN54" s="9" t="n">
        <v>171.764705882353</v>
      </c>
      <c r="BO54" s="9" t="n">
        <v>29.3515358361775</v>
      </c>
      <c r="BP54" s="9" t="n">
        <v>182.184466019418</v>
      </c>
      <c r="BQ54" s="9" t="n">
        <v>140.533333333333</v>
      </c>
      <c r="BR54" s="9" t="n">
        <v>165.866141732283</v>
      </c>
      <c r="BS54" s="9" t="n">
        <v>167.491166077739</v>
      </c>
      <c r="BT54" s="9" t="n">
        <v>161.506024096386</v>
      </c>
      <c r="BU54" s="9" t="n">
        <v>131.679389312977</v>
      </c>
      <c r="BV54" s="9" t="n">
        <v>127.738095238095</v>
      </c>
      <c r="BW54" s="9" t="n">
        <v>128.455284552846</v>
      </c>
      <c r="BX54" s="10" t="n">
        <v>1.47116347966604</v>
      </c>
      <c r="BY54" s="10" t="n">
        <v>0.16585169943171</v>
      </c>
      <c r="CA54" s="11" t="n">
        <v>2.58</v>
      </c>
      <c r="CB54" s="11" t="n">
        <v>6.2</v>
      </c>
      <c r="CC54" s="11" t="n">
        <v>1.14</v>
      </c>
      <c r="CD54" s="11" t="n">
        <v>7.08</v>
      </c>
      <c r="CE54" s="11" t="n">
        <v>2.8</v>
      </c>
      <c r="CF54" s="11" t="n">
        <v>0.27</v>
      </c>
      <c r="CG54" s="11" t="n">
        <v>4.2</v>
      </c>
      <c r="CH54" s="11" t="n">
        <v>0.56</v>
      </c>
      <c r="CI54" s="11" t="n">
        <v>4.69</v>
      </c>
      <c r="CJ54" s="11" t="n">
        <v>1.04</v>
      </c>
      <c r="CK54" s="11" t="n">
        <v>3.1</v>
      </c>
      <c r="CL54" s="11" t="n">
        <v>0.44</v>
      </c>
      <c r="CM54" s="11" t="n">
        <v>2.5</v>
      </c>
      <c r="CN54" s="11" t="n">
        <v>0.37</v>
      </c>
    </row>
    <row r="55" customFormat="false" ht="11" hidden="false" customHeight="false" outlineLevel="0" collapsed="false">
      <c r="A55" s="1" t="n">
        <v>3</v>
      </c>
      <c r="B55" s="2" t="s">
        <v>72</v>
      </c>
      <c r="C55" s="3" t="s">
        <v>73</v>
      </c>
      <c r="D55" s="1" t="s">
        <v>107</v>
      </c>
      <c r="E55" s="71" t="s">
        <v>111</v>
      </c>
      <c r="F55" s="66" t="s">
        <v>109</v>
      </c>
      <c r="G55" s="67" t="s">
        <v>90</v>
      </c>
      <c r="H55" s="68" t="s">
        <v>106</v>
      </c>
      <c r="I55" s="7" t="n">
        <v>46.58</v>
      </c>
      <c r="J55" s="7" t="n">
        <v>2.77</v>
      </c>
      <c r="K55" s="7" t="n">
        <v>0.0515</v>
      </c>
      <c r="L55" s="7"/>
      <c r="M55" s="7" t="n">
        <v>0.004</v>
      </c>
      <c r="N55" s="7" t="n">
        <v>0.3175</v>
      </c>
      <c r="O55" s="7" t="n">
        <v>0.04</v>
      </c>
      <c r="P55" s="7" t="n">
        <v>3.63</v>
      </c>
      <c r="Q55" s="7" t="n">
        <v>46.73</v>
      </c>
      <c r="R55" s="7" t="n">
        <v>0.2075</v>
      </c>
      <c r="S55" s="7" t="n">
        <v>0.0305</v>
      </c>
      <c r="T55" s="7" t="n">
        <v>0</v>
      </c>
      <c r="U55" s="7" t="n">
        <v>0.005</v>
      </c>
      <c r="V55" s="7"/>
      <c r="W55" s="7"/>
      <c r="X55" s="7"/>
      <c r="Y55" s="7" t="n">
        <v>100.366</v>
      </c>
      <c r="Z55" s="7" t="n">
        <v>17.7142848288072</v>
      </c>
      <c r="AA55" s="7" t="n">
        <v>1.90629600191161</v>
      </c>
      <c r="AB55" s="7" t="n">
        <v>0.0233204490016508</v>
      </c>
      <c r="AC55" s="7"/>
      <c r="AD55" s="7" t="n">
        <v>0.0011227014090847</v>
      </c>
      <c r="AE55" s="7" t="n">
        <v>0.0942429997764545</v>
      </c>
      <c r="AF55" s="7" t="n">
        <v>0.012025439324683</v>
      </c>
      <c r="AG55" s="7" t="n">
        <v>1.92102812435833</v>
      </c>
      <c r="AH55" s="7" t="n">
        <v>14.0427809031402</v>
      </c>
      <c r="AI55" s="7" t="n">
        <v>0.0736580676311998</v>
      </c>
      <c r="AJ55" s="7" t="n">
        <v>0.00812689977000149</v>
      </c>
      <c r="AK55" s="7" t="n">
        <v>0</v>
      </c>
      <c r="AL55" s="7" t="n">
        <v>0.00209356205382598</v>
      </c>
      <c r="AM55" s="7"/>
      <c r="AN55" s="7"/>
      <c r="AO55" s="7"/>
      <c r="AP55" s="7" t="n">
        <v>35.7989799771842</v>
      </c>
      <c r="AQ55" s="7"/>
      <c r="AR55" s="69"/>
      <c r="AS55" s="69"/>
      <c r="AT55" s="69"/>
      <c r="AU55" s="6" t="n">
        <v>36.84</v>
      </c>
      <c r="AV55" s="6" t="n">
        <v>87.45</v>
      </c>
      <c r="AW55" s="6" t="n">
        <v>13.35</v>
      </c>
      <c r="AX55" s="6" t="n">
        <v>65.12</v>
      </c>
      <c r="AY55" s="6" t="n">
        <v>21.07</v>
      </c>
      <c r="AZ55" s="6" t="n">
        <v>1.26</v>
      </c>
      <c r="BA55" s="6" t="n">
        <v>26.41</v>
      </c>
      <c r="BB55" s="7" t="n">
        <v>4.5</v>
      </c>
      <c r="BC55" s="6" t="n">
        <v>31.89</v>
      </c>
      <c r="BD55" s="7" t="n">
        <v>6.27</v>
      </c>
      <c r="BE55" s="6" t="n">
        <v>20.85</v>
      </c>
      <c r="BF55" s="7" t="n">
        <v>2.87</v>
      </c>
      <c r="BG55" s="6" t="n">
        <v>18.36</v>
      </c>
      <c r="BH55" s="7" t="n">
        <v>2.5</v>
      </c>
      <c r="BI55" s="70"/>
      <c r="BJ55" s="9" t="n">
        <v>156.765957446809</v>
      </c>
      <c r="BK55" s="9" t="n">
        <v>145.75</v>
      </c>
      <c r="BL55" s="9" t="n">
        <v>146.703296703297</v>
      </c>
      <c r="BM55" s="9" t="n">
        <v>140.344827586207</v>
      </c>
      <c r="BN55" s="9" t="n">
        <v>137.712418300654</v>
      </c>
      <c r="BO55" s="9" t="n">
        <v>21.5017064846416</v>
      </c>
      <c r="BP55" s="9" t="n">
        <v>128.203883495146</v>
      </c>
      <c r="BQ55" s="9" t="n">
        <v>120</v>
      </c>
      <c r="BR55" s="9" t="n">
        <v>125.551181102362</v>
      </c>
      <c r="BS55" s="9" t="n">
        <v>110.777385159011</v>
      </c>
      <c r="BT55" s="9" t="n">
        <v>125.602409638554</v>
      </c>
      <c r="BU55" s="9" t="n">
        <v>109.541984732824</v>
      </c>
      <c r="BV55" s="9" t="n">
        <v>109.285714285714</v>
      </c>
      <c r="BW55" s="9" t="n">
        <v>101.626016260163</v>
      </c>
      <c r="BX55" s="10" t="n">
        <v>1.5425770212766</v>
      </c>
      <c r="BY55" s="10" t="n">
        <v>0.161717851364773</v>
      </c>
      <c r="CA55" s="11" t="n">
        <v>2.12</v>
      </c>
      <c r="CB55" s="11" t="n">
        <v>4.35</v>
      </c>
      <c r="CC55" s="11" t="n">
        <v>0.81</v>
      </c>
      <c r="CD55" s="11" t="n">
        <v>5.1</v>
      </c>
      <c r="CE55" s="11" t="n">
        <v>2.02</v>
      </c>
      <c r="CF55" s="11" t="n">
        <v>0.16</v>
      </c>
      <c r="CG55" s="11" t="n">
        <v>2.81</v>
      </c>
      <c r="CH55" s="11" t="n">
        <v>0.44</v>
      </c>
      <c r="CI55" s="11" t="n">
        <v>3.45</v>
      </c>
      <c r="CJ55" s="11" t="n">
        <v>0.67</v>
      </c>
      <c r="CK55" s="11" t="n">
        <v>2.33</v>
      </c>
      <c r="CL55" s="11" t="n">
        <v>0.33</v>
      </c>
      <c r="CM55" s="11" t="n">
        <v>1.98</v>
      </c>
      <c r="CN55" s="11" t="n">
        <v>0.27</v>
      </c>
    </row>
    <row r="56" customFormat="false" ht="11" hidden="false" customHeight="false" outlineLevel="0" collapsed="false">
      <c r="A56" s="1" t="n">
        <v>3</v>
      </c>
      <c r="B56" s="2" t="s">
        <v>72</v>
      </c>
      <c r="C56" s="3" t="s">
        <v>73</v>
      </c>
      <c r="D56" s="1" t="s">
        <v>107</v>
      </c>
      <c r="E56" s="71" t="s">
        <v>111</v>
      </c>
      <c r="F56" s="66" t="s">
        <v>109</v>
      </c>
      <c r="G56" s="67" t="s">
        <v>90</v>
      </c>
      <c r="H56" s="68" t="s">
        <v>115</v>
      </c>
      <c r="I56" s="7" t="n">
        <v>46.93</v>
      </c>
      <c r="J56" s="7" t="n">
        <v>2.69</v>
      </c>
      <c r="K56" s="7" t="n">
        <v>0.059</v>
      </c>
      <c r="L56" s="7"/>
      <c r="M56" s="7" t="n">
        <v>0.01</v>
      </c>
      <c r="N56" s="7" t="n">
        <v>0.311</v>
      </c>
      <c r="O56" s="7" t="n">
        <v>0.026</v>
      </c>
      <c r="P56" s="7" t="n">
        <v>3.495</v>
      </c>
      <c r="Q56" s="7" t="n">
        <v>46.54</v>
      </c>
      <c r="R56" s="7" t="n">
        <v>0</v>
      </c>
      <c r="S56" s="7" t="n">
        <v>0.014</v>
      </c>
      <c r="T56" s="7" t="n">
        <v>0.005</v>
      </c>
      <c r="U56" s="7" t="n">
        <v>0</v>
      </c>
      <c r="V56" s="7"/>
      <c r="W56" s="7"/>
      <c r="X56" s="7"/>
      <c r="Y56" s="7" t="n">
        <v>100.08</v>
      </c>
      <c r="Z56" s="7" t="n">
        <v>17.9326129628114</v>
      </c>
      <c r="AA56" s="7" t="n">
        <v>1.86008045667591</v>
      </c>
      <c r="AB56" s="7" t="n">
        <v>0.026844206581127</v>
      </c>
      <c r="AC56" s="7"/>
      <c r="AD56" s="7" t="n">
        <v>0.00282015616721391</v>
      </c>
      <c r="AE56" s="7" t="n">
        <v>0.0927544260817648</v>
      </c>
      <c r="AF56" s="7" t="n">
        <v>0.00785386062237028</v>
      </c>
      <c r="AG56" s="7" t="n">
        <v>1.85841695892877</v>
      </c>
      <c r="AH56" s="7" t="n">
        <v>14.0524678295927</v>
      </c>
      <c r="AI56" s="7" t="n">
        <v>0</v>
      </c>
      <c r="AJ56" s="7" t="n">
        <v>0.00374819331474324</v>
      </c>
      <c r="AK56" s="7" t="n">
        <v>0.00134165769074474</v>
      </c>
      <c r="AL56" s="7" t="n">
        <v>0</v>
      </c>
      <c r="AM56" s="7"/>
      <c r="AN56" s="7"/>
      <c r="AO56" s="7"/>
      <c r="AP56" s="7" t="n">
        <v>35.8389407084667</v>
      </c>
      <c r="AQ56" s="7"/>
      <c r="AR56" s="69"/>
      <c r="AS56" s="69"/>
      <c r="AT56" s="69"/>
      <c r="AU56" s="6" t="n">
        <v>54.13</v>
      </c>
      <c r="AV56" s="6" t="n">
        <v>151.95</v>
      </c>
      <c r="AW56" s="6" t="n">
        <v>22.17</v>
      </c>
      <c r="AX56" s="6" t="n">
        <v>105.83</v>
      </c>
      <c r="AY56" s="6" t="n">
        <v>34.07</v>
      </c>
      <c r="AZ56" s="6" t="n">
        <v>1.89</v>
      </c>
      <c r="BA56" s="6" t="n">
        <v>44.01</v>
      </c>
      <c r="BB56" s="7" t="n">
        <v>8.14</v>
      </c>
      <c r="BC56" s="6" t="n">
        <v>51.95</v>
      </c>
      <c r="BD56" s="7" t="n">
        <v>11.68</v>
      </c>
      <c r="BE56" s="6" t="n">
        <v>34.33</v>
      </c>
      <c r="BF56" s="7" t="n">
        <v>4.64</v>
      </c>
      <c r="BG56" s="6" t="n">
        <v>27.82</v>
      </c>
      <c r="BH56" s="7" t="n">
        <v>3.95</v>
      </c>
      <c r="BI56" s="70"/>
      <c r="BJ56" s="9" t="n">
        <v>230.340425531915</v>
      </c>
      <c r="BK56" s="9" t="n">
        <v>253.25</v>
      </c>
      <c r="BL56" s="9" t="n">
        <v>243.626373626374</v>
      </c>
      <c r="BM56" s="9" t="n">
        <v>228.081896551724</v>
      </c>
      <c r="BN56" s="9" t="n">
        <v>222.679738562092</v>
      </c>
      <c r="BO56" s="9" t="n">
        <v>32.2525597269625</v>
      </c>
      <c r="BP56" s="9" t="n">
        <v>213.640776699029</v>
      </c>
      <c r="BQ56" s="9" t="n">
        <v>217.066666666667</v>
      </c>
      <c r="BR56" s="9" t="n">
        <v>204.527559055118</v>
      </c>
      <c r="BS56" s="9" t="n">
        <v>206.360424028269</v>
      </c>
      <c r="BT56" s="9" t="n">
        <v>206.807228915663</v>
      </c>
      <c r="BU56" s="9" t="n">
        <v>177.099236641221</v>
      </c>
      <c r="BV56" s="9" t="n">
        <v>165.595238095238</v>
      </c>
      <c r="BW56" s="9" t="n">
        <v>160.569105691057</v>
      </c>
      <c r="BX56" s="10" t="n">
        <v>1.4345251817937</v>
      </c>
      <c r="BY56" s="10" t="n">
        <v>0.147838841396951</v>
      </c>
      <c r="CA56" s="11" t="n">
        <v>2.04</v>
      </c>
      <c r="CB56" s="11" t="n">
        <v>3.71</v>
      </c>
      <c r="CC56" s="11" t="n">
        <v>0.62</v>
      </c>
      <c r="CD56" s="11" t="n">
        <v>3.36</v>
      </c>
      <c r="CE56" s="11" t="n">
        <v>1.28</v>
      </c>
      <c r="CF56" s="11" t="n">
        <v>0.17</v>
      </c>
      <c r="CG56" s="11" t="n">
        <v>1.64</v>
      </c>
      <c r="CH56" s="11" t="n">
        <v>0.22</v>
      </c>
      <c r="CI56" s="11" t="n">
        <v>1.65</v>
      </c>
      <c r="CJ56" s="11" t="n">
        <v>0.37</v>
      </c>
      <c r="CK56" s="11" t="n">
        <v>1.14</v>
      </c>
      <c r="CL56" s="11" t="n">
        <v>0.15</v>
      </c>
      <c r="CM56" s="11" t="n">
        <v>0.98</v>
      </c>
      <c r="CN56" s="11" t="n">
        <v>0.13</v>
      </c>
    </row>
    <row r="57" customFormat="false" ht="11" hidden="false" customHeight="false" outlineLevel="0" collapsed="false">
      <c r="A57" s="1" t="n">
        <v>3</v>
      </c>
      <c r="B57" s="2" t="s">
        <v>72</v>
      </c>
      <c r="C57" s="3" t="s">
        <v>73</v>
      </c>
      <c r="D57" s="1" t="s">
        <v>107</v>
      </c>
      <c r="E57" s="71" t="s">
        <v>111</v>
      </c>
      <c r="F57" s="66" t="s">
        <v>109</v>
      </c>
      <c r="G57" s="67" t="s">
        <v>90</v>
      </c>
      <c r="H57" s="68" t="s">
        <v>116</v>
      </c>
      <c r="I57" s="7" t="n">
        <v>46.93</v>
      </c>
      <c r="J57" s="7" t="n">
        <v>2.69</v>
      </c>
      <c r="K57" s="7" t="n">
        <v>0.059</v>
      </c>
      <c r="L57" s="7"/>
      <c r="M57" s="7" t="n">
        <v>0.01</v>
      </c>
      <c r="N57" s="7" t="n">
        <v>0.311</v>
      </c>
      <c r="O57" s="7" t="n">
        <v>0.026</v>
      </c>
      <c r="P57" s="7" t="n">
        <v>3.495</v>
      </c>
      <c r="Q57" s="7" t="n">
        <v>46.54</v>
      </c>
      <c r="R57" s="7" t="n">
        <v>0</v>
      </c>
      <c r="S57" s="7" t="n">
        <v>0.014</v>
      </c>
      <c r="T57" s="7" t="n">
        <v>0.005</v>
      </c>
      <c r="U57" s="7" t="n">
        <v>0</v>
      </c>
      <c r="V57" s="7"/>
      <c r="W57" s="7"/>
      <c r="X57" s="7"/>
      <c r="Y57" s="7" t="n">
        <v>100.08</v>
      </c>
      <c r="Z57" s="7" t="n">
        <v>17.9326129628114</v>
      </c>
      <c r="AA57" s="7" t="n">
        <v>1.86008045667591</v>
      </c>
      <c r="AB57" s="7" t="n">
        <v>0.026844206581127</v>
      </c>
      <c r="AC57" s="7"/>
      <c r="AD57" s="7" t="n">
        <v>0.00282015616721391</v>
      </c>
      <c r="AE57" s="7" t="n">
        <v>0.0927544260817648</v>
      </c>
      <c r="AF57" s="7" t="n">
        <v>0.00785386062237028</v>
      </c>
      <c r="AG57" s="7" t="n">
        <v>1.85841695892877</v>
      </c>
      <c r="AH57" s="7" t="n">
        <v>14.0524678295927</v>
      </c>
      <c r="AI57" s="7" t="n">
        <v>0</v>
      </c>
      <c r="AJ57" s="7" t="n">
        <v>0.00374819331474324</v>
      </c>
      <c r="AK57" s="7" t="n">
        <v>0.00134165769074474</v>
      </c>
      <c r="AL57" s="7" t="n">
        <v>0</v>
      </c>
      <c r="AM57" s="7"/>
      <c r="AN57" s="7"/>
      <c r="AO57" s="7"/>
      <c r="AP57" s="7" t="n">
        <v>35.8389407084667</v>
      </c>
      <c r="AQ57" s="7"/>
      <c r="AR57" s="69"/>
      <c r="AS57" s="69"/>
      <c r="AT57" s="69"/>
      <c r="AU57" s="6" t="n">
        <v>56.27</v>
      </c>
      <c r="AV57" s="6" t="n">
        <v>157.08</v>
      </c>
      <c r="AW57" s="6" t="n">
        <v>21.62</v>
      </c>
      <c r="AX57" s="6" t="n">
        <v>103.29</v>
      </c>
      <c r="AY57" s="6" t="n">
        <v>31.24</v>
      </c>
      <c r="AZ57" s="6" t="n">
        <v>1.85</v>
      </c>
      <c r="BA57" s="6" t="n">
        <v>43.57</v>
      </c>
      <c r="BB57" s="7" t="n">
        <v>8.04</v>
      </c>
      <c r="BC57" s="6" t="n">
        <v>51.33</v>
      </c>
      <c r="BD57" s="7" t="n">
        <v>11.63</v>
      </c>
      <c r="BE57" s="6" t="n">
        <v>34.25</v>
      </c>
      <c r="BF57" s="7" t="n">
        <v>4.38</v>
      </c>
      <c r="BG57" s="6" t="n">
        <v>29.62</v>
      </c>
      <c r="BH57" s="7" t="n">
        <v>4.48</v>
      </c>
      <c r="BI57" s="70"/>
      <c r="BJ57" s="9" t="n">
        <v>239.446808510638</v>
      </c>
      <c r="BK57" s="9" t="n">
        <v>261.8</v>
      </c>
      <c r="BL57" s="9" t="n">
        <v>237.582417582418</v>
      </c>
      <c r="BM57" s="9" t="n">
        <v>222.60775862069</v>
      </c>
      <c r="BN57" s="9" t="n">
        <v>204.183006535948</v>
      </c>
      <c r="BO57" s="9" t="n">
        <v>31.5699658703072</v>
      </c>
      <c r="BP57" s="9" t="n">
        <v>211.504854368932</v>
      </c>
      <c r="BQ57" s="9" t="n">
        <v>214.4</v>
      </c>
      <c r="BR57" s="9" t="n">
        <v>202.086614173228</v>
      </c>
      <c r="BS57" s="9" t="n">
        <v>205.47703180212</v>
      </c>
      <c r="BT57" s="9" t="n">
        <v>206.325301204819</v>
      </c>
      <c r="BU57" s="9" t="n">
        <v>167.175572519084</v>
      </c>
      <c r="BV57" s="9" t="n">
        <v>176.309523809524</v>
      </c>
      <c r="BW57" s="9" t="n">
        <v>182.113821138211</v>
      </c>
      <c r="BX57" s="10" t="n">
        <v>1.31481952887538</v>
      </c>
      <c r="BY57" s="10" t="n">
        <v>0.151892652345367</v>
      </c>
      <c r="CA57" s="11" t="n">
        <v>3.12</v>
      </c>
      <c r="CB57" s="11" t="n">
        <v>7.48</v>
      </c>
      <c r="CC57" s="11" t="n">
        <v>1.25</v>
      </c>
      <c r="CD57" s="11" t="n">
        <v>7.95</v>
      </c>
      <c r="CE57" s="11" t="n">
        <v>2.84</v>
      </c>
      <c r="CF57" s="11" t="n">
        <v>0.14</v>
      </c>
      <c r="CG57" s="11" t="n">
        <v>4.33</v>
      </c>
      <c r="CH57" s="11" t="n">
        <v>0.73</v>
      </c>
      <c r="CI57" s="11" t="n">
        <v>5.49</v>
      </c>
      <c r="CJ57" s="11" t="n">
        <v>1.2</v>
      </c>
      <c r="CK57" s="11" t="n">
        <v>3.73</v>
      </c>
      <c r="CL57" s="11" t="n">
        <v>0.49</v>
      </c>
      <c r="CM57" s="11" t="n">
        <v>2.78</v>
      </c>
      <c r="CN57" s="11" t="n">
        <v>0.39</v>
      </c>
    </row>
    <row r="58" s="73" customFormat="true" ht="11" hidden="false" customHeight="false" outlineLevel="0" collapsed="false">
      <c r="A58" s="72"/>
      <c r="C58" s="74"/>
      <c r="D58" s="72"/>
      <c r="E58" s="75"/>
      <c r="F58" s="76"/>
      <c r="G58" s="77"/>
      <c r="H58" s="75" t="s">
        <v>86</v>
      </c>
      <c r="I58" s="78" t="n">
        <v>46.58</v>
      </c>
      <c r="J58" s="78" t="n">
        <v>2.69</v>
      </c>
      <c r="K58" s="78" t="n">
        <v>0.0475</v>
      </c>
      <c r="L58" s="78"/>
      <c r="M58" s="78" t="n">
        <v>0.004</v>
      </c>
      <c r="N58" s="78" t="n">
        <v>0.264</v>
      </c>
      <c r="O58" s="78" t="n">
        <v>0.011</v>
      </c>
      <c r="P58" s="78" t="n">
        <v>3.495</v>
      </c>
      <c r="Q58" s="78" t="n">
        <v>46.485</v>
      </c>
      <c r="R58" s="78" t="n">
        <v>0</v>
      </c>
      <c r="S58" s="78" t="n">
        <v>0</v>
      </c>
      <c r="T58" s="78" t="n">
        <v>0</v>
      </c>
      <c r="U58" s="78" t="n">
        <v>0</v>
      </c>
      <c r="V58" s="78"/>
      <c r="W58" s="78"/>
      <c r="X58" s="78"/>
      <c r="Y58" s="78" t="n">
        <v>100.08</v>
      </c>
      <c r="Z58" s="78" t="n">
        <v>17.7142848288072</v>
      </c>
      <c r="AA58" s="78" t="n">
        <v>1.86008045667591</v>
      </c>
      <c r="AB58" s="78" t="n">
        <v>0.0215683226732432</v>
      </c>
      <c r="AC58" s="78"/>
      <c r="AD58" s="78" t="n">
        <v>0.0011227014090847</v>
      </c>
      <c r="AE58" s="78" t="n">
        <v>0.0783901158067528</v>
      </c>
      <c r="AF58" s="78" t="n">
        <v>0.0033160932066857</v>
      </c>
      <c r="AG58" s="78" t="n">
        <v>1.85841695892877</v>
      </c>
      <c r="AH58" s="78" t="n">
        <v>14.0075847247172</v>
      </c>
      <c r="AI58" s="78" t="n">
        <v>0</v>
      </c>
      <c r="AJ58" s="78" t="n">
        <v>0</v>
      </c>
      <c r="AK58" s="78" t="n">
        <v>0</v>
      </c>
      <c r="AL58" s="78" t="n">
        <v>0</v>
      </c>
      <c r="AM58" s="78"/>
      <c r="AN58" s="78"/>
      <c r="AO58" s="78"/>
      <c r="AP58" s="78" t="n">
        <v>35.7989799771842</v>
      </c>
      <c r="AQ58" s="78"/>
      <c r="AR58" s="78"/>
      <c r="AS58" s="78"/>
      <c r="AT58" s="78"/>
      <c r="AU58" s="79" t="n">
        <v>36.84</v>
      </c>
      <c r="AV58" s="79" t="n">
        <v>87.45</v>
      </c>
      <c r="AW58" s="79" t="n">
        <v>12.65</v>
      </c>
      <c r="AX58" s="79" t="n">
        <v>52.87</v>
      </c>
      <c r="AY58" s="79" t="n">
        <v>15.87</v>
      </c>
      <c r="AZ58" s="79" t="n">
        <v>1.26</v>
      </c>
      <c r="BA58" s="79" t="n">
        <v>19.73</v>
      </c>
      <c r="BB58" s="78" t="n">
        <v>3.45</v>
      </c>
      <c r="BC58" s="79" t="n">
        <v>23.28</v>
      </c>
      <c r="BD58" s="78" t="n">
        <v>4.76</v>
      </c>
      <c r="BE58" s="79" t="n">
        <v>11.9</v>
      </c>
      <c r="BF58" s="78" t="n">
        <v>2.03</v>
      </c>
      <c r="BG58" s="79" t="n">
        <v>11.78</v>
      </c>
      <c r="BH58" s="78" t="n">
        <v>1.48</v>
      </c>
      <c r="BI58" s="80"/>
      <c r="BJ58" s="81" t="n">
        <v>156.765957446809</v>
      </c>
      <c r="BK58" s="81" t="n">
        <v>145.75</v>
      </c>
      <c r="BL58" s="81" t="n">
        <v>139.010989010989</v>
      </c>
      <c r="BM58" s="81" t="n">
        <v>113.943965517241</v>
      </c>
      <c r="BN58" s="81" t="n">
        <v>103.725490196078</v>
      </c>
      <c r="BO58" s="81" t="n">
        <v>21.5017064846416</v>
      </c>
      <c r="BP58" s="81" t="n">
        <v>95.7766990291262</v>
      </c>
      <c r="BQ58" s="81" t="n">
        <v>92</v>
      </c>
      <c r="BR58" s="81" t="n">
        <v>91.6535433070866</v>
      </c>
      <c r="BS58" s="81" t="n">
        <v>84.0989399293286</v>
      </c>
      <c r="BT58" s="81" t="n">
        <v>71.6867469879518</v>
      </c>
      <c r="BU58" s="81" t="n">
        <v>77.4809160305344</v>
      </c>
      <c r="BV58" s="81" t="n">
        <v>70.1190476190476</v>
      </c>
      <c r="BW58" s="81" t="n">
        <v>60.1626016260163</v>
      </c>
      <c r="BX58" s="82" t="n">
        <v>1.31481952887538</v>
      </c>
      <c r="BY58" s="82" t="n">
        <v>0.147838841396951</v>
      </c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</row>
    <row r="59" s="73" customFormat="true" ht="11" hidden="false" customHeight="false" outlineLevel="0" collapsed="false">
      <c r="A59" s="72"/>
      <c r="C59" s="74"/>
      <c r="D59" s="72"/>
      <c r="E59" s="75"/>
      <c r="F59" s="76"/>
      <c r="G59" s="77"/>
      <c r="H59" s="75" t="s">
        <v>87</v>
      </c>
      <c r="I59" s="78" t="n">
        <v>47.275</v>
      </c>
      <c r="J59" s="78" t="n">
        <v>2.855</v>
      </c>
      <c r="K59" s="78" t="n">
        <v>0.059</v>
      </c>
      <c r="L59" s="78"/>
      <c r="M59" s="78" t="n">
        <v>0.0295</v>
      </c>
      <c r="N59" s="78" t="n">
        <v>0.355</v>
      </c>
      <c r="O59" s="78" t="n">
        <v>0.04</v>
      </c>
      <c r="P59" s="78" t="n">
        <v>3.63</v>
      </c>
      <c r="Q59" s="78" t="n">
        <v>46.88</v>
      </c>
      <c r="R59" s="78" t="n">
        <v>0.2075</v>
      </c>
      <c r="S59" s="78" t="n">
        <v>0.0305</v>
      </c>
      <c r="T59" s="78" t="n">
        <v>0.0145</v>
      </c>
      <c r="U59" s="78" t="n">
        <v>0.0245</v>
      </c>
      <c r="V59" s="78"/>
      <c r="W59" s="78"/>
      <c r="X59" s="78"/>
      <c r="Y59" s="78" t="n">
        <v>100.6775</v>
      </c>
      <c r="Z59" s="78" t="n">
        <v>18.0280502726462</v>
      </c>
      <c r="AA59" s="78" t="n">
        <v>1.96117122844698</v>
      </c>
      <c r="AB59" s="78" t="n">
        <v>0.026844206581127</v>
      </c>
      <c r="AC59" s="78"/>
      <c r="AD59" s="78" t="n">
        <v>0.00828282145554536</v>
      </c>
      <c r="AE59" s="78" t="n">
        <v>0.105179852515264</v>
      </c>
      <c r="AF59" s="78" t="n">
        <v>0.012025439324683</v>
      </c>
      <c r="AG59" s="78" t="n">
        <v>1.92102812435833</v>
      </c>
      <c r="AH59" s="78" t="n">
        <v>14.0747521469745</v>
      </c>
      <c r="AI59" s="78" t="n">
        <v>0.0736580676311998</v>
      </c>
      <c r="AJ59" s="78" t="n">
        <v>0.00812689977000149</v>
      </c>
      <c r="AK59" s="78" t="n">
        <v>0.003865179551776</v>
      </c>
      <c r="AL59" s="78" t="n">
        <v>0.0102395471654114</v>
      </c>
      <c r="AM59" s="78"/>
      <c r="AN59" s="78"/>
      <c r="AO59" s="78"/>
      <c r="AP59" s="78" t="n">
        <v>35.9132302759609</v>
      </c>
      <c r="AQ59" s="78"/>
      <c r="AR59" s="78"/>
      <c r="AS59" s="78"/>
      <c r="AT59" s="78"/>
      <c r="AU59" s="79" t="n">
        <v>56.27</v>
      </c>
      <c r="AV59" s="79" t="n">
        <v>157.08</v>
      </c>
      <c r="AW59" s="79" t="n">
        <v>22.17</v>
      </c>
      <c r="AX59" s="79" t="n">
        <v>106.9</v>
      </c>
      <c r="AY59" s="79" t="n">
        <v>34.07</v>
      </c>
      <c r="AZ59" s="79" t="n">
        <v>2.21</v>
      </c>
      <c r="BA59" s="79" t="n">
        <v>44.01</v>
      </c>
      <c r="BB59" s="78" t="n">
        <v>8.14</v>
      </c>
      <c r="BC59" s="79" t="n">
        <v>51.95</v>
      </c>
      <c r="BD59" s="78" t="n">
        <v>11.68</v>
      </c>
      <c r="BE59" s="79" t="n">
        <v>34.33</v>
      </c>
      <c r="BF59" s="78" t="n">
        <v>4.64</v>
      </c>
      <c r="BG59" s="79" t="n">
        <v>30.31</v>
      </c>
      <c r="BH59" s="78" t="n">
        <v>4.48</v>
      </c>
      <c r="BI59" s="80"/>
      <c r="BJ59" s="81" t="n">
        <v>239.446808510638</v>
      </c>
      <c r="BK59" s="81" t="n">
        <v>261.8</v>
      </c>
      <c r="BL59" s="81" t="n">
        <v>243.626373626374</v>
      </c>
      <c r="BM59" s="81" t="n">
        <v>230.387931034483</v>
      </c>
      <c r="BN59" s="81" t="n">
        <v>222.679738562092</v>
      </c>
      <c r="BO59" s="81" t="n">
        <v>37.7133105802048</v>
      </c>
      <c r="BP59" s="81" t="n">
        <v>213.640776699029</v>
      </c>
      <c r="BQ59" s="81" t="n">
        <v>217.066666666667</v>
      </c>
      <c r="BR59" s="81" t="n">
        <v>204.527559055118</v>
      </c>
      <c r="BS59" s="81" t="n">
        <v>206.360424028269</v>
      </c>
      <c r="BT59" s="81" t="n">
        <v>206.807228915663</v>
      </c>
      <c r="BU59" s="81" t="n">
        <v>177.099236641221</v>
      </c>
      <c r="BV59" s="81" t="n">
        <v>180.416666666667</v>
      </c>
      <c r="BW59" s="81" t="n">
        <v>182.113821138211</v>
      </c>
      <c r="BX59" s="82" t="n">
        <v>2.70189764232317</v>
      </c>
      <c r="BY59" s="82" t="n">
        <v>0.254900673111984</v>
      </c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</row>
    <row r="60" s="73" customFormat="true" ht="11" hidden="true" customHeight="false" outlineLevel="0" collapsed="false">
      <c r="A60" s="72"/>
      <c r="C60" s="74"/>
      <c r="D60" s="72"/>
      <c r="E60" s="75"/>
      <c r="F60" s="76"/>
      <c r="G60" s="77"/>
      <c r="H60" s="75" t="s">
        <v>88</v>
      </c>
      <c r="I60" s="78" t="n">
        <v>0.206131594800506</v>
      </c>
      <c r="J60" s="78" t="n">
        <v>0.0613869642106531</v>
      </c>
      <c r="K60" s="78" t="n">
        <v>0.00421122013198075</v>
      </c>
      <c r="L60" s="78"/>
      <c r="M60" s="78" t="n">
        <v>0.0076852130744697</v>
      </c>
      <c r="N60" s="78" t="n">
        <v>0.0268220408433065</v>
      </c>
      <c r="O60" s="78" t="n">
        <v>0.00898175233459485</v>
      </c>
      <c r="P60" s="78" t="n">
        <v>0.0488460592064497</v>
      </c>
      <c r="Q60" s="78" t="n">
        <v>0.149341000314715</v>
      </c>
      <c r="R60" s="78" t="n">
        <v>0.0898501356426355</v>
      </c>
      <c r="S60" s="78" t="n">
        <v>0.0107236231633716</v>
      </c>
      <c r="T60" s="78" t="n">
        <v>0.0060143058618597</v>
      </c>
      <c r="U60" s="78" t="n">
        <v>0.00982025967070118</v>
      </c>
      <c r="V60" s="78"/>
      <c r="W60" s="78"/>
      <c r="X60" s="78"/>
      <c r="Y60" s="78" t="n">
        <v>0.212353248959722</v>
      </c>
      <c r="Z60" s="78" t="n">
        <v>0.106279521537786</v>
      </c>
      <c r="AA60" s="78" t="n">
        <v>0.0378062272860895</v>
      </c>
      <c r="AB60" s="78" t="n">
        <v>0.00191499285965753</v>
      </c>
      <c r="AC60" s="78"/>
      <c r="AD60" s="78" t="n">
        <v>0.00215711056188122</v>
      </c>
      <c r="AE60" s="78" t="n">
        <v>0.00785803929461404</v>
      </c>
      <c r="AF60" s="78" t="n">
        <v>0.00269507221702089</v>
      </c>
      <c r="AG60" s="78" t="n">
        <v>0.0225702782800352</v>
      </c>
      <c r="AH60" s="78" t="n">
        <v>0.0187402368340396</v>
      </c>
      <c r="AI60" s="78" t="n">
        <v>0.0318948788811456</v>
      </c>
      <c r="AJ60" s="78" t="n">
        <v>0.00285056894409388</v>
      </c>
      <c r="AK60" s="78" t="n">
        <v>0.00160442310338325</v>
      </c>
      <c r="AL60" s="78" t="n">
        <v>0.00410450298518749</v>
      </c>
      <c r="AM60" s="78"/>
      <c r="AN60" s="78"/>
      <c r="AO60" s="78"/>
      <c r="AP60" s="78" t="n">
        <v>0.0347672323460403</v>
      </c>
      <c r="AQ60" s="78"/>
      <c r="AR60" s="78"/>
      <c r="AS60" s="78"/>
      <c r="AT60" s="78"/>
      <c r="AU60" s="79" t="n">
        <v>7.01039763494202</v>
      </c>
      <c r="AV60" s="79" t="n">
        <v>22.3680885624477</v>
      </c>
      <c r="AW60" s="79" t="n">
        <v>3.52129747926811</v>
      </c>
      <c r="AX60" s="79" t="n">
        <v>18.4444937159441</v>
      </c>
      <c r="AY60" s="79" t="n">
        <v>6.25136185162881</v>
      </c>
      <c r="AZ60" s="79" t="n">
        <v>0.26851443164195</v>
      </c>
      <c r="BA60" s="79" t="n">
        <v>8.38722838606414</v>
      </c>
      <c r="BB60" s="78" t="n">
        <v>1.6878495008442</v>
      </c>
      <c r="BC60" s="79" t="n">
        <v>9.84085989319533</v>
      </c>
      <c r="BD60" s="78" t="n">
        <v>2.40533651491844</v>
      </c>
      <c r="BE60" s="79" t="n">
        <v>7.24288174261462</v>
      </c>
      <c r="BF60" s="78" t="n">
        <v>0.870221774894193</v>
      </c>
      <c r="BG60" s="79" t="n">
        <v>5.97189341310609</v>
      </c>
      <c r="BH60" s="78" t="n">
        <v>0.894479597307845</v>
      </c>
      <c r="BI60" s="80"/>
      <c r="BJ60" s="81" t="n">
        <v>29.8314792976256</v>
      </c>
      <c r="BK60" s="81" t="n">
        <v>37.2801476040795</v>
      </c>
      <c r="BL60" s="81" t="n">
        <v>38.695576695254</v>
      </c>
      <c r="BM60" s="81" t="n">
        <v>39.7510640429827</v>
      </c>
      <c r="BN60" s="81" t="n">
        <v>40.8585741936524</v>
      </c>
      <c r="BO60" s="81" t="n">
        <v>4.58215753655208</v>
      </c>
      <c r="BP60" s="81" t="n">
        <v>40.714700903224</v>
      </c>
      <c r="BQ60" s="81" t="n">
        <v>45.0093200225119</v>
      </c>
      <c r="BR60" s="81" t="n">
        <v>38.7435428865957</v>
      </c>
      <c r="BS60" s="81" t="n">
        <v>42.4971115709972</v>
      </c>
      <c r="BT60" s="81" t="n">
        <v>43.631817726594</v>
      </c>
      <c r="BU60" s="81" t="n">
        <v>33.2145715608472</v>
      </c>
      <c r="BV60" s="81" t="n">
        <v>35.546984601822</v>
      </c>
      <c r="BW60" s="81" t="n">
        <v>36.3609592401562</v>
      </c>
      <c r="BX60" s="82" t="n">
        <v>0.415715381861522</v>
      </c>
      <c r="BY60" s="82" t="n">
        <v>0.0336693957421011</v>
      </c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</row>
    <row r="61" s="85" customFormat="true" ht="11" hidden="false" customHeight="false" outlineLevel="0" collapsed="false">
      <c r="A61" s="84"/>
      <c r="C61" s="86"/>
      <c r="D61" s="84"/>
      <c r="E61" s="87"/>
      <c r="F61" s="88"/>
      <c r="G61" s="89"/>
      <c r="H61" s="87" t="s">
        <v>89</v>
      </c>
      <c r="I61" s="90" t="n">
        <v>46.860625</v>
      </c>
      <c r="J61" s="90" t="n">
        <v>2.761875</v>
      </c>
      <c r="K61" s="90" t="n">
        <v>0.055375</v>
      </c>
      <c r="L61" s="90"/>
      <c r="M61" s="90" t="n">
        <v>0.01075</v>
      </c>
      <c r="N61" s="90" t="n">
        <v>0.318375</v>
      </c>
      <c r="O61" s="90" t="n">
        <v>0.029625</v>
      </c>
      <c r="P61" s="90" t="n">
        <v>3.56125</v>
      </c>
      <c r="Q61" s="90" t="n">
        <v>46.700625</v>
      </c>
      <c r="R61" s="90" t="n">
        <v>0.051875</v>
      </c>
      <c r="S61" s="90" t="n">
        <v>0.0208125</v>
      </c>
      <c r="T61" s="90" t="n">
        <v>0.006375</v>
      </c>
      <c r="U61" s="90" t="n">
        <v>0.009</v>
      </c>
      <c r="V61" s="90"/>
      <c r="W61" s="90"/>
      <c r="X61" s="90"/>
      <c r="Y61" s="90" t="n">
        <v>100.3865625</v>
      </c>
      <c r="Z61" s="90" t="n">
        <v>17.8410651179416</v>
      </c>
      <c r="AA61" s="90" t="n">
        <v>1.90273442413978</v>
      </c>
      <c r="AB61" s="90" t="n">
        <v>0.025103491007714</v>
      </c>
      <c r="AC61" s="90"/>
      <c r="AD61" s="90" t="n">
        <v>0.00302001661627505</v>
      </c>
      <c r="AE61" s="90" t="n">
        <v>0.0946000578874603</v>
      </c>
      <c r="AF61" s="90" t="n">
        <v>0.00891334831056047</v>
      </c>
      <c r="AG61" s="90" t="n">
        <v>1.88670836472633</v>
      </c>
      <c r="AH61" s="90" t="n">
        <v>14.0495774266276</v>
      </c>
      <c r="AI61" s="90" t="n">
        <v>0.0184145169077999</v>
      </c>
      <c r="AJ61" s="90" t="n">
        <v>0.00554783040340503</v>
      </c>
      <c r="AK61" s="90" t="n">
        <v>0.00170339575978373</v>
      </c>
      <c r="AL61" s="90" t="n">
        <v>0.00376392316351387</v>
      </c>
      <c r="AM61" s="90"/>
      <c r="AN61" s="90"/>
      <c r="AO61" s="90"/>
      <c r="AP61" s="90" t="n">
        <v>35.8411519134918</v>
      </c>
      <c r="AQ61" s="90"/>
      <c r="AR61" s="90"/>
      <c r="AS61" s="90"/>
      <c r="AT61" s="90"/>
      <c r="AU61" s="91" t="n">
        <v>48.16</v>
      </c>
      <c r="AV61" s="91" t="n">
        <v>128.85125</v>
      </c>
      <c r="AW61" s="91" t="n">
        <v>18.56875</v>
      </c>
      <c r="AX61" s="91" t="n">
        <v>88.35625</v>
      </c>
      <c r="AY61" s="91" t="n">
        <v>28.225</v>
      </c>
      <c r="AZ61" s="91" t="n">
        <v>1.755</v>
      </c>
      <c r="BA61" s="91" t="n">
        <v>36.805</v>
      </c>
      <c r="BB61" s="90" t="n">
        <v>6.42875</v>
      </c>
      <c r="BC61" s="91" t="n">
        <v>43.24625</v>
      </c>
      <c r="BD61" s="90" t="n">
        <v>9.4075</v>
      </c>
      <c r="BE61" s="91" t="n">
        <v>27.44875</v>
      </c>
      <c r="BF61" s="90" t="n">
        <v>3.77125</v>
      </c>
      <c r="BG61" s="91" t="n">
        <v>23.85125</v>
      </c>
      <c r="BH61" s="90" t="n">
        <v>3.2975</v>
      </c>
      <c r="BI61" s="92"/>
      <c r="BJ61" s="93" t="n">
        <v>204.936170212766</v>
      </c>
      <c r="BK61" s="93" t="n">
        <v>214.752083333333</v>
      </c>
      <c r="BL61" s="93" t="n">
        <v>204.052197802198</v>
      </c>
      <c r="BM61" s="93" t="n">
        <v>190.422952586207</v>
      </c>
      <c r="BN61" s="93" t="n">
        <v>184.477124183007</v>
      </c>
      <c r="BO61" s="93" t="n">
        <v>29.9488054607509</v>
      </c>
      <c r="BP61" s="93" t="n">
        <v>178.665048543689</v>
      </c>
      <c r="BQ61" s="93" t="n">
        <v>171.433333333333</v>
      </c>
      <c r="BR61" s="93" t="n">
        <v>170.260826771654</v>
      </c>
      <c r="BS61" s="93" t="n">
        <v>166.210247349823</v>
      </c>
      <c r="BT61" s="93" t="n">
        <v>165.353915662651</v>
      </c>
      <c r="BU61" s="93" t="n">
        <v>143.940839694656</v>
      </c>
      <c r="BV61" s="93" t="n">
        <v>141.971726190476</v>
      </c>
      <c r="BW61" s="93" t="n">
        <v>134.044715447155</v>
      </c>
      <c r="BX61" s="94" t="n">
        <v>1.62555745131738</v>
      </c>
      <c r="BY61" s="94" t="n">
        <v>0.170728455109261</v>
      </c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</row>
    <row r="62" s="21" customFormat="true" ht="11" hidden="false" customHeight="false" outlineLevel="0" collapsed="false">
      <c r="A62" s="22"/>
      <c r="C62" s="23"/>
      <c r="D62" s="22"/>
      <c r="E62" s="65"/>
      <c r="F62" s="100"/>
      <c r="G62" s="101"/>
      <c r="H62" s="6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9"/>
      <c r="AV62" s="99"/>
      <c r="AW62" s="99"/>
      <c r="AX62" s="99"/>
      <c r="AY62" s="99"/>
      <c r="AZ62" s="99"/>
      <c r="BA62" s="99"/>
      <c r="BB62" s="98"/>
      <c r="BC62" s="99"/>
      <c r="BD62" s="98"/>
      <c r="BE62" s="99"/>
      <c r="BF62" s="98"/>
      <c r="BG62" s="99"/>
      <c r="BH62" s="98"/>
      <c r="BI62" s="97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10"/>
      <c r="BY62" s="10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</row>
    <row r="63" customFormat="false" ht="11" hidden="false" customHeight="false" outlineLevel="0" collapsed="false">
      <c r="A63" s="1" t="n">
        <v>4</v>
      </c>
      <c r="B63" s="2" t="s">
        <v>72</v>
      </c>
      <c r="C63" s="3" t="s">
        <v>73</v>
      </c>
      <c r="D63" s="1" t="s">
        <v>117</v>
      </c>
      <c r="E63" s="65" t="s">
        <v>118</v>
      </c>
      <c r="F63" s="66" t="s">
        <v>119</v>
      </c>
      <c r="G63" s="67" t="s">
        <v>76</v>
      </c>
      <c r="H63" s="68" t="s">
        <v>79</v>
      </c>
      <c r="I63" s="7" t="n">
        <v>53.12</v>
      </c>
      <c r="J63" s="7" t="n">
        <v>0.49</v>
      </c>
      <c r="K63" s="7"/>
      <c r="L63" s="7"/>
      <c r="M63" s="7"/>
      <c r="N63" s="7" t="n">
        <v>0.3</v>
      </c>
      <c r="O63" s="7" t="n">
        <v>0.05</v>
      </c>
      <c r="P63" s="7" t="n">
        <v>0.03</v>
      </c>
      <c r="Q63" s="7" t="n">
        <v>41.64</v>
      </c>
      <c r="R63" s="7"/>
      <c r="S63" s="7" t="n">
        <v>0.03</v>
      </c>
      <c r="T63" s="7"/>
      <c r="U63" s="7"/>
      <c r="V63" s="7" t="n">
        <v>5.6</v>
      </c>
      <c r="W63" s="7" t="n">
        <v>0.35</v>
      </c>
      <c r="X63" s="7" t="n">
        <v>0.155207215117261</v>
      </c>
      <c r="Y63" s="7" t="n">
        <v>101.765207215117</v>
      </c>
      <c r="Z63" s="7" t="n">
        <v>9.78426936917268</v>
      </c>
      <c r="AA63" s="7" t="n">
        <v>0.163325066267836</v>
      </c>
      <c r="AB63" s="7" t="n">
        <v>0</v>
      </c>
      <c r="AC63" s="7"/>
      <c r="AD63" s="7" t="n">
        <v>0</v>
      </c>
      <c r="AE63" s="7" t="n">
        <v>0.0431293409197755</v>
      </c>
      <c r="AF63" s="7" t="n">
        <v>0.00728043216118285</v>
      </c>
      <c r="AG63" s="7" t="n">
        <v>0.00768943708458032</v>
      </c>
      <c r="AH63" s="7" t="n">
        <v>6.06058092909565</v>
      </c>
      <c r="AI63" s="7" t="n">
        <v>0</v>
      </c>
      <c r="AJ63" s="7" t="n">
        <v>0.00387335058045186</v>
      </c>
      <c r="AK63" s="7" t="n">
        <v>0</v>
      </c>
      <c r="AL63" s="7" t="n">
        <v>0</v>
      </c>
      <c r="AM63" s="7" t="n">
        <v>1.6317368700029</v>
      </c>
      <c r="AN63" s="7" t="n">
        <v>0.190279842242115</v>
      </c>
      <c r="AO63" s="7" t="n">
        <v>0.177983287754984</v>
      </c>
      <c r="AP63" s="7" t="n">
        <v>18.0701479252822</v>
      </c>
      <c r="AQ63" s="7" t="n">
        <v>16.0701479252822</v>
      </c>
      <c r="AR63" s="69" t="n">
        <v>0.813091161445249</v>
      </c>
      <c r="AS63" s="69" t="n">
        <v>0.0759885403305295</v>
      </c>
      <c r="AT63" s="69" t="n">
        <v>0.110920298224222</v>
      </c>
      <c r="AU63" s="6" t="n">
        <v>4.54</v>
      </c>
      <c r="AV63" s="6" t="n">
        <v>8.84</v>
      </c>
      <c r="AW63" s="6" t="n">
        <v>0.965</v>
      </c>
      <c r="AX63" s="6" t="n">
        <v>3.37</v>
      </c>
      <c r="AY63" s="6" t="n">
        <v>0.709</v>
      </c>
      <c r="AZ63" s="6" t="n">
        <v>0.993</v>
      </c>
      <c r="BA63" s="6" t="n">
        <v>0.654</v>
      </c>
      <c r="BB63" s="7" t="n">
        <v>0.095</v>
      </c>
      <c r="BC63" s="6" t="n">
        <v>0.798</v>
      </c>
      <c r="BD63" s="7" t="n">
        <v>0.143</v>
      </c>
      <c r="BE63" s="6" t="n">
        <v>0.36</v>
      </c>
      <c r="BF63" s="7" t="n">
        <v>0.061</v>
      </c>
      <c r="BG63" s="6" t="n">
        <v>0.449</v>
      </c>
      <c r="BH63" s="7" t="n">
        <v>0.07</v>
      </c>
      <c r="BI63" s="70"/>
      <c r="BJ63" s="9" t="n">
        <v>19.3191489361702</v>
      </c>
      <c r="BK63" s="9" t="n">
        <v>14.7333333333333</v>
      </c>
      <c r="BL63" s="9" t="n">
        <v>10.6043956043956</v>
      </c>
      <c r="BM63" s="9" t="n">
        <v>7.26293103448276</v>
      </c>
      <c r="BN63" s="9" t="n">
        <v>4.63398692810458</v>
      </c>
      <c r="BO63" s="9" t="n">
        <v>16.9453924914676</v>
      </c>
      <c r="BP63" s="9" t="n">
        <v>3.1747572815534</v>
      </c>
      <c r="BQ63" s="9" t="n">
        <v>2.53333333333333</v>
      </c>
      <c r="BR63" s="9" t="n">
        <v>3.14173228346457</v>
      </c>
      <c r="BS63" s="9" t="n">
        <v>2.52650176678445</v>
      </c>
      <c r="BT63" s="9" t="n">
        <v>2.16867469879518</v>
      </c>
      <c r="BU63" s="9" t="n">
        <v>2.32824427480916</v>
      </c>
      <c r="BV63" s="9" t="n">
        <v>2.67261904761905</v>
      </c>
      <c r="BW63" s="9" t="n">
        <v>2.84552845528455</v>
      </c>
      <c r="BX63" s="10" t="n">
        <v>6.7893009118541</v>
      </c>
      <c r="BY63" s="10" t="n">
        <v>4.34010694587979</v>
      </c>
      <c r="CA63" s="11" t="n">
        <v>0.19</v>
      </c>
      <c r="CB63" s="11" t="n">
        <v>0.42</v>
      </c>
      <c r="CC63" s="11" t="n">
        <v>0.057</v>
      </c>
      <c r="CD63" s="11" t="n">
        <v>0.23</v>
      </c>
      <c r="CE63" s="11" t="n">
        <v>0.098</v>
      </c>
      <c r="CF63" s="11" t="n">
        <v>0.072</v>
      </c>
      <c r="CG63" s="11" t="n">
        <v>0.091</v>
      </c>
      <c r="CH63" s="11" t="n">
        <v>0.013</v>
      </c>
      <c r="CI63" s="11" t="n">
        <v>0.085</v>
      </c>
      <c r="CJ63" s="11" t="n">
        <v>0.017</v>
      </c>
      <c r="CK63" s="11" t="n">
        <v>0.045</v>
      </c>
      <c r="CL63" s="11" t="n">
        <v>0.01</v>
      </c>
      <c r="CM63" s="11" t="n">
        <v>0.068</v>
      </c>
      <c r="CN63" s="11" t="n">
        <v>0.0098</v>
      </c>
    </row>
    <row r="64" customFormat="false" ht="11" hidden="false" customHeight="false" outlineLevel="0" collapsed="false">
      <c r="A64" s="1" t="n">
        <v>4</v>
      </c>
      <c r="B64" s="2" t="s">
        <v>72</v>
      </c>
      <c r="C64" s="3" t="s">
        <v>73</v>
      </c>
      <c r="D64" s="1" t="s">
        <v>117</v>
      </c>
      <c r="E64" s="71" t="s">
        <v>120</v>
      </c>
      <c r="F64" s="66" t="s">
        <v>119</v>
      </c>
      <c r="G64" s="67" t="s">
        <v>76</v>
      </c>
      <c r="H64" s="68" t="s">
        <v>121</v>
      </c>
      <c r="I64" s="7" t="n">
        <v>53.22</v>
      </c>
      <c r="J64" s="7" t="n">
        <v>0.47</v>
      </c>
      <c r="K64" s="7" t="n">
        <v>0.01</v>
      </c>
      <c r="L64" s="7"/>
      <c r="M64" s="7"/>
      <c r="N64" s="7" t="n">
        <v>0.43</v>
      </c>
      <c r="O64" s="7" t="n">
        <v>0.08</v>
      </c>
      <c r="P64" s="7" t="n">
        <v>0.03</v>
      </c>
      <c r="Q64" s="7" t="n">
        <v>41.68</v>
      </c>
      <c r="R64" s="7"/>
      <c r="S64" s="7" t="n">
        <v>0.03</v>
      </c>
      <c r="T64" s="7" t="n">
        <v>0.03</v>
      </c>
      <c r="U64" s="7" t="n">
        <v>0.01</v>
      </c>
      <c r="V64" s="7" t="n">
        <v>5.59</v>
      </c>
      <c r="W64" s="7" t="n">
        <v>0.28</v>
      </c>
      <c r="X64" s="7" t="n">
        <v>0.193766358515955</v>
      </c>
      <c r="Y64" s="7" t="n">
        <v>102.053766358516</v>
      </c>
      <c r="Z64" s="7" t="n">
        <v>9.78679593073987</v>
      </c>
      <c r="AA64" s="7" t="n">
        <v>0.156404753872592</v>
      </c>
      <c r="AB64" s="7" t="n">
        <v>0.00218963235666674</v>
      </c>
      <c r="AC64" s="7"/>
      <c r="AD64" s="7" t="n">
        <v>0</v>
      </c>
      <c r="AE64" s="7" t="n">
        <v>0.0617184983100135</v>
      </c>
      <c r="AF64" s="7" t="n">
        <v>0.0116298060033031</v>
      </c>
      <c r="AG64" s="7" t="n">
        <v>0.0076769705757536</v>
      </c>
      <c r="AH64" s="7" t="n">
        <v>6.05656765016938</v>
      </c>
      <c r="AI64" s="7" t="n">
        <v>0</v>
      </c>
      <c r="AJ64" s="7" t="n">
        <v>0.0038670709063133</v>
      </c>
      <c r="AK64" s="7" t="n">
        <v>0.00387362667528334</v>
      </c>
      <c r="AL64" s="7" t="n">
        <v>0.00202287199179991</v>
      </c>
      <c r="AM64" s="7" t="n">
        <v>1.6261823228905</v>
      </c>
      <c r="AN64" s="7" t="n">
        <v>0.151977080661059</v>
      </c>
      <c r="AO64" s="7" t="n">
        <v>0.221840596448443</v>
      </c>
      <c r="AP64" s="7" t="n">
        <v>18.092746811601</v>
      </c>
      <c r="AQ64" s="7" t="n">
        <v>16.092746811601</v>
      </c>
      <c r="AR64" s="69" t="n">
        <v>0.825730860975753</v>
      </c>
      <c r="AS64" s="69" t="n">
        <v>0.0544395741521117</v>
      </c>
      <c r="AT64" s="69" t="n">
        <v>0.119829564872136</v>
      </c>
      <c r="AU64" s="6" t="n">
        <v>5.92</v>
      </c>
      <c r="AV64" s="6" t="n">
        <v>12.5</v>
      </c>
      <c r="AW64" s="6" t="n">
        <v>1.45</v>
      </c>
      <c r="AX64" s="6" t="n">
        <v>6.13</v>
      </c>
      <c r="AY64" s="6" t="n">
        <v>1.32</v>
      </c>
      <c r="AZ64" s="6" t="n">
        <v>0.97</v>
      </c>
      <c r="BA64" s="6" t="n">
        <v>1.39</v>
      </c>
      <c r="BB64" s="7" t="n">
        <v>0.224</v>
      </c>
      <c r="BC64" s="6" t="n">
        <v>1.12</v>
      </c>
      <c r="BD64" s="7" t="n">
        <v>0.347</v>
      </c>
      <c r="BE64" s="6" t="n">
        <v>0.7</v>
      </c>
      <c r="BF64" s="7" t="n">
        <v>0.102</v>
      </c>
      <c r="BG64" s="6" t="n">
        <v>0.57</v>
      </c>
      <c r="BH64" s="7" t="n">
        <v>0.094</v>
      </c>
      <c r="BI64" s="70"/>
      <c r="BJ64" s="9" t="n">
        <v>25.1914893617021</v>
      </c>
      <c r="BK64" s="9" t="n">
        <v>20.8333333333333</v>
      </c>
      <c r="BL64" s="9" t="n">
        <v>15.9340659340659</v>
      </c>
      <c r="BM64" s="9" t="n">
        <v>13.2112068965517</v>
      </c>
      <c r="BN64" s="9" t="n">
        <v>8.62745098039216</v>
      </c>
      <c r="BO64" s="9" t="n">
        <v>16.5529010238908</v>
      </c>
      <c r="BP64" s="9" t="n">
        <v>6.74757281553398</v>
      </c>
      <c r="BQ64" s="9" t="n">
        <v>5.97333333333333</v>
      </c>
      <c r="BR64" s="9" t="n">
        <v>4.40944881889764</v>
      </c>
      <c r="BS64" s="9" t="n">
        <v>6.13074204946997</v>
      </c>
      <c r="BT64" s="9" t="n">
        <v>4.21686746987952</v>
      </c>
      <c r="BU64" s="9" t="n">
        <v>3.89312977099237</v>
      </c>
      <c r="BV64" s="9" t="n">
        <v>3.39285714285714</v>
      </c>
      <c r="BW64" s="9" t="n">
        <v>3.82113821138211</v>
      </c>
      <c r="BX64" s="10" t="n">
        <v>6.59266636487098</v>
      </c>
      <c r="BY64" s="10" t="n">
        <v>2.15321956487336</v>
      </c>
      <c r="CA64" s="11" t="n">
        <v>0.28</v>
      </c>
      <c r="CB64" s="11" t="n">
        <v>0.66</v>
      </c>
      <c r="CC64" s="11" t="n">
        <v>0.12</v>
      </c>
      <c r="CD64" s="11" t="n">
        <v>0.6</v>
      </c>
      <c r="CE64" s="11" t="n">
        <v>0.27</v>
      </c>
      <c r="CF64" s="11" t="n">
        <v>0.13</v>
      </c>
      <c r="CG64" s="11" t="n">
        <v>0.29</v>
      </c>
      <c r="CH64" s="11" t="n">
        <v>0.044</v>
      </c>
      <c r="CI64" s="11" t="n">
        <v>0.2</v>
      </c>
      <c r="CJ64" s="11" t="n">
        <v>0.057</v>
      </c>
      <c r="CK64" s="11" t="n">
        <v>0.14</v>
      </c>
      <c r="CL64" s="11" t="n">
        <v>0.029</v>
      </c>
      <c r="CM64" s="11" t="n">
        <v>0.15</v>
      </c>
      <c r="CN64" s="11" t="n">
        <v>0.026</v>
      </c>
    </row>
    <row r="65" customFormat="false" ht="11" hidden="false" customHeight="false" outlineLevel="0" collapsed="false">
      <c r="A65" s="1" t="n">
        <v>4</v>
      </c>
      <c r="B65" s="2" t="s">
        <v>72</v>
      </c>
      <c r="C65" s="3" t="s">
        <v>73</v>
      </c>
      <c r="D65" s="1" t="s">
        <v>117</v>
      </c>
      <c r="E65" s="71" t="s">
        <v>120</v>
      </c>
      <c r="F65" s="66" t="s">
        <v>119</v>
      </c>
      <c r="G65" s="67" t="s">
        <v>76</v>
      </c>
      <c r="H65" s="68" t="s">
        <v>122</v>
      </c>
      <c r="I65" s="7" t="n">
        <v>53.06</v>
      </c>
      <c r="J65" s="7" t="n">
        <v>0.47</v>
      </c>
      <c r="K65" s="7"/>
      <c r="L65" s="7"/>
      <c r="M65" s="7"/>
      <c r="N65" s="7" t="n">
        <v>0.5</v>
      </c>
      <c r="O65" s="7" t="n">
        <v>0.13</v>
      </c>
      <c r="P65" s="7" t="n">
        <v>0.01</v>
      </c>
      <c r="Q65" s="7" t="n">
        <v>41.55</v>
      </c>
      <c r="R65" s="7"/>
      <c r="S65" s="7" t="n">
        <v>0.04</v>
      </c>
      <c r="T65" s="7"/>
      <c r="U65" s="7"/>
      <c r="V65" s="7" t="n">
        <v>5.66</v>
      </c>
      <c r="W65" s="7" t="n">
        <v>0.2</v>
      </c>
      <c r="X65" s="7" t="n">
        <v>0.208706838059213</v>
      </c>
      <c r="Y65" s="7" t="n">
        <v>101.828706838059</v>
      </c>
      <c r="Z65" s="7" t="n">
        <v>9.78650361728065</v>
      </c>
      <c r="AA65" s="7" t="n">
        <v>0.156871699638063</v>
      </c>
      <c r="AB65" s="7" t="n">
        <v>0</v>
      </c>
      <c r="AC65" s="7"/>
      <c r="AD65" s="7" t="n">
        <v>0</v>
      </c>
      <c r="AE65" s="7" t="n">
        <v>0.0719799519060627</v>
      </c>
      <c r="AF65" s="7" t="n">
        <v>0.018954855956543</v>
      </c>
      <c r="AG65" s="7" t="n">
        <v>0.00256663004687375</v>
      </c>
      <c r="AH65" s="7" t="n">
        <v>6.05570266512393</v>
      </c>
      <c r="AI65" s="7" t="n">
        <v>0</v>
      </c>
      <c r="AJ65" s="7" t="n">
        <v>0.00517148804132844</v>
      </c>
      <c r="AK65" s="7" t="n">
        <v>0</v>
      </c>
      <c r="AL65" s="7" t="n">
        <v>0</v>
      </c>
      <c r="AM65" s="7" t="n">
        <v>1.65146172195151</v>
      </c>
      <c r="AN65" s="7" t="n">
        <v>0.108879148304223</v>
      </c>
      <c r="AO65" s="7" t="n">
        <v>0.239659129744271</v>
      </c>
      <c r="AP65" s="7" t="n">
        <v>18.0977509079934</v>
      </c>
      <c r="AQ65" s="7" t="n">
        <v>16.0977509079934</v>
      </c>
      <c r="AR65" s="69" t="n">
        <v>0.801865936821709</v>
      </c>
      <c r="AS65" s="69" t="n">
        <v>0.100464939920928</v>
      </c>
      <c r="AT65" s="69" t="n">
        <v>0.0976691232573635</v>
      </c>
      <c r="AU65" s="6" t="n">
        <v>2.78</v>
      </c>
      <c r="AV65" s="6" t="n">
        <v>6.04</v>
      </c>
      <c r="AW65" s="6" t="n">
        <v>0.503</v>
      </c>
      <c r="AX65" s="6" t="n">
        <v>2.92</v>
      </c>
      <c r="AY65" s="6" t="n">
        <v>0.72</v>
      </c>
      <c r="AZ65" s="6" t="n">
        <v>0.76</v>
      </c>
      <c r="BA65" s="6" t="n">
        <v>0.53</v>
      </c>
      <c r="BB65" s="7" t="n">
        <v>0.033</v>
      </c>
      <c r="BC65" s="6" t="n">
        <v>0.39</v>
      </c>
      <c r="BD65" s="7" t="n">
        <v>0.055</v>
      </c>
      <c r="BE65" s="6" t="n">
        <v>0.39</v>
      </c>
      <c r="BF65" s="7" t="n">
        <v>0.048</v>
      </c>
      <c r="BG65" s="6" t="n">
        <v>0.23</v>
      </c>
      <c r="BH65" s="7" t="n">
        <v>0.034</v>
      </c>
      <c r="BI65" s="70"/>
      <c r="BJ65" s="9" t="n">
        <v>11.8297872340426</v>
      </c>
      <c r="BK65" s="9" t="n">
        <v>10.0666666666667</v>
      </c>
      <c r="BL65" s="9" t="n">
        <v>5.52747252747253</v>
      </c>
      <c r="BM65" s="9" t="n">
        <v>6.29310344827586</v>
      </c>
      <c r="BN65" s="9" t="n">
        <v>4.70588235294118</v>
      </c>
      <c r="BO65" s="9" t="n">
        <v>12.9692832764505</v>
      </c>
      <c r="BP65" s="9" t="n">
        <v>2.57281553398058</v>
      </c>
      <c r="BQ65" s="9" t="n">
        <v>0.88</v>
      </c>
      <c r="BR65" s="9" t="n">
        <v>1.53543307086614</v>
      </c>
      <c r="BS65" s="9" t="n">
        <v>0.971731448763251</v>
      </c>
      <c r="BT65" s="9" t="n">
        <v>2.34939759036145</v>
      </c>
      <c r="BU65" s="9" t="n">
        <v>1.83206106870229</v>
      </c>
      <c r="BV65" s="9" t="n">
        <v>1.36904761904762</v>
      </c>
      <c r="BW65" s="9" t="n">
        <v>1.38211382113821</v>
      </c>
      <c r="BX65" s="10" t="n">
        <v>8.55919899874844</v>
      </c>
      <c r="BY65" s="10" t="n">
        <v>3.56362730750331</v>
      </c>
      <c r="CA65" s="11" t="n">
        <v>0.16</v>
      </c>
      <c r="CB65" s="11" t="n">
        <v>0.39</v>
      </c>
      <c r="CC65" s="11" t="n">
        <v>0.076</v>
      </c>
      <c r="CD65" s="11" t="n">
        <v>0.44</v>
      </c>
      <c r="CE65" s="11" t="n">
        <v>0.23</v>
      </c>
      <c r="CF65" s="11" t="n">
        <v>0.13</v>
      </c>
      <c r="CG65" s="11" t="n">
        <v>0.21</v>
      </c>
      <c r="CH65" s="11" t="n">
        <v>0.019</v>
      </c>
      <c r="CI65" s="11" t="n">
        <v>0.13</v>
      </c>
      <c r="CJ65" s="11" t="n">
        <v>0.025</v>
      </c>
      <c r="CK65" s="11" t="n">
        <v>0.11</v>
      </c>
      <c r="CL65" s="11" t="n">
        <v>0.025</v>
      </c>
      <c r="CM65" s="11" t="n">
        <v>0.12</v>
      </c>
      <c r="CN65" s="11" t="n">
        <v>0.02</v>
      </c>
    </row>
    <row r="66" s="73" customFormat="true" ht="11" hidden="false" customHeight="false" outlineLevel="0" collapsed="false">
      <c r="A66" s="72"/>
      <c r="C66" s="74"/>
      <c r="D66" s="72"/>
      <c r="E66" s="71"/>
      <c r="F66" s="76"/>
      <c r="G66" s="77"/>
      <c r="H66" s="75" t="s">
        <v>86</v>
      </c>
      <c r="I66" s="102" t="n">
        <v>53.06</v>
      </c>
      <c r="J66" s="102" t="n">
        <v>0.47</v>
      </c>
      <c r="K66" s="102" t="n">
        <v>0.01</v>
      </c>
      <c r="L66" s="102"/>
      <c r="M66" s="102"/>
      <c r="N66" s="102" t="n">
        <v>0.3</v>
      </c>
      <c r="O66" s="102" t="n">
        <v>0.05</v>
      </c>
      <c r="P66" s="102" t="n">
        <v>0.01</v>
      </c>
      <c r="Q66" s="102" t="n">
        <v>41.55</v>
      </c>
      <c r="R66" s="102"/>
      <c r="S66" s="102" t="n">
        <v>0.03</v>
      </c>
      <c r="T66" s="102" t="n">
        <v>0.03</v>
      </c>
      <c r="U66" s="102" t="n">
        <v>0.01</v>
      </c>
      <c r="V66" s="102" t="n">
        <v>5.59</v>
      </c>
      <c r="W66" s="102" t="n">
        <v>0.2</v>
      </c>
      <c r="X66" s="102" t="n">
        <v>0.155207215117261</v>
      </c>
      <c r="Y66" s="102" t="n">
        <v>101.765207215117</v>
      </c>
      <c r="Z66" s="78" t="n">
        <v>9.78426936917268</v>
      </c>
      <c r="AA66" s="78" t="n">
        <v>0.156404753872592</v>
      </c>
      <c r="AB66" s="78" t="n">
        <v>0</v>
      </c>
      <c r="AC66" s="78"/>
      <c r="AD66" s="78" t="n">
        <v>0</v>
      </c>
      <c r="AE66" s="78" t="n">
        <v>0.0431293409197755</v>
      </c>
      <c r="AF66" s="78" t="n">
        <v>0.00728043216118285</v>
      </c>
      <c r="AG66" s="78" t="n">
        <v>0.00256663004687375</v>
      </c>
      <c r="AH66" s="78" t="n">
        <v>6.05570266512393</v>
      </c>
      <c r="AI66" s="78" t="n">
        <v>0</v>
      </c>
      <c r="AJ66" s="78" t="n">
        <v>0.0038670709063133</v>
      </c>
      <c r="AK66" s="78" t="n">
        <v>0</v>
      </c>
      <c r="AL66" s="78" t="n">
        <v>0</v>
      </c>
      <c r="AM66" s="78" t="n">
        <v>1.6261823228905</v>
      </c>
      <c r="AN66" s="78" t="n">
        <v>0.108879148304223</v>
      </c>
      <c r="AO66" s="78" t="n">
        <v>0.177983287754984</v>
      </c>
      <c r="AP66" s="78" t="n">
        <v>18.0701479252822</v>
      </c>
      <c r="AQ66" s="78" t="n">
        <v>16.0701479252822</v>
      </c>
      <c r="AR66" s="78" t="n">
        <v>0.801865936821709</v>
      </c>
      <c r="AS66" s="78" t="n">
        <v>0.0544395741521117</v>
      </c>
      <c r="AT66" s="78" t="n">
        <v>0.0976691232573635</v>
      </c>
      <c r="AU66" s="79" t="n">
        <v>2.78</v>
      </c>
      <c r="AV66" s="79" t="n">
        <v>6.04</v>
      </c>
      <c r="AW66" s="79" t="n">
        <v>0.503</v>
      </c>
      <c r="AX66" s="79" t="n">
        <v>2.92</v>
      </c>
      <c r="AY66" s="79" t="n">
        <v>0.709</v>
      </c>
      <c r="AZ66" s="79" t="n">
        <v>0.76</v>
      </c>
      <c r="BA66" s="79" t="n">
        <v>0.53</v>
      </c>
      <c r="BB66" s="78" t="n">
        <v>0.033</v>
      </c>
      <c r="BC66" s="79" t="n">
        <v>0.39</v>
      </c>
      <c r="BD66" s="78" t="n">
        <v>0.055</v>
      </c>
      <c r="BE66" s="79" t="n">
        <v>0.36</v>
      </c>
      <c r="BF66" s="78" t="n">
        <v>0.048</v>
      </c>
      <c r="BG66" s="79" t="n">
        <v>0.23</v>
      </c>
      <c r="BH66" s="78" t="n">
        <v>0.034</v>
      </c>
      <c r="BI66" s="80"/>
      <c r="BJ66" s="103" t="n">
        <v>11.8297872340426</v>
      </c>
      <c r="BK66" s="103" t="n">
        <v>10.0666666666667</v>
      </c>
      <c r="BL66" s="103" t="n">
        <v>5.52747252747253</v>
      </c>
      <c r="BM66" s="103" t="n">
        <v>6.29310344827586</v>
      </c>
      <c r="BN66" s="103" t="n">
        <v>4.63398692810458</v>
      </c>
      <c r="BO66" s="103" t="n">
        <v>12.9692832764505</v>
      </c>
      <c r="BP66" s="103" t="n">
        <v>2.57281553398058</v>
      </c>
      <c r="BQ66" s="103" t="n">
        <v>0.88</v>
      </c>
      <c r="BR66" s="103" t="n">
        <v>1.53543307086614</v>
      </c>
      <c r="BS66" s="103" t="n">
        <v>0.971731448763251</v>
      </c>
      <c r="BT66" s="103" t="n">
        <v>2.16867469879518</v>
      </c>
      <c r="BU66" s="103" t="n">
        <v>1.83206106870229</v>
      </c>
      <c r="BV66" s="103" t="n">
        <v>1.36904761904762</v>
      </c>
      <c r="BW66" s="103" t="n">
        <v>1.38211382113821</v>
      </c>
      <c r="BX66" s="82" t="n">
        <v>6.59266636487098</v>
      </c>
      <c r="BY66" s="82" t="n">
        <v>2.15321956487336</v>
      </c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</row>
    <row r="67" s="73" customFormat="true" ht="11" hidden="false" customHeight="false" outlineLevel="0" collapsed="false">
      <c r="A67" s="72"/>
      <c r="C67" s="74"/>
      <c r="D67" s="72"/>
      <c r="E67" s="71"/>
      <c r="F67" s="76"/>
      <c r="G67" s="77"/>
      <c r="H67" s="75" t="s">
        <v>87</v>
      </c>
      <c r="I67" s="102" t="n">
        <v>53.22</v>
      </c>
      <c r="J67" s="102" t="n">
        <v>0.49</v>
      </c>
      <c r="K67" s="102" t="n">
        <v>0.01</v>
      </c>
      <c r="L67" s="102"/>
      <c r="M67" s="102"/>
      <c r="N67" s="102" t="n">
        <v>0.5</v>
      </c>
      <c r="O67" s="102" t="n">
        <v>0.13</v>
      </c>
      <c r="P67" s="102" t="n">
        <v>0.03</v>
      </c>
      <c r="Q67" s="102" t="n">
        <v>41.68</v>
      </c>
      <c r="R67" s="102"/>
      <c r="S67" s="102" t="n">
        <v>0.04</v>
      </c>
      <c r="T67" s="102" t="n">
        <v>0.03</v>
      </c>
      <c r="U67" s="102" t="n">
        <v>0.01</v>
      </c>
      <c r="V67" s="102" t="n">
        <v>5.66</v>
      </c>
      <c r="W67" s="102" t="n">
        <v>0.35</v>
      </c>
      <c r="X67" s="102" t="n">
        <v>0.208706838059213</v>
      </c>
      <c r="Y67" s="102" t="n">
        <v>102.053766358516</v>
      </c>
      <c r="Z67" s="78" t="n">
        <v>9.78679593073987</v>
      </c>
      <c r="AA67" s="78" t="n">
        <v>0.163325066267836</v>
      </c>
      <c r="AB67" s="78" t="n">
        <v>0.00218963235666674</v>
      </c>
      <c r="AC67" s="78"/>
      <c r="AD67" s="78" t="n">
        <v>0</v>
      </c>
      <c r="AE67" s="78" t="n">
        <v>0.0719799519060627</v>
      </c>
      <c r="AF67" s="78" t="n">
        <v>0.018954855956543</v>
      </c>
      <c r="AG67" s="78" t="n">
        <v>0.00768943708458032</v>
      </c>
      <c r="AH67" s="78" t="n">
        <v>6.06058092909565</v>
      </c>
      <c r="AI67" s="78" t="n">
        <v>0</v>
      </c>
      <c r="AJ67" s="78" t="n">
        <v>0.00517148804132844</v>
      </c>
      <c r="AK67" s="78" t="n">
        <v>0.00387362667528334</v>
      </c>
      <c r="AL67" s="78" t="n">
        <v>0.00202287199179991</v>
      </c>
      <c r="AM67" s="78" t="n">
        <v>1.65146172195151</v>
      </c>
      <c r="AN67" s="78" t="n">
        <v>0.190279842242115</v>
      </c>
      <c r="AO67" s="78" t="n">
        <v>0.239659129744271</v>
      </c>
      <c r="AP67" s="78" t="n">
        <v>18.0977509079934</v>
      </c>
      <c r="AQ67" s="78" t="n">
        <v>16.0977509079934</v>
      </c>
      <c r="AR67" s="78" t="n">
        <v>0.825730860975753</v>
      </c>
      <c r="AS67" s="78" t="n">
        <v>0.100464939920928</v>
      </c>
      <c r="AT67" s="78" t="n">
        <v>0.119829564872136</v>
      </c>
      <c r="AU67" s="79" t="n">
        <v>5.92</v>
      </c>
      <c r="AV67" s="79" t="n">
        <v>12.5</v>
      </c>
      <c r="AW67" s="79" t="n">
        <v>1.45</v>
      </c>
      <c r="AX67" s="79" t="n">
        <v>6.13</v>
      </c>
      <c r="AY67" s="79" t="n">
        <v>1.32</v>
      </c>
      <c r="AZ67" s="79" t="n">
        <v>0.993</v>
      </c>
      <c r="BA67" s="79" t="n">
        <v>1.39</v>
      </c>
      <c r="BB67" s="78" t="n">
        <v>0.224</v>
      </c>
      <c r="BC67" s="79" t="n">
        <v>1.12</v>
      </c>
      <c r="BD67" s="78" t="n">
        <v>0.347</v>
      </c>
      <c r="BE67" s="79" t="n">
        <v>0.7</v>
      </c>
      <c r="BF67" s="78" t="n">
        <v>0.102</v>
      </c>
      <c r="BG67" s="79" t="n">
        <v>0.57</v>
      </c>
      <c r="BH67" s="78" t="n">
        <v>0.094</v>
      </c>
      <c r="BI67" s="80"/>
      <c r="BJ67" s="103" t="n">
        <v>25.1914893617021</v>
      </c>
      <c r="BK67" s="103" t="n">
        <v>20.8333333333333</v>
      </c>
      <c r="BL67" s="103" t="n">
        <v>15.9340659340659</v>
      </c>
      <c r="BM67" s="103" t="n">
        <v>13.2112068965517</v>
      </c>
      <c r="BN67" s="103" t="n">
        <v>8.62745098039216</v>
      </c>
      <c r="BO67" s="103" t="n">
        <v>16.9453924914676</v>
      </c>
      <c r="BP67" s="103" t="n">
        <v>6.74757281553398</v>
      </c>
      <c r="BQ67" s="103" t="n">
        <v>5.97333333333333</v>
      </c>
      <c r="BR67" s="103" t="n">
        <v>4.40944881889764</v>
      </c>
      <c r="BS67" s="103" t="n">
        <v>6.13074204946997</v>
      </c>
      <c r="BT67" s="103" t="n">
        <v>4.21686746987952</v>
      </c>
      <c r="BU67" s="103" t="n">
        <v>3.89312977099237</v>
      </c>
      <c r="BV67" s="103" t="n">
        <v>3.39285714285714</v>
      </c>
      <c r="BW67" s="103" t="n">
        <v>3.82113821138211</v>
      </c>
      <c r="BX67" s="82" t="n">
        <v>8.55919899874844</v>
      </c>
      <c r="BY67" s="82" t="n">
        <v>4.34010694587979</v>
      </c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</row>
    <row r="68" s="73" customFormat="true" ht="11" hidden="true" customHeight="false" outlineLevel="0" collapsed="false">
      <c r="A68" s="72"/>
      <c r="C68" s="74"/>
      <c r="D68" s="72"/>
      <c r="E68" s="71"/>
      <c r="F68" s="76"/>
      <c r="G68" s="77"/>
      <c r="H68" s="87" t="s">
        <v>88</v>
      </c>
      <c r="I68" s="102" t="n">
        <v>0.0659966329107433</v>
      </c>
      <c r="J68" s="102" t="n">
        <v>0.00942809041582064</v>
      </c>
      <c r="K68" s="102" t="n">
        <v>0</v>
      </c>
      <c r="L68" s="102"/>
      <c r="M68" s="102"/>
      <c r="N68" s="102" t="n">
        <v>0.0828653526310403</v>
      </c>
      <c r="O68" s="102" t="n">
        <v>0.0329983164553722</v>
      </c>
      <c r="P68" s="102" t="n">
        <v>0.00942809041582064</v>
      </c>
      <c r="Q68" s="102" t="n">
        <v>0.0543650214343349</v>
      </c>
      <c r="R68" s="102"/>
      <c r="S68" s="102" t="n">
        <v>0.00471404520791032</v>
      </c>
      <c r="T68" s="102" t="n">
        <v>0</v>
      </c>
      <c r="U68" s="102" t="n">
        <v>0</v>
      </c>
      <c r="V68" s="102" t="n">
        <v>0.0309120616516525</v>
      </c>
      <c r="W68" s="102" t="n">
        <v>0.0612825877028341</v>
      </c>
      <c r="X68" s="102" t="n">
        <v>0.0225394348828758</v>
      </c>
      <c r="Y68" s="102" t="n">
        <v>0.123805568489462</v>
      </c>
      <c r="Z68" s="78" t="n">
        <v>0.00112846134769346</v>
      </c>
      <c r="AA68" s="78" t="n">
        <v>0.00315796528821141</v>
      </c>
      <c r="AB68" s="78" t="n">
        <v>0.00103220259180302</v>
      </c>
      <c r="AC68" s="78"/>
      <c r="AD68" s="78" t="n">
        <v>0</v>
      </c>
      <c r="AE68" s="78" t="n">
        <v>0.0119406493247273</v>
      </c>
      <c r="AF68" s="78" t="n">
        <v>0.00481739418484551</v>
      </c>
      <c r="AG68" s="78" t="n">
        <v>0.00241198138191935</v>
      </c>
      <c r="AH68" s="78" t="n">
        <v>0.00212529909651088</v>
      </c>
      <c r="AI68" s="78" t="n">
        <v>0</v>
      </c>
      <c r="AJ68" s="78" t="n">
        <v>0.000613433358126346</v>
      </c>
      <c r="AK68" s="78" t="n">
        <v>0.0018260451265853</v>
      </c>
      <c r="AL68" s="78" t="n">
        <v>0.000953591001916035</v>
      </c>
      <c r="AM68" s="78" t="n">
        <v>0.0108472771540142</v>
      </c>
      <c r="AN68" s="78" t="n">
        <v>0.0332509085786303</v>
      </c>
      <c r="AO68" s="78" t="n">
        <v>0.0259162607465216</v>
      </c>
      <c r="AP68" s="78" t="n">
        <v>0.0120077535049248</v>
      </c>
      <c r="AQ68" s="78" t="n">
        <v>0.0120077535049248</v>
      </c>
      <c r="AR68" s="78" t="n">
        <v>0.00974851713480708</v>
      </c>
      <c r="AS68" s="78" t="n">
        <v>0.0188024418462094</v>
      </c>
      <c r="AT68" s="78" t="n">
        <v>0.00910466207053432</v>
      </c>
      <c r="AU68" s="79" t="n">
        <v>1.28502485924938</v>
      </c>
      <c r="AV68" s="79" t="n">
        <v>2.64506248613441</v>
      </c>
      <c r="AW68" s="79" t="n">
        <v>0.386649137533702</v>
      </c>
      <c r="AX68" s="79" t="n">
        <v>1.41908421173657</v>
      </c>
      <c r="AY68" s="79" t="n">
        <v>0.285470761297117</v>
      </c>
      <c r="AZ68" s="79" t="n">
        <v>0.104837440301111</v>
      </c>
      <c r="BA68" s="79" t="n">
        <v>0.379571688441942</v>
      </c>
      <c r="BB68" s="78" t="n">
        <v>0.0795585039801249</v>
      </c>
      <c r="BC68" s="79" t="n">
        <v>0.298709818311276</v>
      </c>
      <c r="BD68" s="78" t="n">
        <v>0.122303811151665</v>
      </c>
      <c r="BE68" s="79" t="n">
        <v>0.15369522511198</v>
      </c>
      <c r="BF68" s="78" t="n">
        <v>0.0230120741254576</v>
      </c>
      <c r="BG68" s="79" t="n">
        <v>0.14071326242477</v>
      </c>
      <c r="BH68" s="78" t="n">
        <v>0.0246576560118759</v>
      </c>
      <c r="BI68" s="80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82"/>
      <c r="BY68" s="82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</row>
    <row r="69" s="85" customFormat="true" ht="11" hidden="false" customHeight="false" outlineLevel="0" collapsed="false">
      <c r="A69" s="84"/>
      <c r="C69" s="86"/>
      <c r="D69" s="84"/>
      <c r="E69" s="104"/>
      <c r="F69" s="88"/>
      <c r="G69" s="89"/>
      <c r="H69" s="87" t="s">
        <v>89</v>
      </c>
      <c r="I69" s="105" t="n">
        <v>53.1333333333333</v>
      </c>
      <c r="J69" s="105" t="n">
        <v>0.476666666666667</v>
      </c>
      <c r="K69" s="105" t="n">
        <v>0.01</v>
      </c>
      <c r="L69" s="105"/>
      <c r="M69" s="105"/>
      <c r="N69" s="105" t="n">
        <v>0.41</v>
      </c>
      <c r="O69" s="105" t="n">
        <v>0.0866666666666667</v>
      </c>
      <c r="P69" s="105" t="n">
        <v>0.0233333333333333</v>
      </c>
      <c r="Q69" s="105" t="n">
        <v>41.6233333333333</v>
      </c>
      <c r="R69" s="105"/>
      <c r="S69" s="105" t="n">
        <v>0.0333333333333333</v>
      </c>
      <c r="T69" s="105" t="n">
        <v>0.03</v>
      </c>
      <c r="U69" s="105" t="n">
        <v>0.01</v>
      </c>
      <c r="V69" s="105" t="n">
        <v>5.61666666666667</v>
      </c>
      <c r="W69" s="105" t="n">
        <v>0.276666666666667</v>
      </c>
      <c r="X69" s="105" t="n">
        <v>0.185893470564143</v>
      </c>
      <c r="Y69" s="105" t="n">
        <v>101.882560137231</v>
      </c>
      <c r="Z69" s="90" t="n">
        <v>9.78585630573107</v>
      </c>
      <c r="AA69" s="90" t="n">
        <v>0.158867173259497</v>
      </c>
      <c r="AB69" s="90" t="n">
        <v>0.000729877452222246</v>
      </c>
      <c r="AC69" s="90"/>
      <c r="AD69" s="90" t="n">
        <v>0</v>
      </c>
      <c r="AE69" s="90" t="n">
        <v>0.0589425970452839</v>
      </c>
      <c r="AF69" s="90" t="n">
        <v>0.012621698040343</v>
      </c>
      <c r="AG69" s="90" t="n">
        <v>0.00597767923573589</v>
      </c>
      <c r="AH69" s="90" t="n">
        <v>6.05761708146299</v>
      </c>
      <c r="AI69" s="90" t="n">
        <v>0</v>
      </c>
      <c r="AJ69" s="90" t="n">
        <v>0.00430396984269787</v>
      </c>
      <c r="AK69" s="90" t="n">
        <v>0.00129120889176111</v>
      </c>
      <c r="AL69" s="90" t="n">
        <v>0.000674290663933303</v>
      </c>
      <c r="AM69" s="90" t="n">
        <v>1.6364603049483</v>
      </c>
      <c r="AN69" s="90" t="n">
        <v>0.150378690402466</v>
      </c>
      <c r="AO69" s="90" t="n">
        <v>0.213161004649233</v>
      </c>
      <c r="AP69" s="90" t="n">
        <v>18.0868818816255</v>
      </c>
      <c r="AQ69" s="90" t="n">
        <v>16.0868818816255</v>
      </c>
      <c r="AR69" s="90" t="n">
        <v>0.813562653080903</v>
      </c>
      <c r="AS69" s="90" t="n">
        <v>0.0769643514678564</v>
      </c>
      <c r="AT69" s="90" t="n">
        <v>0.10947299545124</v>
      </c>
      <c r="AU69" s="91" t="n">
        <v>4.41333333333333</v>
      </c>
      <c r="AV69" s="91" t="n">
        <v>9.12666666666667</v>
      </c>
      <c r="AW69" s="91" t="n">
        <v>0.972666666666667</v>
      </c>
      <c r="AX69" s="91" t="n">
        <v>4.14</v>
      </c>
      <c r="AY69" s="91" t="n">
        <v>0.916333333333333</v>
      </c>
      <c r="AZ69" s="91" t="n">
        <v>0.907666666666667</v>
      </c>
      <c r="BA69" s="91" t="n">
        <v>0.858</v>
      </c>
      <c r="BB69" s="90" t="n">
        <v>0.117333333333333</v>
      </c>
      <c r="BC69" s="91" t="n">
        <v>0.769333333333333</v>
      </c>
      <c r="BD69" s="90" t="n">
        <v>0.181666666666667</v>
      </c>
      <c r="BE69" s="91" t="n">
        <v>0.483333333333333</v>
      </c>
      <c r="BF69" s="90" t="n">
        <v>0.0703333333333333</v>
      </c>
      <c r="BG69" s="91" t="n">
        <v>0.416333333333333</v>
      </c>
      <c r="BH69" s="90" t="n">
        <v>0.066</v>
      </c>
      <c r="BI69" s="92"/>
      <c r="BJ69" s="106" t="n">
        <v>18.7801418439716</v>
      </c>
      <c r="BK69" s="106" t="n">
        <v>15.2111111111111</v>
      </c>
      <c r="BL69" s="106" t="n">
        <v>10.6886446886447</v>
      </c>
      <c r="BM69" s="106" t="n">
        <v>8.92241379310345</v>
      </c>
      <c r="BN69" s="106" t="n">
        <v>5.98910675381264</v>
      </c>
      <c r="BO69" s="106" t="n">
        <v>15.4891922639363</v>
      </c>
      <c r="BP69" s="106" t="n">
        <v>4.16504854368932</v>
      </c>
      <c r="BQ69" s="106" t="n">
        <v>3.12888888888889</v>
      </c>
      <c r="BR69" s="106" t="n">
        <v>3.02887139107612</v>
      </c>
      <c r="BS69" s="106" t="n">
        <v>3.20965842167256</v>
      </c>
      <c r="BT69" s="106" t="n">
        <v>2.91164658634538</v>
      </c>
      <c r="BU69" s="106" t="n">
        <v>2.68447837150127</v>
      </c>
      <c r="BV69" s="106" t="n">
        <v>2.4781746031746</v>
      </c>
      <c r="BW69" s="106" t="n">
        <v>2.68292682926829</v>
      </c>
      <c r="BX69" s="94" t="n">
        <v>7.31372209182451</v>
      </c>
      <c r="BY69" s="94" t="n">
        <v>3.35231793941882</v>
      </c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</row>
    <row r="70" customFormat="false" ht="11" hidden="false" customHeight="false" outlineLevel="0" collapsed="false">
      <c r="A70" s="1" t="n">
        <v>4</v>
      </c>
      <c r="B70" s="2" t="s">
        <v>72</v>
      </c>
      <c r="C70" s="3" t="s">
        <v>73</v>
      </c>
      <c r="D70" s="1" t="s">
        <v>117</v>
      </c>
      <c r="E70" s="96" t="s">
        <v>118</v>
      </c>
      <c r="F70" s="66" t="s">
        <v>119</v>
      </c>
      <c r="G70" s="67" t="s">
        <v>90</v>
      </c>
      <c r="H70" s="68" t="s">
        <v>123</v>
      </c>
      <c r="I70" s="7" t="n">
        <v>46.59</v>
      </c>
      <c r="J70" s="7" t="n">
        <v>2.73</v>
      </c>
      <c r="K70" s="7" t="n">
        <v>0.056</v>
      </c>
      <c r="L70" s="7"/>
      <c r="M70" s="7" t="n">
        <v>0</v>
      </c>
      <c r="N70" s="7" t="n">
        <v>0.4195</v>
      </c>
      <c r="O70" s="7" t="n">
        <v>0.0395</v>
      </c>
      <c r="P70" s="7" t="n">
        <v>3.595</v>
      </c>
      <c r="Q70" s="7" t="n">
        <v>46.255</v>
      </c>
      <c r="R70" s="7"/>
      <c r="S70" s="7" t="n">
        <v>0</v>
      </c>
      <c r="T70" s="7" t="n">
        <v>0.0095</v>
      </c>
      <c r="U70" s="7" t="n">
        <v>0.0055</v>
      </c>
      <c r="V70" s="7"/>
      <c r="W70" s="7"/>
      <c r="X70" s="7"/>
      <c r="Y70" s="7" t="n">
        <v>99.7</v>
      </c>
      <c r="Z70" s="7" t="n">
        <v>17.8839796394821</v>
      </c>
      <c r="AA70" s="7" t="n">
        <v>1.89635889055826</v>
      </c>
      <c r="AB70" s="7" t="n">
        <v>0.0255955828135336</v>
      </c>
      <c r="AC70" s="7" t="n">
        <v>0</v>
      </c>
      <c r="AD70" s="7" t="n">
        <v>0</v>
      </c>
      <c r="AE70" s="7" t="n">
        <v>0.125685348580396</v>
      </c>
      <c r="AF70" s="7" t="n">
        <v>0.0119863063339231</v>
      </c>
      <c r="AG70" s="7" t="n">
        <v>1.92031869455412</v>
      </c>
      <c r="AH70" s="7" t="n">
        <v>14.0301831819828</v>
      </c>
      <c r="AI70" s="7" t="n">
        <v>0</v>
      </c>
      <c r="AJ70" s="7" t="n">
        <v>0</v>
      </c>
      <c r="AK70" s="7" t="n">
        <v>0.0025607887941939</v>
      </c>
      <c r="AL70" s="7" t="n">
        <v>0.00232448014150912</v>
      </c>
      <c r="AM70" s="7"/>
      <c r="AN70" s="7"/>
      <c r="AO70" s="7"/>
      <c r="AP70" s="7" t="n">
        <v>35.8989929132408</v>
      </c>
      <c r="AQ70" s="7"/>
      <c r="AR70" s="69"/>
      <c r="AS70" s="69"/>
      <c r="AT70" s="69"/>
      <c r="AU70" s="6" t="n">
        <v>26.27</v>
      </c>
      <c r="AV70" s="6" t="n">
        <v>68.24</v>
      </c>
      <c r="AW70" s="6" t="n">
        <v>9.49</v>
      </c>
      <c r="AX70" s="6" t="n">
        <v>43.35</v>
      </c>
      <c r="AY70" s="6" t="n">
        <v>12.41</v>
      </c>
      <c r="AZ70" s="6" t="n">
        <v>1.609</v>
      </c>
      <c r="BA70" s="6" t="n">
        <v>13.72</v>
      </c>
      <c r="BB70" s="7" t="n">
        <v>2.56</v>
      </c>
      <c r="BC70" s="6" t="n">
        <v>17.25</v>
      </c>
      <c r="BD70" s="7" t="n">
        <v>3.56</v>
      </c>
      <c r="BE70" s="6" t="n">
        <v>11.28</v>
      </c>
      <c r="BF70" s="7" t="n">
        <v>1.68</v>
      </c>
      <c r="BG70" s="6" t="n">
        <v>13.28</v>
      </c>
      <c r="BH70" s="7" t="n">
        <v>1.79</v>
      </c>
      <c r="BI70" s="70"/>
      <c r="BJ70" s="9" t="n">
        <v>111.787234042553</v>
      </c>
      <c r="BK70" s="9" t="n">
        <v>113.733333333333</v>
      </c>
      <c r="BL70" s="9" t="n">
        <v>104.285714285714</v>
      </c>
      <c r="BM70" s="9" t="n">
        <v>93.426724137931</v>
      </c>
      <c r="BN70" s="9" t="n">
        <v>81.1111111111111</v>
      </c>
      <c r="BO70" s="9" t="n">
        <v>27.457337883959</v>
      </c>
      <c r="BP70" s="9" t="n">
        <v>66.6019417475728</v>
      </c>
      <c r="BQ70" s="9" t="n">
        <v>68.2666666666667</v>
      </c>
      <c r="BR70" s="9" t="n">
        <v>67.9133858267717</v>
      </c>
      <c r="BS70" s="9" t="n">
        <v>62.8975265017668</v>
      </c>
      <c r="BT70" s="9" t="n">
        <v>67.9518072289157</v>
      </c>
      <c r="BU70" s="9" t="n">
        <v>64.1221374045801</v>
      </c>
      <c r="BV70" s="9" t="n">
        <v>79.047619047619</v>
      </c>
      <c r="BW70" s="9" t="n">
        <v>72.7642276422764</v>
      </c>
      <c r="BX70" s="10" t="n">
        <v>1.53629383097587</v>
      </c>
      <c r="BY70" s="10" t="n">
        <v>0.371765898173228</v>
      </c>
      <c r="CA70" s="11" t="n">
        <v>1.12</v>
      </c>
      <c r="CB70" s="11" t="n">
        <v>3.2</v>
      </c>
      <c r="CC70" s="11" t="n">
        <v>0.44</v>
      </c>
      <c r="CD70" s="11" t="n">
        <v>2.12</v>
      </c>
      <c r="CE70" s="11" t="n">
        <v>0.79</v>
      </c>
      <c r="CF70" s="11" t="n">
        <v>0.096</v>
      </c>
      <c r="CG70" s="11" t="n">
        <v>0.86</v>
      </c>
      <c r="CH70" s="11" t="n">
        <v>0.15</v>
      </c>
      <c r="CI70" s="11" t="n">
        <v>1.14</v>
      </c>
      <c r="CJ70" s="11" t="n">
        <v>0.23</v>
      </c>
      <c r="CK70" s="11" t="n">
        <v>0.72</v>
      </c>
      <c r="CL70" s="11" t="n">
        <v>0.1</v>
      </c>
      <c r="CM70" s="11" t="n">
        <v>0.94</v>
      </c>
      <c r="CN70" s="11" t="n">
        <v>0.11</v>
      </c>
    </row>
    <row r="71" customFormat="false" ht="11" hidden="false" customHeight="false" outlineLevel="0" collapsed="false">
      <c r="A71" s="1" t="n">
        <v>4</v>
      </c>
      <c r="B71" s="2" t="s">
        <v>72</v>
      </c>
      <c r="C71" s="3" t="s">
        <v>73</v>
      </c>
      <c r="D71" s="1" t="s">
        <v>117</v>
      </c>
      <c r="E71" s="71" t="s">
        <v>120</v>
      </c>
      <c r="F71" s="66" t="s">
        <v>119</v>
      </c>
      <c r="G71" s="67" t="s">
        <v>90</v>
      </c>
      <c r="H71" s="68" t="s">
        <v>124</v>
      </c>
      <c r="I71" s="7" t="n">
        <v>46.59</v>
      </c>
      <c r="J71" s="7" t="n">
        <v>2.73</v>
      </c>
      <c r="K71" s="7" t="n">
        <v>0.056</v>
      </c>
      <c r="L71" s="7"/>
      <c r="M71" s="7" t="n">
        <v>0</v>
      </c>
      <c r="N71" s="7" t="n">
        <v>0.4195</v>
      </c>
      <c r="O71" s="7" t="n">
        <v>0.0395</v>
      </c>
      <c r="P71" s="7" t="n">
        <v>3.595</v>
      </c>
      <c r="Q71" s="7" t="n">
        <v>46.255</v>
      </c>
      <c r="R71" s="7"/>
      <c r="S71" s="7" t="n">
        <v>0</v>
      </c>
      <c r="T71" s="7" t="n">
        <v>0.0095</v>
      </c>
      <c r="U71" s="7" t="n">
        <v>0.0055</v>
      </c>
      <c r="V71" s="7"/>
      <c r="W71" s="7"/>
      <c r="X71" s="7"/>
      <c r="Y71" s="7" t="n">
        <v>99.7</v>
      </c>
      <c r="Z71" s="7" t="n">
        <v>17.8839796394821</v>
      </c>
      <c r="AA71" s="7" t="n">
        <v>1.89635889055826</v>
      </c>
      <c r="AB71" s="7" t="n">
        <v>0.0255955828135336</v>
      </c>
      <c r="AC71" s="7" t="n">
        <v>0</v>
      </c>
      <c r="AD71" s="7" t="n">
        <v>0</v>
      </c>
      <c r="AE71" s="7" t="n">
        <v>0.125685348580396</v>
      </c>
      <c r="AF71" s="7" t="n">
        <v>0.0119863063339231</v>
      </c>
      <c r="AG71" s="7" t="n">
        <v>1.92031869455412</v>
      </c>
      <c r="AH71" s="7" t="n">
        <v>14.0301831819828</v>
      </c>
      <c r="AI71" s="7" t="n">
        <v>0</v>
      </c>
      <c r="AJ71" s="7" t="n">
        <v>0</v>
      </c>
      <c r="AK71" s="7" t="n">
        <v>0.0025607887941939</v>
      </c>
      <c r="AL71" s="7" t="n">
        <v>0.00232448014150912</v>
      </c>
      <c r="AM71" s="7"/>
      <c r="AN71" s="7"/>
      <c r="AO71" s="7"/>
      <c r="AP71" s="7" t="n">
        <v>35.8989929132408</v>
      </c>
      <c r="AQ71" s="7"/>
      <c r="AR71" s="69"/>
      <c r="AS71" s="69"/>
      <c r="AT71" s="69"/>
      <c r="AU71" s="6" t="n">
        <v>26.92</v>
      </c>
      <c r="AV71" s="6" t="n">
        <v>73.65</v>
      </c>
      <c r="AW71" s="6" t="n">
        <v>10.17</v>
      </c>
      <c r="AX71" s="6" t="n">
        <v>43.66</v>
      </c>
      <c r="AY71" s="6" t="n">
        <v>12.92</v>
      </c>
      <c r="AZ71" s="6" t="n">
        <v>1.69</v>
      </c>
      <c r="BA71" s="6" t="n">
        <v>13.42</v>
      </c>
      <c r="BB71" s="7" t="n">
        <v>2.67</v>
      </c>
      <c r="BC71" s="6" t="n">
        <v>17.76</v>
      </c>
      <c r="BD71" s="7" t="n">
        <v>3.71</v>
      </c>
      <c r="BE71" s="6" t="n">
        <v>11.18</v>
      </c>
      <c r="BF71" s="7" t="n">
        <v>1.69</v>
      </c>
      <c r="BG71" s="6" t="n">
        <v>12.57</v>
      </c>
      <c r="BH71" s="7" t="n">
        <v>1.83</v>
      </c>
      <c r="BI71" s="70"/>
      <c r="BJ71" s="9" t="n">
        <v>114.553191489362</v>
      </c>
      <c r="BK71" s="9" t="n">
        <v>122.75</v>
      </c>
      <c r="BL71" s="9" t="n">
        <v>111.758241758242</v>
      </c>
      <c r="BM71" s="9" t="n">
        <v>94.0948275862069</v>
      </c>
      <c r="BN71" s="9" t="n">
        <v>84.4444444444444</v>
      </c>
      <c r="BO71" s="9" t="n">
        <v>28.839590443686</v>
      </c>
      <c r="BP71" s="9" t="n">
        <v>65.1456310679612</v>
      </c>
      <c r="BQ71" s="9" t="n">
        <v>71.2</v>
      </c>
      <c r="BR71" s="9" t="n">
        <v>69.9212598425197</v>
      </c>
      <c r="BS71" s="9" t="n">
        <v>65.547703180212</v>
      </c>
      <c r="BT71" s="9" t="n">
        <v>67.3493975903614</v>
      </c>
      <c r="BU71" s="9" t="n">
        <v>64.5038167938931</v>
      </c>
      <c r="BV71" s="9" t="n">
        <v>74.8214285714286</v>
      </c>
      <c r="BW71" s="9" t="n">
        <v>74.390243902439</v>
      </c>
      <c r="BX71" s="10" t="n">
        <v>1.53989536100453</v>
      </c>
      <c r="BY71" s="10" t="n">
        <v>0.385581601518669</v>
      </c>
      <c r="CA71" s="11" t="n">
        <v>1.15</v>
      </c>
      <c r="CB71" s="11" t="n">
        <v>3.45</v>
      </c>
      <c r="CC71" s="11" t="n">
        <v>0.47</v>
      </c>
      <c r="CD71" s="11" t="n">
        <v>2.13</v>
      </c>
      <c r="CE71" s="11" t="n">
        <v>0.82</v>
      </c>
      <c r="CF71" s="11" t="n">
        <v>0.1</v>
      </c>
      <c r="CG71" s="11" t="n">
        <v>0.84</v>
      </c>
      <c r="CH71" s="11" t="n">
        <v>0.16</v>
      </c>
      <c r="CI71" s="11" t="n">
        <v>1.18</v>
      </c>
      <c r="CJ71" s="11" t="n">
        <v>0.24</v>
      </c>
      <c r="CK71" s="11" t="n">
        <v>0.72</v>
      </c>
      <c r="CL71" s="11" t="n">
        <v>0.1</v>
      </c>
      <c r="CM71" s="11" t="n">
        <v>0.89</v>
      </c>
      <c r="CN71" s="11" t="n">
        <v>0.11</v>
      </c>
    </row>
    <row r="72" customFormat="false" ht="11" hidden="false" customHeight="false" outlineLevel="0" collapsed="false">
      <c r="A72" s="1" t="n">
        <v>4</v>
      </c>
      <c r="B72" s="2" t="s">
        <v>72</v>
      </c>
      <c r="C72" s="3" t="s">
        <v>73</v>
      </c>
      <c r="D72" s="1" t="s">
        <v>117</v>
      </c>
      <c r="E72" s="71" t="s">
        <v>120</v>
      </c>
      <c r="F72" s="66" t="s">
        <v>119</v>
      </c>
      <c r="G72" s="67" t="s">
        <v>90</v>
      </c>
      <c r="H72" s="68" t="s">
        <v>125</v>
      </c>
      <c r="I72" s="7" t="n">
        <v>46.61</v>
      </c>
      <c r="J72" s="7" t="n">
        <v>2.82</v>
      </c>
      <c r="K72" s="7" t="n">
        <v>0.0675</v>
      </c>
      <c r="L72" s="7"/>
      <c r="M72" s="7" t="n">
        <v>0</v>
      </c>
      <c r="N72" s="7" t="n">
        <v>0.4095</v>
      </c>
      <c r="O72" s="7" t="n">
        <v>0.037</v>
      </c>
      <c r="P72" s="7" t="n">
        <v>3.51</v>
      </c>
      <c r="Q72" s="7" t="n">
        <v>47.21</v>
      </c>
      <c r="R72" s="7"/>
      <c r="S72" s="7" t="n">
        <v>0</v>
      </c>
      <c r="T72" s="7" t="n">
        <v>0.023</v>
      </c>
      <c r="U72" s="7" t="n">
        <v>0.0345</v>
      </c>
      <c r="V72" s="7"/>
      <c r="W72" s="7"/>
      <c r="X72" s="7"/>
      <c r="Y72" s="7" t="n">
        <v>100.7215</v>
      </c>
      <c r="Z72" s="7" t="n">
        <v>17.6572470846337</v>
      </c>
      <c r="AA72" s="7" t="n">
        <v>1.93321176028203</v>
      </c>
      <c r="AB72" s="7" t="n">
        <v>0.0304476096954619</v>
      </c>
      <c r="AC72" s="7" t="n">
        <v>0</v>
      </c>
      <c r="AD72" s="7" t="n">
        <v>0</v>
      </c>
      <c r="AE72" s="7" t="n">
        <v>0.12108184500186</v>
      </c>
      <c r="AF72" s="7" t="n">
        <v>0.0110805785365127</v>
      </c>
      <c r="AG72" s="7" t="n">
        <v>1.85035035024112</v>
      </c>
      <c r="AH72" s="7" t="n">
        <v>14.1322428416878</v>
      </c>
      <c r="AI72" s="7" t="n">
        <v>0</v>
      </c>
      <c r="AJ72" s="7" t="n">
        <v>0</v>
      </c>
      <c r="AK72" s="7" t="n">
        <v>0.00611857695282446</v>
      </c>
      <c r="AL72" s="7" t="n">
        <v>0.0143897974512387</v>
      </c>
      <c r="AM72" s="7"/>
      <c r="AN72" s="7"/>
      <c r="AO72" s="7"/>
      <c r="AP72" s="7" t="n">
        <v>35.7561704444825</v>
      </c>
      <c r="AQ72" s="7"/>
      <c r="AR72" s="69"/>
      <c r="AS72" s="69"/>
      <c r="AT72" s="69"/>
      <c r="AU72" s="6" t="n">
        <v>28.9</v>
      </c>
      <c r="AV72" s="6" t="n">
        <v>78.41</v>
      </c>
      <c r="AW72" s="6" t="n">
        <v>10.87</v>
      </c>
      <c r="AX72" s="6" t="n">
        <v>49.73</v>
      </c>
      <c r="AY72" s="6" t="n">
        <v>13.3</v>
      </c>
      <c r="AZ72" s="6" t="n">
        <v>1.74</v>
      </c>
      <c r="BA72" s="6" t="n">
        <v>15.49</v>
      </c>
      <c r="BB72" s="7" t="n">
        <v>3.03</v>
      </c>
      <c r="BC72" s="6" t="n">
        <v>19.35</v>
      </c>
      <c r="BD72" s="7" t="n">
        <v>4.31</v>
      </c>
      <c r="BE72" s="6" t="n">
        <v>11.91</v>
      </c>
      <c r="BF72" s="7" t="n">
        <v>1.92</v>
      </c>
      <c r="BG72" s="6" t="n">
        <v>13.77</v>
      </c>
      <c r="BH72" s="7" t="n">
        <v>2.05</v>
      </c>
      <c r="BI72" s="70"/>
      <c r="BJ72" s="9" t="n">
        <v>122.978723404255</v>
      </c>
      <c r="BK72" s="9" t="n">
        <v>130.683333333333</v>
      </c>
      <c r="BL72" s="9" t="n">
        <v>119.450549450549</v>
      </c>
      <c r="BM72" s="9" t="n">
        <v>107.176724137931</v>
      </c>
      <c r="BN72" s="9" t="n">
        <v>86.9281045751634</v>
      </c>
      <c r="BO72" s="9" t="n">
        <v>29.6928327645051</v>
      </c>
      <c r="BP72" s="9" t="n">
        <v>75.1941747572816</v>
      </c>
      <c r="BQ72" s="9" t="n">
        <v>80.8</v>
      </c>
      <c r="BR72" s="9" t="n">
        <v>76.1811023622047</v>
      </c>
      <c r="BS72" s="9" t="n">
        <v>76.1484098939929</v>
      </c>
      <c r="BT72" s="9" t="n">
        <v>71.7469879518072</v>
      </c>
      <c r="BU72" s="9" t="n">
        <v>73.2824427480916</v>
      </c>
      <c r="BV72" s="9" t="n">
        <v>81.9642857142857</v>
      </c>
      <c r="BW72" s="9" t="n">
        <v>83.3333333333333</v>
      </c>
      <c r="BX72" s="10" t="n">
        <v>1.47574468085106</v>
      </c>
      <c r="BY72" s="10" t="n">
        <v>0.36630169384206</v>
      </c>
      <c r="CA72" s="11" t="n">
        <v>1.2</v>
      </c>
      <c r="CB72" s="11" t="n">
        <v>3.59</v>
      </c>
      <c r="CC72" s="11" t="n">
        <v>0.5</v>
      </c>
      <c r="CD72" s="11" t="n">
        <v>2.43</v>
      </c>
      <c r="CE72" s="11" t="n">
        <v>0.87</v>
      </c>
      <c r="CF72" s="11" t="n">
        <v>0.12</v>
      </c>
      <c r="CG72" s="11" t="n">
        <v>0.99</v>
      </c>
      <c r="CH72" s="11" t="n">
        <v>0.19</v>
      </c>
      <c r="CI72" s="11" t="n">
        <v>1.27</v>
      </c>
      <c r="CJ72" s="11" t="n">
        <v>0.27</v>
      </c>
      <c r="CK72" s="11" t="n">
        <v>0.76</v>
      </c>
      <c r="CL72" s="11" t="n">
        <v>0.12</v>
      </c>
      <c r="CM72" s="11" t="n">
        <v>0.98</v>
      </c>
      <c r="CN72" s="11" t="n">
        <v>0.13</v>
      </c>
    </row>
    <row r="73" customFormat="false" ht="11" hidden="false" customHeight="false" outlineLevel="0" collapsed="false">
      <c r="A73" s="1" t="n">
        <v>4</v>
      </c>
      <c r="B73" s="2" t="s">
        <v>72</v>
      </c>
      <c r="C73" s="3" t="s">
        <v>73</v>
      </c>
      <c r="D73" s="1" t="s">
        <v>117</v>
      </c>
      <c r="E73" s="71" t="s">
        <v>120</v>
      </c>
      <c r="F73" s="66" t="s">
        <v>119</v>
      </c>
      <c r="G73" s="67" t="s">
        <v>90</v>
      </c>
      <c r="H73" s="68" t="s">
        <v>126</v>
      </c>
      <c r="I73" s="7" t="n">
        <v>46.61</v>
      </c>
      <c r="J73" s="7" t="n">
        <v>2.82</v>
      </c>
      <c r="K73" s="7" t="n">
        <v>0.0675</v>
      </c>
      <c r="L73" s="7"/>
      <c r="M73" s="7" t="n">
        <v>0</v>
      </c>
      <c r="N73" s="7" t="n">
        <v>0.4095</v>
      </c>
      <c r="O73" s="7" t="n">
        <v>0.037</v>
      </c>
      <c r="P73" s="7" t="n">
        <v>3.51</v>
      </c>
      <c r="Q73" s="7" t="n">
        <v>47.21</v>
      </c>
      <c r="R73" s="7"/>
      <c r="S73" s="7" t="n">
        <v>0</v>
      </c>
      <c r="T73" s="7" t="n">
        <v>0.023</v>
      </c>
      <c r="U73" s="7" t="n">
        <v>0.0345</v>
      </c>
      <c r="V73" s="7"/>
      <c r="W73" s="7"/>
      <c r="X73" s="7"/>
      <c r="Y73" s="7" t="n">
        <v>100.7215</v>
      </c>
      <c r="Z73" s="7" t="n">
        <v>17.6572470846337</v>
      </c>
      <c r="AA73" s="7" t="n">
        <v>1.93321176028203</v>
      </c>
      <c r="AB73" s="7" t="n">
        <v>0.0304476096954619</v>
      </c>
      <c r="AC73" s="7" t="n">
        <v>0</v>
      </c>
      <c r="AD73" s="7" t="n">
        <v>0</v>
      </c>
      <c r="AE73" s="7" t="n">
        <v>0.12108184500186</v>
      </c>
      <c r="AF73" s="7" t="n">
        <v>0.0110805785365127</v>
      </c>
      <c r="AG73" s="7" t="n">
        <v>1.85035035024112</v>
      </c>
      <c r="AH73" s="7" t="n">
        <v>14.1322428416878</v>
      </c>
      <c r="AI73" s="7" t="n">
        <v>0</v>
      </c>
      <c r="AJ73" s="7" t="n">
        <v>0</v>
      </c>
      <c r="AK73" s="7" t="n">
        <v>0.00611857695282446</v>
      </c>
      <c r="AL73" s="7" t="n">
        <v>0.0143897974512387</v>
      </c>
      <c r="AM73" s="7"/>
      <c r="AN73" s="7"/>
      <c r="AO73" s="7"/>
      <c r="AP73" s="7" t="n">
        <v>35.7561704444825</v>
      </c>
      <c r="AQ73" s="7"/>
      <c r="AR73" s="69"/>
      <c r="AS73" s="69"/>
      <c r="AT73" s="69"/>
      <c r="AU73" s="6" t="n">
        <v>29.59</v>
      </c>
      <c r="AV73" s="6" t="n">
        <v>77.54</v>
      </c>
      <c r="AW73" s="6" t="n">
        <v>10.89</v>
      </c>
      <c r="AX73" s="6" t="n">
        <v>50.46</v>
      </c>
      <c r="AY73" s="6" t="n">
        <v>15.09</v>
      </c>
      <c r="AZ73" s="6" t="n">
        <v>1.81</v>
      </c>
      <c r="BA73" s="6" t="n">
        <v>15.56</v>
      </c>
      <c r="BB73" s="7" t="n">
        <v>3.15</v>
      </c>
      <c r="BC73" s="6" t="n">
        <v>20.54</v>
      </c>
      <c r="BD73" s="7" t="n">
        <v>4.32</v>
      </c>
      <c r="BE73" s="6" t="n">
        <v>13.82</v>
      </c>
      <c r="BF73" s="7" t="n">
        <v>1.96</v>
      </c>
      <c r="BG73" s="6" t="n">
        <v>15.36</v>
      </c>
      <c r="BH73" s="7" t="n">
        <v>2.23</v>
      </c>
      <c r="BI73" s="70"/>
      <c r="BJ73" s="9" t="n">
        <v>125.914893617021</v>
      </c>
      <c r="BK73" s="9" t="n">
        <v>129.233333333333</v>
      </c>
      <c r="BL73" s="9" t="n">
        <v>119.67032967033</v>
      </c>
      <c r="BM73" s="9" t="n">
        <v>108.75</v>
      </c>
      <c r="BN73" s="9" t="n">
        <v>98.6274509803922</v>
      </c>
      <c r="BO73" s="9" t="n">
        <v>30.8873720136519</v>
      </c>
      <c r="BP73" s="9" t="n">
        <v>75.5339805825243</v>
      </c>
      <c r="BQ73" s="9" t="n">
        <v>84</v>
      </c>
      <c r="BR73" s="9" t="n">
        <v>80.8661417322835</v>
      </c>
      <c r="BS73" s="9" t="n">
        <v>76.3250883392226</v>
      </c>
      <c r="BT73" s="9" t="n">
        <v>83.2530120481928</v>
      </c>
      <c r="BU73" s="9" t="n">
        <v>74.8091603053435</v>
      </c>
      <c r="BV73" s="9" t="n">
        <v>91.4285714285714</v>
      </c>
      <c r="BW73" s="9" t="n">
        <v>90.650406504065</v>
      </c>
      <c r="BX73" s="10" t="n">
        <v>1.3890163152371</v>
      </c>
      <c r="BY73" s="10" t="n">
        <v>0.354698187037969</v>
      </c>
      <c r="CA73" s="11" t="n">
        <v>1.24</v>
      </c>
      <c r="CB73" s="11" t="n">
        <v>3.56</v>
      </c>
      <c r="CC73" s="11" t="n">
        <v>0.51</v>
      </c>
      <c r="CD73" s="11" t="n">
        <v>2.49</v>
      </c>
      <c r="CE73" s="11" t="n">
        <v>1</v>
      </c>
      <c r="CF73" s="11" t="n">
        <v>0.13</v>
      </c>
      <c r="CG73" s="11" t="n">
        <v>1.02</v>
      </c>
      <c r="CH73" s="11" t="n">
        <v>0.2</v>
      </c>
      <c r="CI73" s="11" t="n">
        <v>1.36</v>
      </c>
      <c r="CJ73" s="11" t="n">
        <v>0.28</v>
      </c>
      <c r="CK73" s="11" t="n">
        <v>0.89</v>
      </c>
      <c r="CL73" s="11" t="n">
        <v>0.13</v>
      </c>
      <c r="CM73" s="11" t="n">
        <v>1.1</v>
      </c>
      <c r="CN73" s="11" t="n">
        <v>0.14</v>
      </c>
    </row>
    <row r="74" customFormat="false" ht="11" hidden="false" customHeight="false" outlineLevel="0" collapsed="false">
      <c r="A74" s="1" t="n">
        <v>4</v>
      </c>
      <c r="B74" s="2" t="s">
        <v>72</v>
      </c>
      <c r="C74" s="3" t="s">
        <v>73</v>
      </c>
      <c r="D74" s="1" t="s">
        <v>117</v>
      </c>
      <c r="E74" s="71" t="s">
        <v>120</v>
      </c>
      <c r="F74" s="66" t="s">
        <v>119</v>
      </c>
      <c r="G74" s="67" t="s">
        <v>90</v>
      </c>
      <c r="H74" s="68" t="s">
        <v>127</v>
      </c>
      <c r="I74" s="7" t="n">
        <v>46.735</v>
      </c>
      <c r="J74" s="7" t="n">
        <v>2.805</v>
      </c>
      <c r="K74" s="7" t="n">
        <v>0.051</v>
      </c>
      <c r="L74" s="7"/>
      <c r="M74" s="7" t="n">
        <v>0</v>
      </c>
      <c r="N74" s="7" t="n">
        <v>0.392</v>
      </c>
      <c r="O74" s="7" t="n">
        <v>0.0045</v>
      </c>
      <c r="P74" s="7" t="n">
        <v>3.545</v>
      </c>
      <c r="Q74" s="7" t="n">
        <v>46.685</v>
      </c>
      <c r="R74" s="7"/>
      <c r="S74" s="7" t="n">
        <v>0.014</v>
      </c>
      <c r="T74" s="7" t="n">
        <v>0</v>
      </c>
      <c r="U74" s="7" t="n">
        <v>0</v>
      </c>
      <c r="V74" s="7"/>
      <c r="W74" s="7"/>
      <c r="X74" s="7"/>
      <c r="Y74" s="7" t="n">
        <v>100.2315</v>
      </c>
      <c r="Z74" s="7" t="n">
        <v>17.8227103819437</v>
      </c>
      <c r="AA74" s="7" t="n">
        <v>1.93575681619665</v>
      </c>
      <c r="AB74" s="7" t="n">
        <v>0.0231583289519857</v>
      </c>
      <c r="AC74" s="7" t="n">
        <v>0</v>
      </c>
      <c r="AD74" s="7" t="n">
        <v>0</v>
      </c>
      <c r="AE74" s="7" t="n">
        <v>0.116680639943347</v>
      </c>
      <c r="AF74" s="7" t="n">
        <v>0.00135662819074192</v>
      </c>
      <c r="AG74" s="7" t="n">
        <v>1.88126814255647</v>
      </c>
      <c r="AH74" s="7" t="n">
        <v>14.0683144107674</v>
      </c>
      <c r="AI74" s="7" t="n">
        <v>0</v>
      </c>
      <c r="AJ74" s="7" t="n">
        <v>0.00374076532266434</v>
      </c>
      <c r="AK74" s="7" t="n">
        <v>0</v>
      </c>
      <c r="AL74" s="7" t="n">
        <v>0</v>
      </c>
      <c r="AM74" s="7"/>
      <c r="AN74" s="7"/>
      <c r="AO74" s="7"/>
      <c r="AP74" s="7" t="n">
        <v>35.852986113873</v>
      </c>
      <c r="AQ74" s="7"/>
      <c r="AR74" s="69"/>
      <c r="AS74" s="69"/>
      <c r="AT74" s="69"/>
      <c r="AU74" s="6" t="n">
        <v>28.9</v>
      </c>
      <c r="AV74" s="6" t="n">
        <v>73.14</v>
      </c>
      <c r="AW74" s="6" t="n">
        <v>10.39</v>
      </c>
      <c r="AX74" s="6" t="n">
        <v>50.24</v>
      </c>
      <c r="AY74" s="6" t="n">
        <v>14.71</v>
      </c>
      <c r="AZ74" s="6" t="n">
        <v>1.64</v>
      </c>
      <c r="BA74" s="6" t="n">
        <v>16.39</v>
      </c>
      <c r="BB74" s="7" t="n">
        <v>3.15</v>
      </c>
      <c r="BC74" s="6" t="n">
        <v>21.01</v>
      </c>
      <c r="BD74" s="7" t="n">
        <v>4.5</v>
      </c>
      <c r="BE74" s="6" t="n">
        <v>13.22</v>
      </c>
      <c r="BF74" s="7" t="n">
        <v>2.07</v>
      </c>
      <c r="BG74" s="6" t="n">
        <v>15.12</v>
      </c>
      <c r="BH74" s="7" t="n">
        <v>2.18</v>
      </c>
      <c r="BI74" s="70"/>
      <c r="BJ74" s="9" t="n">
        <v>122.978723404255</v>
      </c>
      <c r="BK74" s="9" t="n">
        <v>121.9</v>
      </c>
      <c r="BL74" s="9" t="n">
        <v>114.175824175824</v>
      </c>
      <c r="BM74" s="9" t="n">
        <v>108.275862068966</v>
      </c>
      <c r="BN74" s="9" t="n">
        <v>96.1437908496732</v>
      </c>
      <c r="BO74" s="9" t="n">
        <v>27.9863481228669</v>
      </c>
      <c r="BP74" s="9" t="n">
        <v>79.5631067961165</v>
      </c>
      <c r="BQ74" s="9" t="n">
        <v>84</v>
      </c>
      <c r="BR74" s="9" t="n">
        <v>82.7165354330709</v>
      </c>
      <c r="BS74" s="9" t="n">
        <v>79.5053003533569</v>
      </c>
      <c r="BT74" s="9" t="n">
        <v>79.6385542168675</v>
      </c>
      <c r="BU74" s="9" t="n">
        <v>79.0076335877862</v>
      </c>
      <c r="BV74" s="9" t="n">
        <v>90</v>
      </c>
      <c r="BW74" s="9" t="n">
        <v>88.6178861788618</v>
      </c>
      <c r="BX74" s="10" t="n">
        <v>1.38774155768105</v>
      </c>
      <c r="BY74" s="10" t="n">
        <v>0.318557193802204</v>
      </c>
      <c r="CA74" s="11" t="n">
        <v>1.2</v>
      </c>
      <c r="CB74" s="11" t="n">
        <v>3.34</v>
      </c>
      <c r="CC74" s="11" t="n">
        <v>0.47</v>
      </c>
      <c r="CD74" s="11" t="n">
        <v>2.4</v>
      </c>
      <c r="CE74" s="11" t="n">
        <v>0.91</v>
      </c>
      <c r="CF74" s="11" t="n">
        <v>0.1</v>
      </c>
      <c r="CG74" s="11" t="n">
        <v>1</v>
      </c>
      <c r="CH74" s="11" t="n">
        <v>0.19</v>
      </c>
      <c r="CI74" s="11" t="n">
        <v>1.34</v>
      </c>
      <c r="CJ74" s="11" t="n">
        <v>0.28</v>
      </c>
      <c r="CK74" s="11" t="n">
        <v>0.82</v>
      </c>
      <c r="CL74" s="11" t="n">
        <v>0.13</v>
      </c>
      <c r="CM74" s="11" t="n">
        <v>1.04</v>
      </c>
      <c r="CN74" s="11" t="n">
        <v>0.13</v>
      </c>
    </row>
    <row r="75" customFormat="false" ht="11" hidden="false" customHeight="false" outlineLevel="0" collapsed="false">
      <c r="A75" s="1" t="n">
        <v>4</v>
      </c>
      <c r="B75" s="2" t="s">
        <v>72</v>
      </c>
      <c r="C75" s="3" t="s">
        <v>73</v>
      </c>
      <c r="D75" s="1" t="s">
        <v>117</v>
      </c>
      <c r="E75" s="71" t="s">
        <v>120</v>
      </c>
      <c r="F75" s="66" t="s">
        <v>119</v>
      </c>
      <c r="G75" s="67" t="s">
        <v>90</v>
      </c>
      <c r="H75" s="68" t="s">
        <v>128</v>
      </c>
      <c r="I75" s="7" t="n">
        <v>46.735</v>
      </c>
      <c r="J75" s="7" t="n">
        <v>2.805</v>
      </c>
      <c r="K75" s="7" t="n">
        <v>0.051</v>
      </c>
      <c r="L75" s="7"/>
      <c r="M75" s="7" t="n">
        <v>0</v>
      </c>
      <c r="N75" s="7" t="n">
        <v>0.392</v>
      </c>
      <c r="O75" s="7" t="n">
        <v>0.0045</v>
      </c>
      <c r="P75" s="7" t="n">
        <v>3.545</v>
      </c>
      <c r="Q75" s="7" t="n">
        <v>46.685</v>
      </c>
      <c r="R75" s="7"/>
      <c r="S75" s="7" t="n">
        <v>0.014</v>
      </c>
      <c r="T75" s="7" t="n">
        <v>0</v>
      </c>
      <c r="U75" s="7" t="n">
        <v>0</v>
      </c>
      <c r="V75" s="7"/>
      <c r="W75" s="7"/>
      <c r="X75" s="7"/>
      <c r="Y75" s="7" t="n">
        <v>100.2315</v>
      </c>
      <c r="Z75" s="7" t="n">
        <v>17.8227103819437</v>
      </c>
      <c r="AA75" s="7" t="n">
        <v>1.93575681619665</v>
      </c>
      <c r="AB75" s="7" t="n">
        <v>0.0231583289519857</v>
      </c>
      <c r="AC75" s="7" t="n">
        <v>0</v>
      </c>
      <c r="AD75" s="7" t="n">
        <v>0</v>
      </c>
      <c r="AE75" s="7" t="n">
        <v>0.116680639943347</v>
      </c>
      <c r="AF75" s="7" t="n">
        <v>0.00135662819074192</v>
      </c>
      <c r="AG75" s="7" t="n">
        <v>1.88126814255647</v>
      </c>
      <c r="AH75" s="7" t="n">
        <v>14.0683144107674</v>
      </c>
      <c r="AI75" s="7" t="n">
        <v>0</v>
      </c>
      <c r="AJ75" s="7" t="n">
        <v>0.00374076532266434</v>
      </c>
      <c r="AK75" s="7" t="n">
        <v>0</v>
      </c>
      <c r="AL75" s="7" t="n">
        <v>0</v>
      </c>
      <c r="AM75" s="7"/>
      <c r="AN75" s="7"/>
      <c r="AO75" s="7"/>
      <c r="AP75" s="7" t="n">
        <v>35.852986113873</v>
      </c>
      <c r="AQ75" s="7"/>
      <c r="AR75" s="69"/>
      <c r="AS75" s="69"/>
      <c r="AT75" s="69"/>
      <c r="AU75" s="6" t="n">
        <v>27.96</v>
      </c>
      <c r="AV75" s="6" t="n">
        <v>72.88</v>
      </c>
      <c r="AW75" s="6" t="n">
        <v>10.52</v>
      </c>
      <c r="AX75" s="6" t="n">
        <v>47.23</v>
      </c>
      <c r="AY75" s="6" t="n">
        <v>13.49</v>
      </c>
      <c r="AZ75" s="6" t="n">
        <v>1.71</v>
      </c>
      <c r="BA75" s="6" t="n">
        <v>15.16</v>
      </c>
      <c r="BB75" s="7" t="n">
        <v>2.87</v>
      </c>
      <c r="BC75" s="6" t="n">
        <v>18.78</v>
      </c>
      <c r="BD75" s="7" t="n">
        <v>4.27</v>
      </c>
      <c r="BE75" s="6" t="n">
        <v>13.05</v>
      </c>
      <c r="BF75" s="7" t="n">
        <v>1.94</v>
      </c>
      <c r="BG75" s="6" t="n">
        <v>14.22</v>
      </c>
      <c r="BH75" s="7" t="n">
        <v>2.1</v>
      </c>
      <c r="BI75" s="70"/>
      <c r="BJ75" s="9" t="n">
        <v>118.978723404255</v>
      </c>
      <c r="BK75" s="9" t="n">
        <v>121.466666666667</v>
      </c>
      <c r="BL75" s="9" t="n">
        <v>115.604395604396</v>
      </c>
      <c r="BM75" s="9" t="n">
        <v>101.788793103448</v>
      </c>
      <c r="BN75" s="9" t="n">
        <v>88.1699346405229</v>
      </c>
      <c r="BO75" s="9" t="n">
        <v>29.1808873720137</v>
      </c>
      <c r="BP75" s="9" t="n">
        <v>73.5922330097088</v>
      </c>
      <c r="BQ75" s="9" t="n">
        <v>76.5333333333334</v>
      </c>
      <c r="BR75" s="9" t="n">
        <v>73.9370078740158</v>
      </c>
      <c r="BS75" s="9" t="n">
        <v>75.4416961130742</v>
      </c>
      <c r="BT75" s="9" t="n">
        <v>78.6144578313253</v>
      </c>
      <c r="BU75" s="9" t="n">
        <v>74.0458015267176</v>
      </c>
      <c r="BV75" s="9" t="n">
        <v>84.6428571428571</v>
      </c>
      <c r="BW75" s="9" t="n">
        <v>85.3658536585366</v>
      </c>
      <c r="BX75" s="10" t="n">
        <v>1.39375075987842</v>
      </c>
      <c r="BY75" s="10" t="n">
        <v>0.360787541313241</v>
      </c>
      <c r="CA75" s="11" t="n">
        <v>1.16</v>
      </c>
      <c r="CB75" s="11" t="n">
        <v>3.32</v>
      </c>
      <c r="CC75" s="11" t="n">
        <v>0.47</v>
      </c>
      <c r="CD75" s="11" t="n">
        <v>2.25</v>
      </c>
      <c r="CE75" s="11" t="n">
        <v>0.84</v>
      </c>
      <c r="CF75" s="11" t="n">
        <v>0.1</v>
      </c>
      <c r="CG75" s="11" t="n">
        <v>0.92</v>
      </c>
      <c r="CH75" s="11" t="n">
        <v>0.17</v>
      </c>
      <c r="CI75" s="11" t="n">
        <v>1.2</v>
      </c>
      <c r="CJ75" s="11" t="n">
        <v>0.26</v>
      </c>
      <c r="CK75" s="11" t="n">
        <v>0.8</v>
      </c>
      <c r="CL75" s="11" t="n">
        <v>0.12</v>
      </c>
      <c r="CM75" s="11" t="n">
        <v>0.97</v>
      </c>
      <c r="CN75" s="11" t="n">
        <v>0.13</v>
      </c>
    </row>
    <row r="76" customFormat="false" ht="11" hidden="false" customHeight="false" outlineLevel="0" collapsed="false">
      <c r="A76" s="1" t="n">
        <v>4</v>
      </c>
      <c r="B76" s="2" t="s">
        <v>72</v>
      </c>
      <c r="C76" s="3" t="s">
        <v>73</v>
      </c>
      <c r="D76" s="1" t="s">
        <v>117</v>
      </c>
      <c r="E76" s="71" t="s">
        <v>120</v>
      </c>
      <c r="F76" s="66" t="s">
        <v>119</v>
      </c>
      <c r="G76" s="67" t="s">
        <v>90</v>
      </c>
      <c r="H76" s="68" t="s">
        <v>129</v>
      </c>
      <c r="I76" s="7" t="n">
        <v>46.735</v>
      </c>
      <c r="J76" s="7" t="n">
        <v>2.805</v>
      </c>
      <c r="K76" s="7" t="n">
        <v>0.051</v>
      </c>
      <c r="L76" s="7"/>
      <c r="M76" s="7" t="n">
        <v>0</v>
      </c>
      <c r="N76" s="7" t="n">
        <v>0.392</v>
      </c>
      <c r="O76" s="7" t="n">
        <v>0.0045</v>
      </c>
      <c r="P76" s="7" t="n">
        <v>3.545</v>
      </c>
      <c r="Q76" s="7" t="n">
        <v>46.685</v>
      </c>
      <c r="R76" s="7"/>
      <c r="S76" s="7" t="n">
        <v>0.014</v>
      </c>
      <c r="T76" s="7" t="n">
        <v>0</v>
      </c>
      <c r="U76" s="7" t="n">
        <v>0</v>
      </c>
      <c r="V76" s="7"/>
      <c r="W76" s="7"/>
      <c r="X76" s="7"/>
      <c r="Y76" s="7" t="n">
        <v>100.2315</v>
      </c>
      <c r="Z76" s="7" t="n">
        <v>17.8227103819437</v>
      </c>
      <c r="AA76" s="7" t="n">
        <v>1.93575681619665</v>
      </c>
      <c r="AB76" s="7" t="n">
        <v>0.0231583289519857</v>
      </c>
      <c r="AC76" s="7" t="n">
        <v>0</v>
      </c>
      <c r="AD76" s="7" t="n">
        <v>0</v>
      </c>
      <c r="AE76" s="7" t="n">
        <v>0.116680639943347</v>
      </c>
      <c r="AF76" s="7" t="n">
        <v>0.00135662819074192</v>
      </c>
      <c r="AG76" s="7" t="n">
        <v>1.88126814255647</v>
      </c>
      <c r="AH76" s="7" t="n">
        <v>14.0683144107674</v>
      </c>
      <c r="AI76" s="7" t="n">
        <v>0</v>
      </c>
      <c r="AJ76" s="7" t="n">
        <v>0.00374076532266434</v>
      </c>
      <c r="AK76" s="7" t="n">
        <v>0</v>
      </c>
      <c r="AL76" s="7" t="n">
        <v>0</v>
      </c>
      <c r="AM76" s="7"/>
      <c r="AN76" s="7"/>
      <c r="AO76" s="7"/>
      <c r="AP76" s="7" t="n">
        <v>35.852986113873</v>
      </c>
      <c r="AQ76" s="7"/>
      <c r="AR76" s="69"/>
      <c r="AS76" s="69"/>
      <c r="AT76" s="69"/>
      <c r="AU76" s="6" t="n">
        <v>27.48</v>
      </c>
      <c r="AV76" s="6" t="n">
        <v>72.25</v>
      </c>
      <c r="AW76" s="6" t="n">
        <v>10.04</v>
      </c>
      <c r="AX76" s="6" t="n">
        <v>45.48</v>
      </c>
      <c r="AY76" s="6" t="n">
        <v>13.34</v>
      </c>
      <c r="AZ76" s="6" t="n">
        <v>1.674</v>
      </c>
      <c r="BA76" s="6" t="n">
        <v>15.14</v>
      </c>
      <c r="BB76" s="7" t="n">
        <v>2.9</v>
      </c>
      <c r="BC76" s="6" t="n">
        <v>19.27</v>
      </c>
      <c r="BD76" s="7" t="n">
        <v>4.28</v>
      </c>
      <c r="BE76" s="6" t="n">
        <v>13.08</v>
      </c>
      <c r="BF76" s="7" t="n">
        <v>1.95</v>
      </c>
      <c r="BG76" s="6" t="n">
        <v>13.54</v>
      </c>
      <c r="BH76" s="7" t="n">
        <v>2.06</v>
      </c>
      <c r="BI76" s="70"/>
      <c r="BJ76" s="9" t="n">
        <v>116.936170212766</v>
      </c>
      <c r="BK76" s="9" t="n">
        <v>120.416666666667</v>
      </c>
      <c r="BL76" s="9" t="n">
        <v>110.32967032967</v>
      </c>
      <c r="BM76" s="9" t="n">
        <v>98.0172413793103</v>
      </c>
      <c r="BN76" s="9" t="n">
        <v>87.1895424836601</v>
      </c>
      <c r="BO76" s="9" t="n">
        <v>28.5665529010239</v>
      </c>
      <c r="BP76" s="9" t="n">
        <v>73.495145631068</v>
      </c>
      <c r="BQ76" s="9" t="n">
        <v>77.3333333333333</v>
      </c>
      <c r="BR76" s="9" t="n">
        <v>75.8661417322835</v>
      </c>
      <c r="BS76" s="9" t="n">
        <v>75.6183745583039</v>
      </c>
      <c r="BT76" s="9" t="n">
        <v>78.7951807228916</v>
      </c>
      <c r="BU76" s="9" t="n">
        <v>74.4274809160305</v>
      </c>
      <c r="BV76" s="9" t="n">
        <v>80.5952380952381</v>
      </c>
      <c r="BW76" s="9" t="n">
        <v>83.739837398374</v>
      </c>
      <c r="BX76" s="10" t="n">
        <v>1.39642222681264</v>
      </c>
      <c r="BY76" s="10" t="n">
        <v>0.355560361552652</v>
      </c>
      <c r="CA76" s="11" t="n">
        <v>1.14</v>
      </c>
      <c r="CB76" s="11" t="n">
        <v>3.29</v>
      </c>
      <c r="CC76" s="11" t="n">
        <v>0.45</v>
      </c>
      <c r="CD76" s="11" t="n">
        <v>2.16</v>
      </c>
      <c r="CE76" s="11" t="n">
        <v>0.82</v>
      </c>
      <c r="CF76" s="11" t="n">
        <v>0.099</v>
      </c>
      <c r="CG76" s="11" t="n">
        <v>0.91</v>
      </c>
      <c r="CH76" s="11" t="n">
        <v>0.17</v>
      </c>
      <c r="CI76" s="11" t="n">
        <v>1.23</v>
      </c>
      <c r="CJ76" s="11" t="n">
        <v>0.26</v>
      </c>
      <c r="CK76" s="11" t="n">
        <v>0.8</v>
      </c>
      <c r="CL76" s="11" t="n">
        <v>0.12</v>
      </c>
      <c r="CM76" s="11" t="n">
        <v>0.93</v>
      </c>
      <c r="CN76" s="11" t="n">
        <v>0.12</v>
      </c>
    </row>
    <row r="77" customFormat="false" ht="11" hidden="false" customHeight="false" outlineLevel="0" collapsed="false">
      <c r="A77" s="1" t="n">
        <v>4</v>
      </c>
      <c r="B77" s="2" t="s">
        <v>72</v>
      </c>
      <c r="C77" s="3" t="s">
        <v>73</v>
      </c>
      <c r="D77" s="1" t="s">
        <v>117</v>
      </c>
      <c r="E77" s="71" t="s">
        <v>120</v>
      </c>
      <c r="F77" s="66" t="s">
        <v>119</v>
      </c>
      <c r="G77" s="67" t="s">
        <v>90</v>
      </c>
      <c r="H77" s="68" t="s">
        <v>130</v>
      </c>
      <c r="I77" s="7" t="n">
        <v>46.735</v>
      </c>
      <c r="J77" s="7" t="n">
        <v>2.805</v>
      </c>
      <c r="K77" s="7" t="n">
        <v>0.051</v>
      </c>
      <c r="L77" s="7"/>
      <c r="M77" s="7" t="n">
        <v>0</v>
      </c>
      <c r="N77" s="7" t="n">
        <v>0.392</v>
      </c>
      <c r="O77" s="7" t="n">
        <v>0.0045</v>
      </c>
      <c r="P77" s="7" t="n">
        <v>3.545</v>
      </c>
      <c r="Q77" s="7" t="n">
        <v>46.685</v>
      </c>
      <c r="R77" s="7"/>
      <c r="S77" s="7" t="n">
        <v>0.014</v>
      </c>
      <c r="T77" s="7" t="n">
        <v>0</v>
      </c>
      <c r="U77" s="7" t="n">
        <v>0</v>
      </c>
      <c r="V77" s="7"/>
      <c r="W77" s="7"/>
      <c r="X77" s="7"/>
      <c r="Y77" s="7" t="n">
        <v>100.2315</v>
      </c>
      <c r="Z77" s="7" t="n">
        <v>17.8227103819437</v>
      </c>
      <c r="AA77" s="7" t="n">
        <v>1.93575681619665</v>
      </c>
      <c r="AB77" s="7" t="n">
        <v>0.0231583289519857</v>
      </c>
      <c r="AC77" s="7" t="n">
        <v>0</v>
      </c>
      <c r="AD77" s="7" t="n">
        <v>0</v>
      </c>
      <c r="AE77" s="7" t="n">
        <v>0.116680639943347</v>
      </c>
      <c r="AF77" s="7" t="n">
        <v>0.00135662819074192</v>
      </c>
      <c r="AG77" s="7" t="n">
        <v>1.88126814255647</v>
      </c>
      <c r="AH77" s="7" t="n">
        <v>14.0683144107674</v>
      </c>
      <c r="AI77" s="7" t="n">
        <v>0</v>
      </c>
      <c r="AJ77" s="7" t="n">
        <v>0.00374076532266434</v>
      </c>
      <c r="AK77" s="7" t="n">
        <v>0</v>
      </c>
      <c r="AL77" s="7" t="n">
        <v>0</v>
      </c>
      <c r="AM77" s="7"/>
      <c r="AN77" s="7"/>
      <c r="AO77" s="7"/>
      <c r="AP77" s="7" t="n">
        <v>35.852986113873</v>
      </c>
      <c r="AQ77" s="7"/>
      <c r="AR77" s="69"/>
      <c r="AS77" s="69"/>
      <c r="AT77" s="69"/>
      <c r="AU77" s="6" t="n">
        <v>26.12</v>
      </c>
      <c r="AV77" s="6" t="n">
        <v>69.99</v>
      </c>
      <c r="AW77" s="6" t="n">
        <v>9.07</v>
      </c>
      <c r="AX77" s="6" t="n">
        <v>44.63</v>
      </c>
      <c r="AY77" s="6" t="n">
        <v>12.09</v>
      </c>
      <c r="AZ77" s="6" t="n">
        <v>1.79</v>
      </c>
      <c r="BA77" s="6" t="n">
        <v>14.09</v>
      </c>
      <c r="BB77" s="7" t="n">
        <v>2.58</v>
      </c>
      <c r="BC77" s="6" t="n">
        <v>18.34</v>
      </c>
      <c r="BD77" s="7" t="n">
        <v>3.8</v>
      </c>
      <c r="BE77" s="6" t="n">
        <v>11.2</v>
      </c>
      <c r="BF77" s="7" t="n">
        <v>1.7</v>
      </c>
      <c r="BG77" s="6" t="n">
        <v>13.43</v>
      </c>
      <c r="BH77" s="7" t="n">
        <v>1.97</v>
      </c>
      <c r="BI77" s="70"/>
      <c r="BJ77" s="9" t="n">
        <v>111.148936170213</v>
      </c>
      <c r="BK77" s="9" t="n">
        <v>116.65</v>
      </c>
      <c r="BL77" s="9" t="n">
        <v>99.6703296703297</v>
      </c>
      <c r="BM77" s="9" t="n">
        <v>96.1853448275862</v>
      </c>
      <c r="BN77" s="9" t="n">
        <v>79.0196078431373</v>
      </c>
      <c r="BO77" s="9" t="n">
        <v>30.5460750853242</v>
      </c>
      <c r="BP77" s="9" t="n">
        <v>68.3980582524272</v>
      </c>
      <c r="BQ77" s="9" t="n">
        <v>68.8</v>
      </c>
      <c r="BR77" s="9" t="n">
        <v>72.2047244094488</v>
      </c>
      <c r="BS77" s="9" t="n">
        <v>67.1378091872792</v>
      </c>
      <c r="BT77" s="9" t="n">
        <v>67.4698795180723</v>
      </c>
      <c r="BU77" s="9" t="n">
        <v>64.8854961832061</v>
      </c>
      <c r="BV77" s="9" t="n">
        <v>79.9404761904762</v>
      </c>
      <c r="BW77" s="9" t="n">
        <v>80.0813008130081</v>
      </c>
      <c r="BX77" s="10" t="n">
        <v>1.38795118263311</v>
      </c>
      <c r="BY77" s="10" t="n">
        <v>0.414415393953158</v>
      </c>
      <c r="CA77" s="11" t="n">
        <v>1.09</v>
      </c>
      <c r="CB77" s="11" t="n">
        <v>3.21</v>
      </c>
      <c r="CC77" s="11" t="n">
        <v>0.42</v>
      </c>
      <c r="CD77" s="11" t="n">
        <v>2.2</v>
      </c>
      <c r="CE77" s="11" t="n">
        <v>0.81</v>
      </c>
      <c r="CF77" s="11" t="n">
        <v>0.12</v>
      </c>
      <c r="CG77" s="11" t="n">
        <v>0.92</v>
      </c>
      <c r="CH77" s="11" t="n">
        <v>0.16</v>
      </c>
      <c r="CI77" s="11" t="n">
        <v>1.21</v>
      </c>
      <c r="CJ77" s="11" t="n">
        <v>0.24</v>
      </c>
      <c r="CK77" s="11" t="n">
        <v>0.72</v>
      </c>
      <c r="CL77" s="11" t="n">
        <v>0.11</v>
      </c>
      <c r="CM77" s="11" t="n">
        <v>0.96</v>
      </c>
      <c r="CN77" s="11" t="n">
        <v>0.13</v>
      </c>
    </row>
    <row r="78" customFormat="false" ht="11" hidden="false" customHeight="false" outlineLevel="0" collapsed="false">
      <c r="A78" s="1" t="n">
        <v>4</v>
      </c>
      <c r="B78" s="2" t="s">
        <v>72</v>
      </c>
      <c r="C78" s="3" t="s">
        <v>73</v>
      </c>
      <c r="D78" s="1" t="s">
        <v>117</v>
      </c>
      <c r="E78" s="71" t="s">
        <v>120</v>
      </c>
      <c r="F78" s="66" t="s">
        <v>119</v>
      </c>
      <c r="G78" s="67" t="s">
        <v>90</v>
      </c>
      <c r="H78" s="68" t="s">
        <v>131</v>
      </c>
      <c r="I78" s="7" t="n">
        <v>46.69</v>
      </c>
      <c r="J78" s="7" t="n">
        <v>2.765</v>
      </c>
      <c r="K78" s="7" t="n">
        <v>0.0695</v>
      </c>
      <c r="L78" s="7"/>
      <c r="M78" s="7" t="n">
        <v>0.0155</v>
      </c>
      <c r="N78" s="7" t="n">
        <v>0.45</v>
      </c>
      <c r="O78" s="7" t="n">
        <v>0.0275</v>
      </c>
      <c r="P78" s="7" t="n">
        <v>3.52</v>
      </c>
      <c r="Q78" s="7" t="n">
        <v>46.85</v>
      </c>
      <c r="R78" s="7"/>
      <c r="S78" s="7" t="n">
        <v>0.005</v>
      </c>
      <c r="T78" s="7" t="n">
        <v>0.0075</v>
      </c>
      <c r="U78" s="7" t="n">
        <v>0</v>
      </c>
      <c r="V78" s="7"/>
      <c r="W78" s="7"/>
      <c r="X78" s="7"/>
      <c r="Y78" s="7" t="n">
        <v>100.4</v>
      </c>
      <c r="Z78" s="7" t="n">
        <v>17.7749895194875</v>
      </c>
      <c r="AA78" s="7" t="n">
        <v>1.9048774636877</v>
      </c>
      <c r="AB78" s="7" t="n">
        <v>0.0315047344679244</v>
      </c>
      <c r="AC78" s="7" t="n">
        <v>0</v>
      </c>
      <c r="AD78" s="7" t="n">
        <v>0.00435509180892664</v>
      </c>
      <c r="AE78" s="7" t="n">
        <v>0.133714721975065</v>
      </c>
      <c r="AF78" s="7" t="n">
        <v>0.00827627654927426</v>
      </c>
      <c r="AG78" s="7" t="n">
        <v>1.86479502421603</v>
      </c>
      <c r="AH78" s="7" t="n">
        <v>14.0938055190021</v>
      </c>
      <c r="AI78" s="7" t="n">
        <v>0</v>
      </c>
      <c r="AJ78" s="7" t="n">
        <v>0.00133369464905165</v>
      </c>
      <c r="AK78" s="7" t="n">
        <v>0.00200505108396119</v>
      </c>
      <c r="AL78" s="7" t="n">
        <v>0</v>
      </c>
      <c r="AM78" s="7"/>
      <c r="AN78" s="7"/>
      <c r="AO78" s="7"/>
      <c r="AP78" s="7" t="n">
        <v>35.8196570969275</v>
      </c>
      <c r="AQ78" s="7"/>
      <c r="AR78" s="69"/>
      <c r="AS78" s="69"/>
      <c r="AT78" s="69"/>
      <c r="AU78" s="6" t="n">
        <v>27.81</v>
      </c>
      <c r="AV78" s="6" t="n">
        <v>72.23</v>
      </c>
      <c r="AW78" s="6" t="n">
        <v>10.13</v>
      </c>
      <c r="AX78" s="6" t="n">
        <v>46.08</v>
      </c>
      <c r="AY78" s="6" t="n">
        <v>13.04</v>
      </c>
      <c r="AZ78" s="6" t="n">
        <v>1.72</v>
      </c>
      <c r="BA78" s="6" t="n">
        <v>14.28</v>
      </c>
      <c r="BB78" s="7" t="n">
        <v>2.77</v>
      </c>
      <c r="BC78" s="6" t="n">
        <v>18.78</v>
      </c>
      <c r="BD78" s="7" t="n">
        <v>4.11</v>
      </c>
      <c r="BE78" s="6" t="n">
        <v>12.79</v>
      </c>
      <c r="BF78" s="7" t="n">
        <v>2.07</v>
      </c>
      <c r="BG78" s="6" t="n">
        <v>14.57</v>
      </c>
      <c r="BH78" s="7" t="n">
        <v>2.16</v>
      </c>
      <c r="BI78" s="70"/>
      <c r="BJ78" s="9" t="n">
        <v>118.340425531915</v>
      </c>
      <c r="BK78" s="9" t="n">
        <v>120.383333333333</v>
      </c>
      <c r="BL78" s="9" t="n">
        <v>111.318681318681</v>
      </c>
      <c r="BM78" s="9" t="n">
        <v>99.3103448275862</v>
      </c>
      <c r="BN78" s="9" t="n">
        <v>85.2287581699346</v>
      </c>
      <c r="BO78" s="9" t="n">
        <v>29.3515358361775</v>
      </c>
      <c r="BP78" s="9" t="n">
        <v>69.3203883495146</v>
      </c>
      <c r="BQ78" s="9" t="n">
        <v>73.8666666666667</v>
      </c>
      <c r="BR78" s="9" t="n">
        <v>73.9370078740158</v>
      </c>
      <c r="BS78" s="9" t="n">
        <v>72.6148409893993</v>
      </c>
      <c r="BT78" s="9" t="n">
        <v>77.0481927710843</v>
      </c>
      <c r="BU78" s="9" t="n">
        <v>79.0076335877862</v>
      </c>
      <c r="BV78" s="9" t="n">
        <v>86.7261904761905</v>
      </c>
      <c r="BW78" s="9" t="n">
        <v>87.8048780487805</v>
      </c>
      <c r="BX78" s="10" t="n">
        <v>1.34776595744681</v>
      </c>
      <c r="BY78" s="10" t="n">
        <v>0.379834330983947</v>
      </c>
      <c r="CA78" s="11" t="n">
        <v>1.16</v>
      </c>
      <c r="CB78" s="11" t="n">
        <v>3.31</v>
      </c>
      <c r="CC78" s="11" t="n">
        <v>0.46</v>
      </c>
      <c r="CD78" s="11" t="n">
        <v>2.2</v>
      </c>
      <c r="CE78" s="11" t="n">
        <v>0.8</v>
      </c>
      <c r="CF78" s="11" t="n">
        <v>0.1</v>
      </c>
      <c r="CG78" s="11" t="n">
        <v>0.87</v>
      </c>
      <c r="CH78" s="11" t="n">
        <v>0.16</v>
      </c>
      <c r="CI78" s="11" t="n">
        <v>1.2</v>
      </c>
      <c r="CJ78" s="11" t="n">
        <v>0.25</v>
      </c>
      <c r="CK78" s="11" t="n">
        <v>0.79</v>
      </c>
      <c r="CL78" s="11" t="n">
        <v>0.12</v>
      </c>
      <c r="CM78" s="11" t="n">
        <v>1</v>
      </c>
      <c r="CN78" s="11" t="n">
        <v>0.13</v>
      </c>
    </row>
    <row r="79" customFormat="false" ht="11" hidden="false" customHeight="false" outlineLevel="0" collapsed="false">
      <c r="A79" s="1" t="n">
        <v>4</v>
      </c>
      <c r="B79" s="2" t="s">
        <v>72</v>
      </c>
      <c r="C79" s="3" t="s">
        <v>73</v>
      </c>
      <c r="D79" s="1" t="s">
        <v>117</v>
      </c>
      <c r="E79" s="71" t="s">
        <v>120</v>
      </c>
      <c r="F79" s="66" t="s">
        <v>119</v>
      </c>
      <c r="G79" s="67" t="s">
        <v>90</v>
      </c>
      <c r="H79" s="68" t="s">
        <v>132</v>
      </c>
      <c r="I79" s="7" t="n">
        <v>46.69</v>
      </c>
      <c r="J79" s="7" t="n">
        <v>2.765</v>
      </c>
      <c r="K79" s="7" t="n">
        <v>0.0695</v>
      </c>
      <c r="L79" s="7"/>
      <c r="M79" s="7" t="n">
        <v>0.0155</v>
      </c>
      <c r="N79" s="7" t="n">
        <v>0.45</v>
      </c>
      <c r="O79" s="7" t="n">
        <v>0.0275</v>
      </c>
      <c r="P79" s="7" t="n">
        <v>3.52</v>
      </c>
      <c r="Q79" s="7" t="n">
        <v>46.85</v>
      </c>
      <c r="R79" s="7"/>
      <c r="S79" s="7" t="n">
        <v>0.005</v>
      </c>
      <c r="T79" s="7" t="n">
        <v>0.0075</v>
      </c>
      <c r="U79" s="7" t="n">
        <v>0</v>
      </c>
      <c r="V79" s="7"/>
      <c r="W79" s="7"/>
      <c r="X79" s="7"/>
      <c r="Y79" s="7" t="n">
        <v>100.4</v>
      </c>
      <c r="Z79" s="7" t="n">
        <v>17.7749895194875</v>
      </c>
      <c r="AA79" s="7" t="n">
        <v>1.9048774636877</v>
      </c>
      <c r="AB79" s="7" t="n">
        <v>0.0315047344679244</v>
      </c>
      <c r="AC79" s="7" t="n">
        <v>0</v>
      </c>
      <c r="AD79" s="7" t="n">
        <v>0.00435509180892664</v>
      </c>
      <c r="AE79" s="7" t="n">
        <v>0.133714721975065</v>
      </c>
      <c r="AF79" s="7" t="n">
        <v>0.00827627654927426</v>
      </c>
      <c r="AG79" s="7" t="n">
        <v>1.86479502421603</v>
      </c>
      <c r="AH79" s="7" t="n">
        <v>14.0938055190021</v>
      </c>
      <c r="AI79" s="7" t="n">
        <v>0</v>
      </c>
      <c r="AJ79" s="7" t="n">
        <v>0.00133369464905165</v>
      </c>
      <c r="AK79" s="7" t="n">
        <v>0.00200505108396119</v>
      </c>
      <c r="AL79" s="7" t="n">
        <v>0</v>
      </c>
      <c r="AM79" s="7"/>
      <c r="AN79" s="7"/>
      <c r="AO79" s="7"/>
      <c r="AP79" s="7" t="n">
        <v>35.8196570969275</v>
      </c>
      <c r="AQ79" s="7"/>
      <c r="AR79" s="69"/>
      <c r="AS79" s="69"/>
      <c r="AT79" s="69"/>
      <c r="AU79" s="6" t="n">
        <v>27.69</v>
      </c>
      <c r="AV79" s="6" t="n">
        <v>71.76</v>
      </c>
      <c r="AW79" s="6" t="n">
        <v>10.03</v>
      </c>
      <c r="AX79" s="6" t="n">
        <v>45.05</v>
      </c>
      <c r="AY79" s="6" t="n">
        <v>14.98</v>
      </c>
      <c r="AZ79" s="6" t="n">
        <v>1.68</v>
      </c>
      <c r="BA79" s="6" t="n">
        <v>14.35</v>
      </c>
      <c r="BB79" s="7" t="n">
        <v>2.74</v>
      </c>
      <c r="BC79" s="6" t="n">
        <v>19.07</v>
      </c>
      <c r="BD79" s="7" t="n">
        <v>4.18</v>
      </c>
      <c r="BE79" s="6" t="n">
        <v>11.96</v>
      </c>
      <c r="BF79" s="7" t="n">
        <v>2.11</v>
      </c>
      <c r="BG79" s="6" t="n">
        <v>14.46</v>
      </c>
      <c r="BH79" s="7" t="n">
        <v>2.26</v>
      </c>
      <c r="BI79" s="70"/>
      <c r="BJ79" s="9" t="n">
        <v>117.829787234043</v>
      </c>
      <c r="BK79" s="9" t="n">
        <v>119.6</v>
      </c>
      <c r="BL79" s="9" t="n">
        <v>110.21978021978</v>
      </c>
      <c r="BM79" s="9" t="n">
        <v>97.0905172413793</v>
      </c>
      <c r="BN79" s="9" t="n">
        <v>97.9084967320262</v>
      </c>
      <c r="BO79" s="9" t="n">
        <v>28.6689419795222</v>
      </c>
      <c r="BP79" s="9" t="n">
        <v>69.6601941747573</v>
      </c>
      <c r="BQ79" s="9" t="n">
        <v>73.0666666666667</v>
      </c>
      <c r="BR79" s="9" t="n">
        <v>75.0787401574803</v>
      </c>
      <c r="BS79" s="9" t="n">
        <v>73.8515901060071</v>
      </c>
      <c r="BT79" s="9" t="n">
        <v>72.0481927710844</v>
      </c>
      <c r="BU79" s="9" t="n">
        <v>80.5343511450382</v>
      </c>
      <c r="BV79" s="9" t="n">
        <v>86.0714285714286</v>
      </c>
      <c r="BW79" s="9" t="n">
        <v>91.869918699187</v>
      </c>
      <c r="BX79" s="10" t="n">
        <v>1.28257202033515</v>
      </c>
      <c r="BY79" s="10" t="n">
        <v>0.342175400719343</v>
      </c>
      <c r="CA79" s="11" t="n">
        <v>1.16</v>
      </c>
      <c r="CB79" s="11" t="n">
        <v>3.31</v>
      </c>
      <c r="CC79" s="11" t="n">
        <v>0.47</v>
      </c>
      <c r="CD79" s="11" t="n">
        <v>2.24</v>
      </c>
      <c r="CE79" s="11" t="n">
        <v>1</v>
      </c>
      <c r="CF79" s="11" t="n">
        <v>0.12</v>
      </c>
      <c r="CG79" s="11" t="n">
        <v>0.95</v>
      </c>
      <c r="CH79" s="11" t="n">
        <v>0.17</v>
      </c>
      <c r="CI79" s="11" t="n">
        <v>1.27</v>
      </c>
      <c r="CJ79" s="11" t="n">
        <v>0.27</v>
      </c>
      <c r="CK79" s="11" t="n">
        <v>0.78</v>
      </c>
      <c r="CL79" s="11" t="n">
        <v>0.14</v>
      </c>
      <c r="CM79" s="11" t="n">
        <v>1.04</v>
      </c>
      <c r="CN79" s="11" t="n">
        <v>0.14</v>
      </c>
    </row>
    <row r="80" customFormat="false" ht="11" hidden="false" customHeight="false" outlineLevel="0" collapsed="false">
      <c r="A80" s="1" t="n">
        <v>4</v>
      </c>
      <c r="B80" s="2" t="s">
        <v>72</v>
      </c>
      <c r="C80" s="3" t="s">
        <v>73</v>
      </c>
      <c r="D80" s="1" t="s">
        <v>117</v>
      </c>
      <c r="E80" s="71" t="s">
        <v>120</v>
      </c>
      <c r="F80" s="66" t="s">
        <v>119</v>
      </c>
      <c r="G80" s="67" t="s">
        <v>90</v>
      </c>
      <c r="H80" s="68" t="s">
        <v>133</v>
      </c>
      <c r="I80" s="7" t="n">
        <v>46.69</v>
      </c>
      <c r="J80" s="7" t="n">
        <v>2.765</v>
      </c>
      <c r="K80" s="7" t="n">
        <v>0.0695</v>
      </c>
      <c r="L80" s="7"/>
      <c r="M80" s="7" t="n">
        <v>0.0155</v>
      </c>
      <c r="N80" s="7" t="n">
        <v>0.45</v>
      </c>
      <c r="O80" s="7" t="n">
        <v>0.0275</v>
      </c>
      <c r="P80" s="7" t="n">
        <v>3.52</v>
      </c>
      <c r="Q80" s="7" t="n">
        <v>46.85</v>
      </c>
      <c r="R80" s="7"/>
      <c r="S80" s="7" t="n">
        <v>0.005</v>
      </c>
      <c r="T80" s="7" t="n">
        <v>0.0075</v>
      </c>
      <c r="U80" s="7" t="n">
        <v>0</v>
      </c>
      <c r="V80" s="7"/>
      <c r="W80" s="7"/>
      <c r="X80" s="7"/>
      <c r="Y80" s="7" t="n">
        <v>100.4</v>
      </c>
      <c r="Z80" s="7" t="n">
        <v>17.7749895194875</v>
      </c>
      <c r="AA80" s="7" t="n">
        <v>1.9048774636877</v>
      </c>
      <c r="AB80" s="7" t="n">
        <v>0.0315047344679244</v>
      </c>
      <c r="AC80" s="7" t="n">
        <v>0</v>
      </c>
      <c r="AD80" s="7" t="n">
        <v>0.00435509180892664</v>
      </c>
      <c r="AE80" s="7" t="n">
        <v>0.133714721975065</v>
      </c>
      <c r="AF80" s="7" t="n">
        <v>0.00827627654927426</v>
      </c>
      <c r="AG80" s="7" t="n">
        <v>1.86479502421603</v>
      </c>
      <c r="AH80" s="7" t="n">
        <v>14.0938055190021</v>
      </c>
      <c r="AI80" s="7" t="n">
        <v>0</v>
      </c>
      <c r="AJ80" s="7" t="n">
        <v>0.00133369464905165</v>
      </c>
      <c r="AK80" s="7" t="n">
        <v>0.00200505108396119</v>
      </c>
      <c r="AL80" s="7" t="n">
        <v>0</v>
      </c>
      <c r="AM80" s="7"/>
      <c r="AN80" s="7"/>
      <c r="AO80" s="7"/>
      <c r="AP80" s="7" t="n">
        <v>35.8196570969275</v>
      </c>
      <c r="AQ80" s="7"/>
      <c r="AR80" s="69"/>
      <c r="AS80" s="69"/>
      <c r="AT80" s="69"/>
      <c r="AU80" s="6" t="n">
        <v>27.31</v>
      </c>
      <c r="AV80" s="6" t="n">
        <v>69.72</v>
      </c>
      <c r="AW80" s="6" t="n">
        <v>9.82</v>
      </c>
      <c r="AX80" s="6" t="n">
        <v>44.79</v>
      </c>
      <c r="AY80" s="6" t="n">
        <v>12.82</v>
      </c>
      <c r="AZ80" s="6" t="n">
        <v>1.699</v>
      </c>
      <c r="BA80" s="6" t="n">
        <v>14.51</v>
      </c>
      <c r="BB80" s="7" t="n">
        <v>2.73</v>
      </c>
      <c r="BC80" s="6" t="n">
        <v>18.58</v>
      </c>
      <c r="BD80" s="7" t="n">
        <v>4.07</v>
      </c>
      <c r="BE80" s="6" t="n">
        <v>12.54</v>
      </c>
      <c r="BF80" s="7" t="n">
        <v>1.97</v>
      </c>
      <c r="BG80" s="6" t="n">
        <v>14.4</v>
      </c>
      <c r="BH80" s="7" t="n">
        <v>2.17</v>
      </c>
      <c r="BI80" s="70"/>
      <c r="BJ80" s="9" t="n">
        <v>116.212765957447</v>
      </c>
      <c r="BK80" s="9" t="n">
        <v>116.2</v>
      </c>
      <c r="BL80" s="9" t="n">
        <v>107.912087912088</v>
      </c>
      <c r="BM80" s="9" t="n">
        <v>96.5301724137931</v>
      </c>
      <c r="BN80" s="9" t="n">
        <v>83.7908496732026</v>
      </c>
      <c r="BO80" s="9" t="n">
        <v>28.9931740614335</v>
      </c>
      <c r="BP80" s="9" t="n">
        <v>70.4368932038835</v>
      </c>
      <c r="BQ80" s="9" t="n">
        <v>72.8</v>
      </c>
      <c r="BR80" s="9" t="n">
        <v>73.1496062992126</v>
      </c>
      <c r="BS80" s="9" t="n">
        <v>71.9081272084806</v>
      </c>
      <c r="BT80" s="9" t="n">
        <v>75.5421686746988</v>
      </c>
      <c r="BU80" s="9" t="n">
        <v>75.1908396946565</v>
      </c>
      <c r="BV80" s="9" t="n">
        <v>85.7142857142857</v>
      </c>
      <c r="BW80" s="9" t="n">
        <v>88.2113821138211</v>
      </c>
      <c r="BX80" s="10" t="n">
        <v>1.31743504265124</v>
      </c>
      <c r="BY80" s="10" t="n">
        <v>0.375978712008253</v>
      </c>
      <c r="CA80" s="11" t="n">
        <v>1.14</v>
      </c>
      <c r="CB80" s="11" t="n">
        <v>3.19</v>
      </c>
      <c r="CC80" s="11" t="n">
        <v>0.44</v>
      </c>
      <c r="CD80" s="11" t="n">
        <v>2.11</v>
      </c>
      <c r="CE80" s="11" t="n">
        <v>0.77</v>
      </c>
      <c r="CF80" s="11" t="n">
        <v>0.092</v>
      </c>
      <c r="CG80" s="11" t="n">
        <v>0.85</v>
      </c>
      <c r="CH80" s="11" t="n">
        <v>0.16</v>
      </c>
      <c r="CI80" s="11" t="n">
        <v>1.18</v>
      </c>
      <c r="CJ80" s="11" t="n">
        <v>0.25</v>
      </c>
      <c r="CK80" s="11" t="n">
        <v>0.76</v>
      </c>
      <c r="CL80" s="11" t="n">
        <v>0.11</v>
      </c>
      <c r="CM80" s="11" t="n">
        <v>0.97</v>
      </c>
      <c r="CN80" s="11" t="n">
        <v>0.13</v>
      </c>
    </row>
    <row r="81" customFormat="false" ht="11" hidden="false" customHeight="false" outlineLevel="0" collapsed="false">
      <c r="A81" s="1" t="n">
        <v>4</v>
      </c>
      <c r="B81" s="2" t="s">
        <v>72</v>
      </c>
      <c r="C81" s="3" t="s">
        <v>73</v>
      </c>
      <c r="D81" s="1" t="s">
        <v>117</v>
      </c>
      <c r="E81" s="71" t="s">
        <v>120</v>
      </c>
      <c r="F81" s="66" t="s">
        <v>119</v>
      </c>
      <c r="G81" s="67" t="s">
        <v>90</v>
      </c>
      <c r="H81" s="68" t="s">
        <v>134</v>
      </c>
      <c r="I81" s="7" t="n">
        <v>46.89</v>
      </c>
      <c r="J81" s="7" t="n">
        <v>2.73</v>
      </c>
      <c r="K81" s="7" t="n">
        <v>0.0395</v>
      </c>
      <c r="L81" s="7"/>
      <c r="M81" s="7" t="n">
        <v>0.0285</v>
      </c>
      <c r="N81" s="7" t="n">
        <v>0.5445</v>
      </c>
      <c r="O81" s="7" t="n">
        <v>0.035</v>
      </c>
      <c r="P81" s="7" t="n">
        <v>3.58</v>
      </c>
      <c r="Q81" s="7" t="n">
        <v>46.455</v>
      </c>
      <c r="R81" s="7"/>
      <c r="S81" s="7" t="n">
        <v>0.0095</v>
      </c>
      <c r="T81" s="7" t="n">
        <v>0.016</v>
      </c>
      <c r="U81" s="7" t="n">
        <v>0.005</v>
      </c>
      <c r="V81" s="7"/>
      <c r="W81" s="7"/>
      <c r="X81" s="7"/>
      <c r="Y81" s="7" t="n">
        <v>100.333</v>
      </c>
      <c r="Z81" s="7" t="n">
        <v>17.9023774005738</v>
      </c>
      <c r="AA81" s="7" t="n">
        <v>1.88616443338687</v>
      </c>
      <c r="AB81" s="7" t="n">
        <v>0.0179569722187175</v>
      </c>
      <c r="AC81" s="7" t="n">
        <v>0</v>
      </c>
      <c r="AD81" s="7" t="n">
        <v>0.0080307382820823</v>
      </c>
      <c r="AE81" s="7" t="n">
        <v>0.162259297773974</v>
      </c>
      <c r="AF81" s="7" t="n">
        <v>0.0105636825252577</v>
      </c>
      <c r="AG81" s="7" t="n">
        <v>1.9020260512326</v>
      </c>
      <c r="AH81" s="7" t="n">
        <v>14.0150980249874</v>
      </c>
      <c r="AI81" s="7" t="n">
        <v>0</v>
      </c>
      <c r="AJ81" s="7" t="n">
        <v>0.00254129455423965</v>
      </c>
      <c r="AK81" s="7" t="n">
        <v>0.00428972208989608</v>
      </c>
      <c r="AL81" s="7" t="n">
        <v>0.00210180380692979</v>
      </c>
      <c r="AM81" s="7"/>
      <c r="AN81" s="7"/>
      <c r="AO81" s="7"/>
      <c r="AP81" s="7" t="n">
        <v>35.9134094214318</v>
      </c>
      <c r="AQ81" s="7"/>
      <c r="AR81" s="69"/>
      <c r="AS81" s="69"/>
      <c r="AT81" s="69"/>
      <c r="AU81" s="6" t="n">
        <v>30.67</v>
      </c>
      <c r="AV81" s="6" t="n">
        <v>77.92</v>
      </c>
      <c r="AW81" s="6" t="n">
        <v>11.02</v>
      </c>
      <c r="AX81" s="6" t="n">
        <v>51.46</v>
      </c>
      <c r="AY81" s="6" t="n">
        <v>14.43</v>
      </c>
      <c r="AZ81" s="6" t="n">
        <v>1.76</v>
      </c>
      <c r="BA81" s="6" t="n">
        <v>15.06</v>
      </c>
      <c r="BB81" s="7" t="n">
        <v>2.85</v>
      </c>
      <c r="BC81" s="6" t="n">
        <v>19.91</v>
      </c>
      <c r="BD81" s="7" t="n">
        <v>4.18</v>
      </c>
      <c r="BE81" s="6" t="n">
        <v>12.67</v>
      </c>
      <c r="BF81" s="7" t="n">
        <v>1.99</v>
      </c>
      <c r="BG81" s="6" t="n">
        <v>14.23</v>
      </c>
      <c r="BH81" s="7" t="n">
        <v>2.17</v>
      </c>
      <c r="BI81" s="70"/>
      <c r="BJ81" s="9" t="n">
        <v>130.510638297872</v>
      </c>
      <c r="BK81" s="9" t="n">
        <v>129.866666666667</v>
      </c>
      <c r="BL81" s="9" t="n">
        <v>121.098901098901</v>
      </c>
      <c r="BM81" s="9" t="n">
        <v>110.905172413793</v>
      </c>
      <c r="BN81" s="9" t="n">
        <v>94.3137254901961</v>
      </c>
      <c r="BO81" s="9" t="n">
        <v>30.0341296928328</v>
      </c>
      <c r="BP81" s="9" t="n">
        <v>73.1067961165049</v>
      </c>
      <c r="BQ81" s="9" t="n">
        <v>76</v>
      </c>
      <c r="BR81" s="9" t="n">
        <v>78.3858267716535</v>
      </c>
      <c r="BS81" s="9" t="n">
        <v>73.8515901060071</v>
      </c>
      <c r="BT81" s="9" t="n">
        <v>76.3253012048193</v>
      </c>
      <c r="BU81" s="9" t="n">
        <v>75.9541984732825</v>
      </c>
      <c r="BV81" s="9" t="n">
        <v>84.702380952381</v>
      </c>
      <c r="BW81" s="9" t="n">
        <v>88.2113821138211</v>
      </c>
      <c r="BX81" s="10" t="n">
        <v>1.47952152171782</v>
      </c>
      <c r="BY81" s="10" t="n">
        <v>0.358786717477658</v>
      </c>
      <c r="CA81" s="11" t="n">
        <v>1.28</v>
      </c>
      <c r="CB81" s="11" t="n">
        <v>3.57</v>
      </c>
      <c r="CC81" s="11" t="n">
        <v>0.5</v>
      </c>
      <c r="CD81" s="11" t="n">
        <v>2.45</v>
      </c>
      <c r="CE81" s="11" t="n">
        <v>0.88</v>
      </c>
      <c r="CF81" s="11" t="n">
        <v>0.1</v>
      </c>
      <c r="CG81" s="11" t="n">
        <v>0.91</v>
      </c>
      <c r="CH81" s="11" t="n">
        <v>0.17</v>
      </c>
      <c r="CI81" s="11" t="n">
        <v>1.27</v>
      </c>
      <c r="CJ81" s="11" t="n">
        <v>0.26</v>
      </c>
      <c r="CK81" s="11" t="n">
        <v>0.78</v>
      </c>
      <c r="CL81" s="11" t="n">
        <v>0.12</v>
      </c>
      <c r="CM81" s="11" t="n">
        <v>0.98</v>
      </c>
      <c r="CN81" s="11" t="n">
        <v>0.13</v>
      </c>
    </row>
    <row r="82" customFormat="false" ht="11" hidden="false" customHeight="false" outlineLevel="0" collapsed="false">
      <c r="A82" s="1" t="n">
        <v>4</v>
      </c>
      <c r="B82" s="2" t="s">
        <v>72</v>
      </c>
      <c r="C82" s="3" t="s">
        <v>73</v>
      </c>
      <c r="D82" s="1" t="s">
        <v>117</v>
      </c>
      <c r="E82" s="71" t="s">
        <v>120</v>
      </c>
      <c r="F82" s="66" t="s">
        <v>119</v>
      </c>
      <c r="G82" s="67" t="s">
        <v>90</v>
      </c>
      <c r="H82" s="68" t="s">
        <v>135</v>
      </c>
      <c r="I82" s="7" t="n">
        <v>46.89</v>
      </c>
      <c r="J82" s="7" t="n">
        <v>2.73</v>
      </c>
      <c r="K82" s="7" t="n">
        <v>0.0395</v>
      </c>
      <c r="L82" s="7"/>
      <c r="M82" s="7" t="n">
        <v>0.0285</v>
      </c>
      <c r="N82" s="7" t="n">
        <v>0.5445</v>
      </c>
      <c r="O82" s="7" t="n">
        <v>0.035</v>
      </c>
      <c r="P82" s="7" t="n">
        <v>3.58</v>
      </c>
      <c r="Q82" s="7" t="n">
        <v>46.455</v>
      </c>
      <c r="R82" s="7"/>
      <c r="S82" s="7" t="n">
        <v>0.0095</v>
      </c>
      <c r="T82" s="7" t="n">
        <v>0.016</v>
      </c>
      <c r="U82" s="7" t="n">
        <v>0.005</v>
      </c>
      <c r="V82" s="7"/>
      <c r="W82" s="7"/>
      <c r="X82" s="7"/>
      <c r="Y82" s="7" t="n">
        <v>100.333</v>
      </c>
      <c r="Z82" s="7" t="n">
        <v>17.9023774005738</v>
      </c>
      <c r="AA82" s="7" t="n">
        <v>1.88616443338687</v>
      </c>
      <c r="AB82" s="7" t="n">
        <v>0.0179569722187175</v>
      </c>
      <c r="AC82" s="7" t="n">
        <v>0</v>
      </c>
      <c r="AD82" s="7" t="n">
        <v>0.0080307382820823</v>
      </c>
      <c r="AE82" s="7" t="n">
        <v>0.162259297773974</v>
      </c>
      <c r="AF82" s="7" t="n">
        <v>0.0105636825252577</v>
      </c>
      <c r="AG82" s="7" t="n">
        <v>1.9020260512326</v>
      </c>
      <c r="AH82" s="7" t="n">
        <v>14.0150980249874</v>
      </c>
      <c r="AI82" s="7" t="n">
        <v>0</v>
      </c>
      <c r="AJ82" s="7" t="n">
        <v>0.00254129455423965</v>
      </c>
      <c r="AK82" s="7" t="n">
        <v>0.00428972208989608</v>
      </c>
      <c r="AL82" s="7" t="n">
        <v>0.00210180380692979</v>
      </c>
      <c r="AM82" s="7"/>
      <c r="AN82" s="7"/>
      <c r="AO82" s="7"/>
      <c r="AP82" s="7" t="n">
        <v>35.9134094214318</v>
      </c>
      <c r="AQ82" s="7"/>
      <c r="AR82" s="69"/>
      <c r="AS82" s="69"/>
      <c r="AT82" s="69"/>
      <c r="AU82" s="6" t="n">
        <v>30.5</v>
      </c>
      <c r="AV82" s="6" t="n">
        <v>79.62</v>
      </c>
      <c r="AW82" s="6" t="n">
        <v>10.94</v>
      </c>
      <c r="AX82" s="6" t="n">
        <v>50.36</v>
      </c>
      <c r="AY82" s="6" t="n">
        <v>14.85</v>
      </c>
      <c r="AZ82" s="6" t="n">
        <v>1.6</v>
      </c>
      <c r="BA82" s="6" t="n">
        <v>15.05</v>
      </c>
      <c r="BB82" s="7" t="n">
        <v>2.82</v>
      </c>
      <c r="BC82" s="6" t="n">
        <v>19.45</v>
      </c>
      <c r="BD82" s="7" t="n">
        <v>4.02</v>
      </c>
      <c r="BE82" s="6" t="n">
        <v>13.04</v>
      </c>
      <c r="BF82" s="7" t="n">
        <v>1.97</v>
      </c>
      <c r="BG82" s="6" t="n">
        <v>15.42</v>
      </c>
      <c r="BH82" s="7" t="n">
        <v>2.09</v>
      </c>
      <c r="BI82" s="70"/>
      <c r="BJ82" s="9" t="n">
        <v>129.787234042553</v>
      </c>
      <c r="BK82" s="9" t="n">
        <v>132.7</v>
      </c>
      <c r="BL82" s="9" t="n">
        <v>120.21978021978</v>
      </c>
      <c r="BM82" s="9" t="n">
        <v>108.534482758621</v>
      </c>
      <c r="BN82" s="9" t="n">
        <v>97.0588235294118</v>
      </c>
      <c r="BO82" s="9" t="n">
        <v>27.3037542662116</v>
      </c>
      <c r="BP82" s="9" t="n">
        <v>73.0582524271845</v>
      </c>
      <c r="BQ82" s="9" t="n">
        <v>75.2</v>
      </c>
      <c r="BR82" s="9" t="n">
        <v>76.5748031496063</v>
      </c>
      <c r="BS82" s="9" t="n">
        <v>71.0247349823322</v>
      </c>
      <c r="BT82" s="9" t="n">
        <v>78.5542168674699</v>
      </c>
      <c r="BU82" s="9" t="n">
        <v>75.1908396946565</v>
      </c>
      <c r="BV82" s="9" t="n">
        <v>91.7857142857143</v>
      </c>
      <c r="BW82" s="9" t="n">
        <v>84.9593495934959</v>
      </c>
      <c r="BX82" s="10" t="n">
        <v>1.52763921408938</v>
      </c>
      <c r="BY82" s="10" t="n">
        <v>0.320999571767597</v>
      </c>
      <c r="CA82" s="11" t="n">
        <v>1.28</v>
      </c>
      <c r="CB82" s="11" t="n">
        <v>3.68</v>
      </c>
      <c r="CC82" s="11" t="n">
        <v>0.51</v>
      </c>
      <c r="CD82" s="11" t="n">
        <v>2.48</v>
      </c>
      <c r="CE82" s="11" t="n">
        <v>0.98</v>
      </c>
      <c r="CF82" s="11" t="n">
        <v>0.11</v>
      </c>
      <c r="CG82" s="11" t="n">
        <v>0.98</v>
      </c>
      <c r="CH82" s="11" t="n">
        <v>0.18</v>
      </c>
      <c r="CI82" s="11" t="n">
        <v>1.29</v>
      </c>
      <c r="CJ82" s="11" t="n">
        <v>0.26</v>
      </c>
      <c r="CK82" s="11" t="n">
        <v>0.84</v>
      </c>
      <c r="CL82" s="11" t="n">
        <v>0.13</v>
      </c>
      <c r="CM82" s="11" t="n">
        <v>1.1</v>
      </c>
      <c r="CN82" s="11" t="n">
        <v>0.13</v>
      </c>
    </row>
    <row r="83" customFormat="false" ht="11" hidden="false" customHeight="false" outlineLevel="0" collapsed="false">
      <c r="A83" s="1" t="n">
        <v>4</v>
      </c>
      <c r="B83" s="2" t="s">
        <v>72</v>
      </c>
      <c r="C83" s="3" t="s">
        <v>73</v>
      </c>
      <c r="D83" s="1" t="s">
        <v>117</v>
      </c>
      <c r="E83" s="71" t="s">
        <v>120</v>
      </c>
      <c r="F83" s="66" t="s">
        <v>119</v>
      </c>
      <c r="G83" s="67" t="s">
        <v>90</v>
      </c>
      <c r="H83" s="68" t="s">
        <v>136</v>
      </c>
      <c r="I83" s="7" t="n">
        <v>47.145</v>
      </c>
      <c r="J83" s="7" t="n">
        <v>2.81</v>
      </c>
      <c r="K83" s="7" t="n">
        <v>0.06</v>
      </c>
      <c r="L83" s="7"/>
      <c r="M83" s="7" t="n">
        <v>0</v>
      </c>
      <c r="N83" s="7" t="n">
        <v>0.541</v>
      </c>
      <c r="O83" s="7" t="n">
        <v>0.046</v>
      </c>
      <c r="P83" s="7" t="n">
        <v>3.525</v>
      </c>
      <c r="Q83" s="7" t="n">
        <v>46.21</v>
      </c>
      <c r="R83" s="7"/>
      <c r="S83" s="7" t="n">
        <v>0</v>
      </c>
      <c r="T83" s="7" t="n">
        <v>0</v>
      </c>
      <c r="U83" s="7" t="n">
        <v>0</v>
      </c>
      <c r="V83" s="7"/>
      <c r="W83" s="7"/>
      <c r="X83" s="7"/>
      <c r="Y83" s="7" t="n">
        <v>100.337</v>
      </c>
      <c r="Z83" s="7" t="n">
        <v>18.0354945829621</v>
      </c>
      <c r="AA83" s="7" t="n">
        <v>1.94529363113768</v>
      </c>
      <c r="AB83" s="7" t="n">
        <v>0.0273306025320824</v>
      </c>
      <c r="AC83" s="7" t="n">
        <v>0</v>
      </c>
      <c r="AD83" s="7" t="n">
        <v>0</v>
      </c>
      <c r="AE83" s="7" t="n">
        <v>0.161536591154791</v>
      </c>
      <c r="AF83" s="7" t="n">
        <v>0.0139112792572542</v>
      </c>
      <c r="AG83" s="7" t="n">
        <v>1.87652561255064</v>
      </c>
      <c r="AH83" s="7" t="n">
        <v>13.9688799355053</v>
      </c>
      <c r="AI83" s="7" t="n">
        <v>0</v>
      </c>
      <c r="AJ83" s="7" t="n">
        <v>0</v>
      </c>
      <c r="AK83" s="7" t="n">
        <v>0</v>
      </c>
      <c r="AL83" s="7" t="n">
        <v>0</v>
      </c>
      <c r="AM83" s="7"/>
      <c r="AN83" s="7"/>
      <c r="AO83" s="7"/>
      <c r="AP83" s="7" t="n">
        <v>36.0289722350998</v>
      </c>
      <c r="AQ83" s="7"/>
      <c r="AR83" s="69"/>
      <c r="AS83" s="69"/>
      <c r="AT83" s="69"/>
      <c r="AU83" s="6" t="n">
        <v>29.6</v>
      </c>
      <c r="AV83" s="6" t="n">
        <v>75.25</v>
      </c>
      <c r="AW83" s="6" t="n">
        <v>10.61</v>
      </c>
      <c r="AX83" s="6" t="n">
        <v>48.5</v>
      </c>
      <c r="AY83" s="6" t="n">
        <v>14.44</v>
      </c>
      <c r="AZ83" s="6" t="n">
        <v>1.93</v>
      </c>
      <c r="BA83" s="6" t="n">
        <v>14.67</v>
      </c>
      <c r="BB83" s="7" t="n">
        <v>2.9</v>
      </c>
      <c r="BC83" s="6" t="n">
        <v>21.97</v>
      </c>
      <c r="BD83" s="7" t="n">
        <v>4.6</v>
      </c>
      <c r="BE83" s="6" t="n">
        <v>14.63</v>
      </c>
      <c r="BF83" s="7" t="n">
        <v>2.29</v>
      </c>
      <c r="BG83" s="6" t="n">
        <v>17.24</v>
      </c>
      <c r="BH83" s="7" t="n">
        <v>2.59</v>
      </c>
      <c r="BI83" s="70"/>
      <c r="BJ83" s="9" t="n">
        <v>125.957446808511</v>
      </c>
      <c r="BK83" s="9" t="n">
        <v>125.416666666667</v>
      </c>
      <c r="BL83" s="9" t="n">
        <v>116.593406593407</v>
      </c>
      <c r="BM83" s="9" t="n">
        <v>104.525862068966</v>
      </c>
      <c r="BN83" s="9" t="n">
        <v>94.3790849673203</v>
      </c>
      <c r="BO83" s="9" t="n">
        <v>32.9351535836178</v>
      </c>
      <c r="BP83" s="9" t="n">
        <v>71.2135922330097</v>
      </c>
      <c r="BQ83" s="9" t="n">
        <v>77.3333333333333</v>
      </c>
      <c r="BR83" s="9" t="n">
        <v>86.496062992126</v>
      </c>
      <c r="BS83" s="9" t="n">
        <v>81.2720848056537</v>
      </c>
      <c r="BT83" s="9" t="n">
        <v>88.1325301204819</v>
      </c>
      <c r="BU83" s="9" t="n">
        <v>87.4045801526718</v>
      </c>
      <c r="BV83" s="9" t="n">
        <v>102.619047619048</v>
      </c>
      <c r="BW83" s="9" t="n">
        <v>105.284552845528</v>
      </c>
      <c r="BX83" s="10" t="n">
        <v>1.19635258358663</v>
      </c>
      <c r="BY83" s="10" t="n">
        <v>0.39778514533917</v>
      </c>
      <c r="CA83" s="11" t="n">
        <v>1.25</v>
      </c>
      <c r="CB83" s="11" t="n">
        <v>3.49</v>
      </c>
      <c r="CC83" s="11" t="n">
        <v>0.5</v>
      </c>
      <c r="CD83" s="11" t="n">
        <v>2.41</v>
      </c>
      <c r="CE83" s="11" t="n">
        <v>0.97</v>
      </c>
      <c r="CF83" s="11" t="n">
        <v>0.13</v>
      </c>
      <c r="CG83" s="11" t="n">
        <v>0.97</v>
      </c>
      <c r="CH83" s="11" t="n">
        <v>0.18</v>
      </c>
      <c r="CI83" s="11" t="n">
        <v>1.46</v>
      </c>
      <c r="CJ83" s="11" t="n">
        <v>0.3</v>
      </c>
      <c r="CK83" s="11" t="n">
        <v>0.94</v>
      </c>
      <c r="CL83" s="11" t="n">
        <v>0.15</v>
      </c>
      <c r="CM83" s="11" t="n">
        <v>1.24</v>
      </c>
      <c r="CN83" s="11" t="n">
        <v>0.16</v>
      </c>
    </row>
    <row r="84" customFormat="false" ht="11" hidden="false" customHeight="false" outlineLevel="0" collapsed="false">
      <c r="A84" s="1" t="n">
        <v>4</v>
      </c>
      <c r="B84" s="2" t="s">
        <v>72</v>
      </c>
      <c r="C84" s="3" t="s">
        <v>73</v>
      </c>
      <c r="D84" s="1" t="s">
        <v>117</v>
      </c>
      <c r="E84" s="71" t="s">
        <v>120</v>
      </c>
      <c r="F84" s="66" t="s">
        <v>119</v>
      </c>
      <c r="G84" s="67" t="s">
        <v>90</v>
      </c>
      <c r="H84" s="68" t="s">
        <v>137</v>
      </c>
      <c r="I84" s="7" t="n">
        <v>47.145</v>
      </c>
      <c r="J84" s="7" t="n">
        <v>2.81</v>
      </c>
      <c r="K84" s="7" t="n">
        <v>0.06</v>
      </c>
      <c r="L84" s="7"/>
      <c r="M84" s="7" t="n">
        <v>0</v>
      </c>
      <c r="N84" s="7" t="n">
        <v>0.541</v>
      </c>
      <c r="O84" s="7" t="n">
        <v>0.046</v>
      </c>
      <c r="P84" s="7" t="n">
        <v>3.525</v>
      </c>
      <c r="Q84" s="7" t="n">
        <v>46.21</v>
      </c>
      <c r="R84" s="7"/>
      <c r="S84" s="7" t="n">
        <v>0</v>
      </c>
      <c r="T84" s="7" t="n">
        <v>0</v>
      </c>
      <c r="U84" s="7" t="n">
        <v>0</v>
      </c>
      <c r="V84" s="7"/>
      <c r="W84" s="7"/>
      <c r="X84" s="7"/>
      <c r="Y84" s="7" t="n">
        <v>100.337</v>
      </c>
      <c r="Z84" s="7" t="n">
        <v>18.0354945829621</v>
      </c>
      <c r="AA84" s="7" t="n">
        <v>1.94529363113768</v>
      </c>
      <c r="AB84" s="7" t="n">
        <v>0.0273306025320824</v>
      </c>
      <c r="AC84" s="7" t="n">
        <v>0</v>
      </c>
      <c r="AD84" s="7" t="n">
        <v>0</v>
      </c>
      <c r="AE84" s="7" t="n">
        <v>0.161536591154791</v>
      </c>
      <c r="AF84" s="7" t="n">
        <v>0.0139112792572542</v>
      </c>
      <c r="AG84" s="7" t="n">
        <v>1.87652561255064</v>
      </c>
      <c r="AH84" s="7" t="n">
        <v>13.9688799355053</v>
      </c>
      <c r="AI84" s="7" t="n">
        <v>0</v>
      </c>
      <c r="AJ84" s="7" t="n">
        <v>0</v>
      </c>
      <c r="AK84" s="7" t="n">
        <v>0</v>
      </c>
      <c r="AL84" s="7" t="n">
        <v>0</v>
      </c>
      <c r="AM84" s="7"/>
      <c r="AN84" s="7"/>
      <c r="AO84" s="7"/>
      <c r="AP84" s="7" t="n">
        <v>36.0289722350998</v>
      </c>
      <c r="AQ84" s="7"/>
      <c r="AR84" s="69"/>
      <c r="AS84" s="69"/>
      <c r="AT84" s="69"/>
      <c r="AU84" s="6" t="n">
        <v>27.71</v>
      </c>
      <c r="AV84" s="6" t="n">
        <v>74.04</v>
      </c>
      <c r="AW84" s="6" t="n">
        <v>10.31</v>
      </c>
      <c r="AX84" s="6" t="n">
        <v>46.95</v>
      </c>
      <c r="AY84" s="6" t="n">
        <v>12.67</v>
      </c>
      <c r="AZ84" s="6" t="n">
        <v>1.4</v>
      </c>
      <c r="BA84" s="6" t="n">
        <v>11.9</v>
      </c>
      <c r="BB84" s="7" t="n">
        <v>2.77</v>
      </c>
      <c r="BC84" s="6" t="n">
        <v>19.03</v>
      </c>
      <c r="BD84" s="7" t="n">
        <v>4.11</v>
      </c>
      <c r="BE84" s="6" t="n">
        <v>11.53</v>
      </c>
      <c r="BF84" s="7" t="n">
        <v>2.06</v>
      </c>
      <c r="BG84" s="6" t="n">
        <v>15.47</v>
      </c>
      <c r="BH84" s="7" t="n">
        <v>2.27</v>
      </c>
      <c r="BI84" s="70"/>
      <c r="BJ84" s="9" t="n">
        <v>117.914893617021</v>
      </c>
      <c r="BK84" s="9" t="n">
        <v>123.4</v>
      </c>
      <c r="BL84" s="9" t="n">
        <v>113.296703296703</v>
      </c>
      <c r="BM84" s="9" t="n">
        <v>101.185344827586</v>
      </c>
      <c r="BN84" s="9" t="n">
        <v>82.8104575163399</v>
      </c>
      <c r="BO84" s="9" t="n">
        <v>23.8907849829352</v>
      </c>
      <c r="BP84" s="9" t="n">
        <v>57.7669902912621</v>
      </c>
      <c r="BQ84" s="9" t="n">
        <v>73.8666666666667</v>
      </c>
      <c r="BR84" s="9" t="n">
        <v>74.9212598425197</v>
      </c>
      <c r="BS84" s="9" t="n">
        <v>72.6148409893993</v>
      </c>
      <c r="BT84" s="9" t="n">
        <v>69.4578313253012</v>
      </c>
      <c r="BU84" s="9" t="n">
        <v>78.6259541984733</v>
      </c>
      <c r="BV84" s="9" t="n">
        <v>92.0833333333333</v>
      </c>
      <c r="BW84" s="9" t="n">
        <v>92.2764227642277</v>
      </c>
      <c r="BX84" s="10" t="n">
        <v>1.27784422157653</v>
      </c>
      <c r="BY84" s="10" t="n">
        <v>0.339894988215076</v>
      </c>
      <c r="CA84" s="11" t="n">
        <v>1.18</v>
      </c>
      <c r="CB84" s="11" t="n">
        <v>3.46</v>
      </c>
      <c r="CC84" s="11" t="n">
        <v>0.5</v>
      </c>
      <c r="CD84" s="11" t="n">
        <v>2.45</v>
      </c>
      <c r="CE84" s="11" t="n">
        <v>0.95</v>
      </c>
      <c r="CF84" s="11" t="n">
        <v>0.13</v>
      </c>
      <c r="CG84" s="11" t="n">
        <v>0.9</v>
      </c>
      <c r="CH84" s="11" t="n">
        <v>0.19</v>
      </c>
      <c r="CI84" s="11" t="n">
        <v>1.33</v>
      </c>
      <c r="CJ84" s="11" t="n">
        <v>0.28</v>
      </c>
      <c r="CK84" s="11" t="n">
        <v>0.8</v>
      </c>
      <c r="CL84" s="11" t="n">
        <v>0.15</v>
      </c>
      <c r="CM84" s="11" t="n">
        <v>1.18</v>
      </c>
      <c r="CN84" s="11" t="n">
        <v>0.16</v>
      </c>
    </row>
    <row r="85" customFormat="false" ht="11" hidden="false" customHeight="false" outlineLevel="0" collapsed="false">
      <c r="A85" s="1" t="n">
        <v>4</v>
      </c>
      <c r="B85" s="2" t="s">
        <v>72</v>
      </c>
      <c r="C85" s="3" t="s">
        <v>73</v>
      </c>
      <c r="D85" s="1" t="s">
        <v>117</v>
      </c>
      <c r="E85" s="71" t="s">
        <v>120</v>
      </c>
      <c r="F85" s="66" t="s">
        <v>119</v>
      </c>
      <c r="G85" s="67" t="s">
        <v>90</v>
      </c>
      <c r="H85" s="68" t="s">
        <v>138</v>
      </c>
      <c r="I85" s="7" t="n">
        <v>47.145</v>
      </c>
      <c r="J85" s="7" t="n">
        <v>2.81</v>
      </c>
      <c r="K85" s="7" t="n">
        <v>0.06</v>
      </c>
      <c r="L85" s="7"/>
      <c r="M85" s="7" t="n">
        <v>0</v>
      </c>
      <c r="N85" s="7" t="n">
        <v>0.541</v>
      </c>
      <c r="O85" s="7" t="n">
        <v>0.046</v>
      </c>
      <c r="P85" s="7" t="n">
        <v>3.525</v>
      </c>
      <c r="Q85" s="7" t="n">
        <v>46.21</v>
      </c>
      <c r="R85" s="7"/>
      <c r="S85" s="7" t="n">
        <v>0</v>
      </c>
      <c r="T85" s="7" t="n">
        <v>0</v>
      </c>
      <c r="U85" s="7" t="n">
        <v>0</v>
      </c>
      <c r="V85" s="7"/>
      <c r="W85" s="7"/>
      <c r="X85" s="7"/>
      <c r="Y85" s="7" t="n">
        <v>100.337</v>
      </c>
      <c r="Z85" s="7" t="n">
        <v>18.0354945829621</v>
      </c>
      <c r="AA85" s="7" t="n">
        <v>1.94529363113768</v>
      </c>
      <c r="AB85" s="7" t="n">
        <v>0.0273306025320824</v>
      </c>
      <c r="AC85" s="7" t="n">
        <v>0</v>
      </c>
      <c r="AD85" s="7" t="n">
        <v>0</v>
      </c>
      <c r="AE85" s="7" t="n">
        <v>0.161536591154791</v>
      </c>
      <c r="AF85" s="7" t="n">
        <v>0.0139112792572542</v>
      </c>
      <c r="AG85" s="7" t="n">
        <v>1.87652561255064</v>
      </c>
      <c r="AH85" s="7" t="n">
        <v>13.9688799355053</v>
      </c>
      <c r="AI85" s="7" t="n">
        <v>0</v>
      </c>
      <c r="AJ85" s="7" t="n">
        <v>0</v>
      </c>
      <c r="AK85" s="7" t="n">
        <v>0</v>
      </c>
      <c r="AL85" s="7" t="n">
        <v>0</v>
      </c>
      <c r="AM85" s="7"/>
      <c r="AN85" s="7"/>
      <c r="AO85" s="7"/>
      <c r="AP85" s="7" t="n">
        <v>36.0289722350998</v>
      </c>
      <c r="AQ85" s="7"/>
      <c r="AR85" s="69"/>
      <c r="AS85" s="69"/>
      <c r="AT85" s="69"/>
      <c r="AU85" s="6" t="n">
        <v>27.9</v>
      </c>
      <c r="AV85" s="6" t="n">
        <v>74.52</v>
      </c>
      <c r="AW85" s="6" t="n">
        <v>10.41</v>
      </c>
      <c r="AX85" s="6" t="n">
        <v>46.12</v>
      </c>
      <c r="AY85" s="6" t="n">
        <v>13.32</v>
      </c>
      <c r="AZ85" s="6" t="n">
        <v>1.62</v>
      </c>
      <c r="BA85" s="6" t="n">
        <v>14.13</v>
      </c>
      <c r="BB85" s="7" t="n">
        <v>2.85</v>
      </c>
      <c r="BC85" s="6" t="n">
        <v>18.79</v>
      </c>
      <c r="BD85" s="7" t="n">
        <v>3.98</v>
      </c>
      <c r="BE85" s="6" t="n">
        <v>12.02</v>
      </c>
      <c r="BF85" s="7" t="n">
        <v>1.86</v>
      </c>
      <c r="BG85" s="6" t="n">
        <v>14.14</v>
      </c>
      <c r="BH85" s="7" t="n">
        <v>2.02</v>
      </c>
      <c r="BI85" s="70"/>
      <c r="BJ85" s="9" t="n">
        <v>118.723404255319</v>
      </c>
      <c r="BK85" s="9" t="n">
        <v>124.2</v>
      </c>
      <c r="BL85" s="9" t="n">
        <v>114.395604395604</v>
      </c>
      <c r="BM85" s="9" t="n">
        <v>99.3965517241379</v>
      </c>
      <c r="BN85" s="9" t="n">
        <v>87.0588235294118</v>
      </c>
      <c r="BO85" s="9" t="n">
        <v>27.6450511945393</v>
      </c>
      <c r="BP85" s="9" t="n">
        <v>68.5922330097088</v>
      </c>
      <c r="BQ85" s="9" t="n">
        <v>76</v>
      </c>
      <c r="BR85" s="9" t="n">
        <v>73.9763779527559</v>
      </c>
      <c r="BS85" s="9" t="n">
        <v>70.3180212014134</v>
      </c>
      <c r="BT85" s="9" t="n">
        <v>72.4096385542169</v>
      </c>
      <c r="BU85" s="9" t="n">
        <v>70.9923664122137</v>
      </c>
      <c r="BV85" s="9" t="n">
        <v>84.1666666666667</v>
      </c>
      <c r="BW85" s="9" t="n">
        <v>82.1138211382114</v>
      </c>
      <c r="BX85" s="10" t="n">
        <v>1.44583947756478</v>
      </c>
      <c r="BY85" s="10" t="n">
        <v>0.355218291596898</v>
      </c>
      <c r="CA85" s="11" t="n">
        <v>1.19</v>
      </c>
      <c r="CB85" s="11" t="n">
        <v>3.49</v>
      </c>
      <c r="CC85" s="11" t="n">
        <v>0.51</v>
      </c>
      <c r="CD85" s="11" t="n">
        <v>2.41</v>
      </c>
      <c r="CE85" s="11" t="n">
        <v>0.99</v>
      </c>
      <c r="CF85" s="11" t="n">
        <v>0.14</v>
      </c>
      <c r="CG85" s="11" t="n">
        <v>1.03</v>
      </c>
      <c r="CH85" s="11" t="n">
        <v>0.2</v>
      </c>
      <c r="CI85" s="11" t="n">
        <v>1.32</v>
      </c>
      <c r="CJ85" s="11" t="n">
        <v>0.28</v>
      </c>
      <c r="CK85" s="11" t="n">
        <v>0.83</v>
      </c>
      <c r="CL85" s="11" t="n">
        <v>0.14</v>
      </c>
      <c r="CM85" s="11" t="n">
        <v>1.09</v>
      </c>
      <c r="CN85" s="11" t="n">
        <v>0.14</v>
      </c>
    </row>
    <row r="86" customFormat="false" ht="11" hidden="false" customHeight="false" outlineLevel="0" collapsed="false">
      <c r="A86" s="1" t="n">
        <v>4</v>
      </c>
      <c r="B86" s="2" t="s">
        <v>72</v>
      </c>
      <c r="C86" s="3" t="s">
        <v>73</v>
      </c>
      <c r="D86" s="1" t="s">
        <v>117</v>
      </c>
      <c r="E86" s="71" t="s">
        <v>120</v>
      </c>
      <c r="F86" s="66" t="s">
        <v>119</v>
      </c>
      <c r="G86" s="67" t="s">
        <v>90</v>
      </c>
      <c r="H86" s="68" t="s">
        <v>139</v>
      </c>
      <c r="I86" s="7" t="n">
        <v>46.625</v>
      </c>
      <c r="J86" s="7" t="n">
        <v>2.72</v>
      </c>
      <c r="K86" s="7" t="n">
        <v>0.0745</v>
      </c>
      <c r="L86" s="7"/>
      <c r="M86" s="7" t="n">
        <v>0.0115</v>
      </c>
      <c r="N86" s="7" t="n">
        <v>0.362</v>
      </c>
      <c r="O86" s="7" t="n">
        <v>0.03</v>
      </c>
      <c r="P86" s="7" t="n">
        <v>3.56</v>
      </c>
      <c r="Q86" s="7" t="n">
        <v>46.795</v>
      </c>
      <c r="R86" s="7"/>
      <c r="S86" s="7" t="n">
        <v>0.0095</v>
      </c>
      <c r="T86" s="7" t="n">
        <v>0.015</v>
      </c>
      <c r="U86" s="7" t="n">
        <v>0.005</v>
      </c>
      <c r="V86" s="7"/>
      <c r="W86" s="7"/>
      <c r="X86" s="7"/>
      <c r="Y86" s="7" t="n">
        <v>100.2075</v>
      </c>
      <c r="Z86" s="7" t="n">
        <v>17.7745535320421</v>
      </c>
      <c r="AA86" s="7" t="n">
        <v>1.87644218837295</v>
      </c>
      <c r="AB86" s="7" t="n">
        <v>0.033817513206326</v>
      </c>
      <c r="AC86" s="7" t="n">
        <v>0</v>
      </c>
      <c r="AD86" s="7" t="n">
        <v>0.00323562240081873</v>
      </c>
      <c r="AE86" s="7" t="n">
        <v>0.107713381212899</v>
      </c>
      <c r="AF86" s="7" t="n">
        <v>0.00904103044064959</v>
      </c>
      <c r="AG86" s="7" t="n">
        <v>1.88856880899625</v>
      </c>
      <c r="AH86" s="7" t="n">
        <v>14.096539327047</v>
      </c>
      <c r="AI86" s="7" t="n">
        <v>0</v>
      </c>
      <c r="AJ86" s="7" t="n">
        <v>0.00253749027355779</v>
      </c>
      <c r="AK86" s="7" t="n">
        <v>0.00401559416140547</v>
      </c>
      <c r="AL86" s="7" t="n">
        <v>0.00209865743745192</v>
      </c>
      <c r="AM86" s="7"/>
      <c r="AN86" s="7"/>
      <c r="AO86" s="7"/>
      <c r="AP86" s="7" t="n">
        <v>35.7985631455915</v>
      </c>
      <c r="AQ86" s="7"/>
      <c r="AR86" s="69"/>
      <c r="AS86" s="69"/>
      <c r="AT86" s="69"/>
      <c r="AU86" s="6" t="n">
        <v>27.86</v>
      </c>
      <c r="AV86" s="6" t="n">
        <v>78.67</v>
      </c>
      <c r="AW86" s="6" t="n">
        <v>11.1</v>
      </c>
      <c r="AX86" s="6" t="n">
        <v>46.72</v>
      </c>
      <c r="AY86" s="6" t="n">
        <v>13.31</v>
      </c>
      <c r="AZ86" s="6" t="n">
        <v>1.592</v>
      </c>
      <c r="BA86" s="6" t="n">
        <v>13.93</v>
      </c>
      <c r="BB86" s="7" t="n">
        <v>2.8</v>
      </c>
      <c r="BC86" s="6" t="n">
        <v>18.07</v>
      </c>
      <c r="BD86" s="7" t="n">
        <v>3.87</v>
      </c>
      <c r="BE86" s="6" t="n">
        <v>12.18</v>
      </c>
      <c r="BF86" s="7" t="n">
        <v>1.91</v>
      </c>
      <c r="BG86" s="6" t="n">
        <v>13.93</v>
      </c>
      <c r="BH86" s="7" t="n">
        <v>2.07</v>
      </c>
      <c r="BI86" s="70"/>
      <c r="BJ86" s="9" t="n">
        <v>118.553191489362</v>
      </c>
      <c r="BK86" s="9" t="n">
        <v>131.116666666667</v>
      </c>
      <c r="BL86" s="9" t="n">
        <v>121.978021978022</v>
      </c>
      <c r="BM86" s="9" t="n">
        <v>100.689655172414</v>
      </c>
      <c r="BN86" s="9" t="n">
        <v>86.9934640522876</v>
      </c>
      <c r="BO86" s="9" t="n">
        <v>27.1672354948805</v>
      </c>
      <c r="BP86" s="9" t="n">
        <v>67.621359223301</v>
      </c>
      <c r="BQ86" s="9" t="n">
        <v>74.6666666666667</v>
      </c>
      <c r="BR86" s="9" t="n">
        <v>71.1417322834646</v>
      </c>
      <c r="BS86" s="9" t="n">
        <v>68.3745583038869</v>
      </c>
      <c r="BT86" s="9" t="n">
        <v>73.3734939759036</v>
      </c>
      <c r="BU86" s="9" t="n">
        <v>72.9007633587786</v>
      </c>
      <c r="BV86" s="9" t="n">
        <v>82.9166666666667</v>
      </c>
      <c r="BW86" s="9" t="n">
        <v>84.1463414634146</v>
      </c>
      <c r="BX86" s="10" t="n">
        <v>1.40889300030836</v>
      </c>
      <c r="BY86" s="10" t="n">
        <v>0.351418252394301</v>
      </c>
      <c r="CA86" s="11" t="n">
        <v>1.17</v>
      </c>
      <c r="CB86" s="11" t="n">
        <v>3.62</v>
      </c>
      <c r="CC86" s="11" t="n">
        <v>0.5</v>
      </c>
      <c r="CD86" s="11" t="n">
        <v>2.25</v>
      </c>
      <c r="CE86" s="11" t="n">
        <v>0.83</v>
      </c>
      <c r="CF86" s="11" t="n">
        <v>0.096</v>
      </c>
      <c r="CG86" s="11" t="n">
        <v>0.86</v>
      </c>
      <c r="CH86" s="11" t="n">
        <v>0.17</v>
      </c>
      <c r="CI86" s="11" t="n">
        <v>1.17</v>
      </c>
      <c r="CJ86" s="11" t="n">
        <v>0.24</v>
      </c>
      <c r="CK86" s="11" t="n">
        <v>0.76</v>
      </c>
      <c r="CL86" s="11" t="n">
        <v>0.12</v>
      </c>
      <c r="CM86" s="11" t="n">
        <v>0.97</v>
      </c>
      <c r="CN86" s="11" t="n">
        <v>0.13</v>
      </c>
    </row>
    <row r="87" customFormat="false" ht="11" hidden="false" customHeight="false" outlineLevel="0" collapsed="false">
      <c r="A87" s="1" t="n">
        <v>4</v>
      </c>
      <c r="B87" s="2" t="s">
        <v>72</v>
      </c>
      <c r="C87" s="3" t="s">
        <v>73</v>
      </c>
      <c r="D87" s="1" t="s">
        <v>117</v>
      </c>
      <c r="E87" s="71" t="s">
        <v>120</v>
      </c>
      <c r="F87" s="66" t="s">
        <v>119</v>
      </c>
      <c r="G87" s="67" t="s">
        <v>90</v>
      </c>
      <c r="H87" s="68" t="s">
        <v>140</v>
      </c>
      <c r="I87" s="7" t="n">
        <v>46.625</v>
      </c>
      <c r="J87" s="7" t="n">
        <v>2.72</v>
      </c>
      <c r="K87" s="7" t="n">
        <v>0.0745</v>
      </c>
      <c r="L87" s="7"/>
      <c r="M87" s="7" t="n">
        <v>0.0115</v>
      </c>
      <c r="N87" s="7" t="n">
        <v>0.362</v>
      </c>
      <c r="O87" s="7" t="n">
        <v>0.03</v>
      </c>
      <c r="P87" s="7" t="n">
        <v>3.56</v>
      </c>
      <c r="Q87" s="7" t="n">
        <v>46.795</v>
      </c>
      <c r="R87" s="7"/>
      <c r="S87" s="7" t="n">
        <v>0.0095</v>
      </c>
      <c r="T87" s="7" t="n">
        <v>0.015</v>
      </c>
      <c r="U87" s="7" t="n">
        <v>0.005</v>
      </c>
      <c r="V87" s="7"/>
      <c r="W87" s="7"/>
      <c r="X87" s="7"/>
      <c r="Y87" s="7" t="n">
        <v>100.2075</v>
      </c>
      <c r="Z87" s="7" t="n">
        <v>17.7745535320421</v>
      </c>
      <c r="AA87" s="7" t="n">
        <v>1.87644218837295</v>
      </c>
      <c r="AB87" s="7" t="n">
        <v>0.033817513206326</v>
      </c>
      <c r="AC87" s="7" t="n">
        <v>0</v>
      </c>
      <c r="AD87" s="7" t="n">
        <v>0.00323562240081873</v>
      </c>
      <c r="AE87" s="7" t="n">
        <v>0.107713381212899</v>
      </c>
      <c r="AF87" s="7" t="n">
        <v>0.00904103044064959</v>
      </c>
      <c r="AG87" s="7" t="n">
        <v>1.88856880899625</v>
      </c>
      <c r="AH87" s="7" t="n">
        <v>14.096539327047</v>
      </c>
      <c r="AI87" s="7" t="n">
        <v>0</v>
      </c>
      <c r="AJ87" s="7" t="n">
        <v>0.00253749027355779</v>
      </c>
      <c r="AK87" s="7" t="n">
        <v>0.00401559416140547</v>
      </c>
      <c r="AL87" s="7" t="n">
        <v>0.00209865743745192</v>
      </c>
      <c r="AM87" s="7"/>
      <c r="AN87" s="7"/>
      <c r="AO87" s="7"/>
      <c r="AP87" s="7" t="n">
        <v>35.7985631455915</v>
      </c>
      <c r="AQ87" s="7"/>
      <c r="AR87" s="69"/>
      <c r="AS87" s="69"/>
      <c r="AT87" s="69"/>
      <c r="AU87" s="6" t="n">
        <v>29.99</v>
      </c>
      <c r="AV87" s="6" t="n">
        <v>75.62</v>
      </c>
      <c r="AW87" s="6" t="n">
        <v>10.61</v>
      </c>
      <c r="AX87" s="6" t="n">
        <v>48.19</v>
      </c>
      <c r="AY87" s="6" t="n">
        <v>13.77</v>
      </c>
      <c r="AZ87" s="6" t="n">
        <v>2.47</v>
      </c>
      <c r="BA87" s="6" t="n">
        <v>15.39</v>
      </c>
      <c r="BB87" s="7" t="n">
        <v>2.84</v>
      </c>
      <c r="BC87" s="6" t="n">
        <v>18.31</v>
      </c>
      <c r="BD87" s="7" t="n">
        <v>4.16</v>
      </c>
      <c r="BE87" s="6" t="n">
        <v>12.47</v>
      </c>
      <c r="BF87" s="7" t="n">
        <v>1.95</v>
      </c>
      <c r="BG87" s="6" t="n">
        <v>15.05</v>
      </c>
      <c r="BH87" s="7" t="n">
        <v>2.2</v>
      </c>
      <c r="BI87" s="70"/>
      <c r="BJ87" s="9" t="n">
        <v>127.617021276596</v>
      </c>
      <c r="BK87" s="9" t="n">
        <v>126.033333333333</v>
      </c>
      <c r="BL87" s="9" t="n">
        <v>116.593406593407</v>
      </c>
      <c r="BM87" s="9" t="n">
        <v>103.85775862069</v>
      </c>
      <c r="BN87" s="9" t="n">
        <v>90</v>
      </c>
      <c r="BO87" s="9" t="n">
        <v>42.1501706484642</v>
      </c>
      <c r="BP87" s="9" t="n">
        <v>74.7087378640777</v>
      </c>
      <c r="BQ87" s="9" t="n">
        <v>75.7333333333333</v>
      </c>
      <c r="BR87" s="9" t="n">
        <v>72.0866141732283</v>
      </c>
      <c r="BS87" s="9" t="n">
        <v>73.4982332155477</v>
      </c>
      <c r="BT87" s="9" t="n">
        <v>75.1204819277108</v>
      </c>
      <c r="BU87" s="9" t="n">
        <v>74.4274809160305</v>
      </c>
      <c r="BV87" s="9" t="n">
        <v>89.5833333333333</v>
      </c>
      <c r="BW87" s="9" t="n">
        <v>89.4308943089431</v>
      </c>
      <c r="BX87" s="10" t="n">
        <v>1.42699032882012</v>
      </c>
      <c r="BY87" s="10" t="n">
        <v>0.511814627384829</v>
      </c>
      <c r="CA87" s="11" t="n">
        <v>1.27</v>
      </c>
      <c r="CB87" s="11" t="n">
        <v>3.51</v>
      </c>
      <c r="CC87" s="11" t="n">
        <v>0.5</v>
      </c>
      <c r="CD87" s="11" t="n">
        <v>2.44</v>
      </c>
      <c r="CE87" s="11" t="n">
        <v>0.96</v>
      </c>
      <c r="CF87" s="11" t="n">
        <v>0.17</v>
      </c>
      <c r="CG87" s="11" t="n">
        <v>1.05</v>
      </c>
      <c r="CH87" s="11" t="n">
        <v>0.18</v>
      </c>
      <c r="CI87" s="11" t="n">
        <v>1.25</v>
      </c>
      <c r="CJ87" s="11" t="n">
        <v>0.28</v>
      </c>
      <c r="CK87" s="11" t="n">
        <v>0.83</v>
      </c>
      <c r="CL87" s="11" t="n">
        <v>0.13</v>
      </c>
      <c r="CM87" s="11" t="n">
        <v>1.11</v>
      </c>
      <c r="CN87" s="11" t="n">
        <v>0.15</v>
      </c>
    </row>
    <row r="88" s="73" customFormat="true" ht="11" hidden="false" customHeight="false" outlineLevel="0" collapsed="false">
      <c r="A88" s="72"/>
      <c r="C88" s="74"/>
      <c r="D88" s="72"/>
      <c r="E88" s="75"/>
      <c r="F88" s="76"/>
      <c r="G88" s="77"/>
      <c r="H88" s="75" t="s">
        <v>86</v>
      </c>
      <c r="I88" s="102" t="n">
        <v>46.59</v>
      </c>
      <c r="J88" s="102" t="n">
        <v>2.72</v>
      </c>
      <c r="K88" s="102" t="n">
        <v>0.0395</v>
      </c>
      <c r="L88" s="102"/>
      <c r="M88" s="102" t="n">
        <v>0</v>
      </c>
      <c r="N88" s="102" t="n">
        <v>0.362</v>
      </c>
      <c r="O88" s="102" t="n">
        <v>0.0045</v>
      </c>
      <c r="P88" s="102" t="n">
        <v>3.51</v>
      </c>
      <c r="Q88" s="102" t="n">
        <v>46.21</v>
      </c>
      <c r="R88" s="102"/>
      <c r="S88" s="102" t="n">
        <v>0</v>
      </c>
      <c r="T88" s="102" t="n">
        <v>0</v>
      </c>
      <c r="U88" s="102" t="n">
        <v>0</v>
      </c>
      <c r="V88" s="102"/>
      <c r="W88" s="102"/>
      <c r="X88" s="102"/>
      <c r="Y88" s="102" t="n">
        <v>99.7</v>
      </c>
      <c r="Z88" s="78" t="n">
        <v>17.6572470846337</v>
      </c>
      <c r="AA88" s="78" t="n">
        <v>1.87644218837295</v>
      </c>
      <c r="AB88" s="78" t="n">
        <v>0.0179569722187175</v>
      </c>
      <c r="AC88" s="78" t="n">
        <v>0</v>
      </c>
      <c r="AD88" s="78" t="n">
        <v>0</v>
      </c>
      <c r="AE88" s="78" t="n">
        <v>0.107713381212899</v>
      </c>
      <c r="AF88" s="78" t="n">
        <v>0.00135662819074192</v>
      </c>
      <c r="AG88" s="78" t="n">
        <v>1.85035035024112</v>
      </c>
      <c r="AH88" s="78" t="n">
        <v>13.9688799355053</v>
      </c>
      <c r="AI88" s="78" t="n">
        <v>0</v>
      </c>
      <c r="AJ88" s="78" t="n">
        <v>0</v>
      </c>
      <c r="AK88" s="78" t="n">
        <v>0</v>
      </c>
      <c r="AL88" s="78" t="n">
        <v>0</v>
      </c>
      <c r="AM88" s="78"/>
      <c r="AN88" s="78"/>
      <c r="AO88" s="78"/>
      <c r="AP88" s="78" t="n">
        <v>35.7561704444825</v>
      </c>
      <c r="AQ88" s="78"/>
      <c r="AR88" s="78"/>
      <c r="AS88" s="78"/>
      <c r="AT88" s="78"/>
      <c r="AU88" s="79" t="n">
        <v>26.12</v>
      </c>
      <c r="AV88" s="79" t="n">
        <v>68.24</v>
      </c>
      <c r="AW88" s="79" t="n">
        <v>9.07</v>
      </c>
      <c r="AX88" s="79" t="n">
        <v>43.35</v>
      </c>
      <c r="AY88" s="79" t="n">
        <v>12.09</v>
      </c>
      <c r="AZ88" s="79" t="n">
        <v>1.4</v>
      </c>
      <c r="BA88" s="79" t="n">
        <v>11.9</v>
      </c>
      <c r="BB88" s="78" t="n">
        <v>2.56</v>
      </c>
      <c r="BC88" s="79" t="n">
        <v>17.25</v>
      </c>
      <c r="BD88" s="78" t="n">
        <v>3.56</v>
      </c>
      <c r="BE88" s="79" t="n">
        <v>11.18</v>
      </c>
      <c r="BF88" s="78" t="n">
        <v>1.68</v>
      </c>
      <c r="BG88" s="79" t="n">
        <v>12.57</v>
      </c>
      <c r="BH88" s="78" t="n">
        <v>1.79</v>
      </c>
      <c r="BI88" s="80"/>
      <c r="BJ88" s="81" t="n">
        <v>111.148936170213</v>
      </c>
      <c r="BK88" s="81" t="n">
        <v>113.733333333333</v>
      </c>
      <c r="BL88" s="81" t="n">
        <v>99.6703296703297</v>
      </c>
      <c r="BM88" s="81" t="n">
        <v>93.426724137931</v>
      </c>
      <c r="BN88" s="81" t="n">
        <v>79.0196078431373</v>
      </c>
      <c r="BO88" s="81" t="n">
        <v>23.8907849829352</v>
      </c>
      <c r="BP88" s="81" t="n">
        <v>57.7669902912621</v>
      </c>
      <c r="BQ88" s="81" t="n">
        <v>68.2666666666667</v>
      </c>
      <c r="BR88" s="81" t="n">
        <v>67.9133858267717</v>
      </c>
      <c r="BS88" s="81" t="n">
        <v>62.8975265017668</v>
      </c>
      <c r="BT88" s="81" t="n">
        <v>67.3493975903614</v>
      </c>
      <c r="BU88" s="81" t="n">
        <v>64.1221374045801</v>
      </c>
      <c r="BV88" s="81" t="n">
        <v>74.8214285714286</v>
      </c>
      <c r="BW88" s="81" t="n">
        <v>72.7642276422764</v>
      </c>
      <c r="BX88" s="82" t="n">
        <v>1.19635258358663</v>
      </c>
      <c r="BY88" s="82" t="n">
        <v>0.318557193802204</v>
      </c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</row>
    <row r="89" s="73" customFormat="true" ht="11" hidden="false" customHeight="false" outlineLevel="0" collapsed="false">
      <c r="A89" s="72"/>
      <c r="C89" s="74"/>
      <c r="D89" s="72"/>
      <c r="E89" s="75"/>
      <c r="F89" s="76"/>
      <c r="G89" s="77"/>
      <c r="H89" s="75" t="s">
        <v>87</v>
      </c>
      <c r="I89" s="102" t="n">
        <v>47.145</v>
      </c>
      <c r="J89" s="102" t="n">
        <v>2.82</v>
      </c>
      <c r="K89" s="102" t="n">
        <v>0.0745</v>
      </c>
      <c r="L89" s="102"/>
      <c r="M89" s="102" t="n">
        <v>0.0285</v>
      </c>
      <c r="N89" s="102" t="n">
        <v>0.5445</v>
      </c>
      <c r="O89" s="102" t="n">
        <v>0.046</v>
      </c>
      <c r="P89" s="102" t="n">
        <v>3.595</v>
      </c>
      <c r="Q89" s="102" t="n">
        <v>47.21</v>
      </c>
      <c r="R89" s="102"/>
      <c r="S89" s="102" t="n">
        <v>0.014</v>
      </c>
      <c r="T89" s="102" t="n">
        <v>0.023</v>
      </c>
      <c r="U89" s="102" t="n">
        <v>0.0345</v>
      </c>
      <c r="V89" s="102"/>
      <c r="W89" s="102"/>
      <c r="X89" s="102"/>
      <c r="Y89" s="102" t="n">
        <v>100.7215</v>
      </c>
      <c r="Z89" s="78" t="n">
        <v>18.0354945829621</v>
      </c>
      <c r="AA89" s="78" t="n">
        <v>1.94529363113768</v>
      </c>
      <c r="AB89" s="78" t="n">
        <v>0.033817513206326</v>
      </c>
      <c r="AC89" s="78" t="n">
        <v>0</v>
      </c>
      <c r="AD89" s="78" t="n">
        <v>0.0080307382820823</v>
      </c>
      <c r="AE89" s="78" t="n">
        <v>0.162259297773974</v>
      </c>
      <c r="AF89" s="78" t="n">
        <v>0.0139112792572542</v>
      </c>
      <c r="AG89" s="78" t="n">
        <v>1.92031869455412</v>
      </c>
      <c r="AH89" s="78" t="n">
        <v>14.1322428416878</v>
      </c>
      <c r="AI89" s="78" t="n">
        <v>0</v>
      </c>
      <c r="AJ89" s="78" t="n">
        <v>0.00374076532266434</v>
      </c>
      <c r="AK89" s="78" t="n">
        <v>0.00611857695282446</v>
      </c>
      <c r="AL89" s="78" t="n">
        <v>0.0143897974512387</v>
      </c>
      <c r="AM89" s="78"/>
      <c r="AN89" s="78"/>
      <c r="AO89" s="78"/>
      <c r="AP89" s="78" t="n">
        <v>36.0289722350998</v>
      </c>
      <c r="AQ89" s="78"/>
      <c r="AR89" s="78"/>
      <c r="AS89" s="78"/>
      <c r="AT89" s="78"/>
      <c r="AU89" s="79" t="n">
        <v>30.67</v>
      </c>
      <c r="AV89" s="79" t="n">
        <v>79.62</v>
      </c>
      <c r="AW89" s="79" t="n">
        <v>11.1</v>
      </c>
      <c r="AX89" s="79" t="n">
        <v>51.46</v>
      </c>
      <c r="AY89" s="79" t="n">
        <v>15.09</v>
      </c>
      <c r="AZ89" s="79" t="n">
        <v>2.47</v>
      </c>
      <c r="BA89" s="79" t="n">
        <v>16.39</v>
      </c>
      <c r="BB89" s="78" t="n">
        <v>3.15</v>
      </c>
      <c r="BC89" s="79" t="n">
        <v>21.97</v>
      </c>
      <c r="BD89" s="78" t="n">
        <v>4.6</v>
      </c>
      <c r="BE89" s="79" t="n">
        <v>14.63</v>
      </c>
      <c r="BF89" s="78" t="n">
        <v>2.29</v>
      </c>
      <c r="BG89" s="79" t="n">
        <v>17.24</v>
      </c>
      <c r="BH89" s="78" t="n">
        <v>2.59</v>
      </c>
      <c r="BI89" s="80"/>
      <c r="BJ89" s="81" t="n">
        <v>130.510638297872</v>
      </c>
      <c r="BK89" s="81" t="n">
        <v>132.7</v>
      </c>
      <c r="BL89" s="81" t="n">
        <v>121.978021978022</v>
      </c>
      <c r="BM89" s="81" t="n">
        <v>110.905172413793</v>
      </c>
      <c r="BN89" s="81" t="n">
        <v>98.6274509803922</v>
      </c>
      <c r="BO89" s="81" t="n">
        <v>42.1501706484642</v>
      </c>
      <c r="BP89" s="81" t="n">
        <v>79.5631067961165</v>
      </c>
      <c r="BQ89" s="81" t="n">
        <v>84</v>
      </c>
      <c r="BR89" s="81" t="n">
        <v>86.496062992126</v>
      </c>
      <c r="BS89" s="81" t="n">
        <v>81.2720848056537</v>
      </c>
      <c r="BT89" s="81" t="n">
        <v>88.1325301204819</v>
      </c>
      <c r="BU89" s="81" t="n">
        <v>87.4045801526718</v>
      </c>
      <c r="BV89" s="81" t="n">
        <v>102.619047619048</v>
      </c>
      <c r="BW89" s="81" t="n">
        <v>105.284552845528</v>
      </c>
      <c r="BX89" s="82" t="n">
        <v>1.53989536100453</v>
      </c>
      <c r="BY89" s="82" t="n">
        <v>0.511814627384829</v>
      </c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</row>
    <row r="90" s="73" customFormat="true" ht="11" hidden="true" customHeight="false" outlineLevel="0" collapsed="false">
      <c r="A90" s="72"/>
      <c r="C90" s="74"/>
      <c r="D90" s="72"/>
      <c r="E90" s="75"/>
      <c r="F90" s="76"/>
      <c r="G90" s="77"/>
      <c r="H90" s="87" t="s">
        <v>88</v>
      </c>
      <c r="I90" s="102" t="n">
        <v>0.186912885036846</v>
      </c>
      <c r="J90" s="102" t="n">
        <v>0.03880486019193</v>
      </c>
      <c r="K90" s="102" t="n">
        <v>0.01115249372757</v>
      </c>
      <c r="L90" s="102"/>
      <c r="M90" s="102" t="n">
        <v>0.00964508687524508</v>
      </c>
      <c r="N90" s="102" t="n">
        <v>0.0660550743939149</v>
      </c>
      <c r="O90" s="102" t="n">
        <v>0.0149817525205584</v>
      </c>
      <c r="P90" s="102" t="n">
        <v>0.0276879125001318</v>
      </c>
      <c r="Q90" s="102" t="n">
        <v>0.318202404269835</v>
      </c>
      <c r="R90" s="102"/>
      <c r="S90" s="102" t="n">
        <v>0.00559456602204937</v>
      </c>
      <c r="T90" s="102" t="n">
        <v>0.00792371873299127</v>
      </c>
      <c r="U90" s="102" t="n">
        <v>0.0102973788451398</v>
      </c>
      <c r="V90" s="102"/>
      <c r="W90" s="102"/>
      <c r="X90" s="102"/>
      <c r="Y90" s="102" t="n">
        <v>0.277307034053831</v>
      </c>
      <c r="Z90" s="78" t="n">
        <v>0.114213171107723</v>
      </c>
      <c r="AA90" s="78" t="n">
        <v>0.0253562195187645</v>
      </c>
      <c r="AB90" s="78" t="n">
        <v>0.0050298736452456</v>
      </c>
      <c r="AC90" s="78" t="n">
        <v>0</v>
      </c>
      <c r="AD90" s="78" t="n">
        <v>0.00271573235246992</v>
      </c>
      <c r="AE90" s="78" t="n">
        <v>0.0198320658159663</v>
      </c>
      <c r="AF90" s="78" t="n">
        <v>0.0045273981443854</v>
      </c>
      <c r="AG90" s="78" t="n">
        <v>0.0201855478139305</v>
      </c>
      <c r="AH90" s="78" t="n">
        <v>0.0535376812446324</v>
      </c>
      <c r="AI90" s="78" t="n">
        <v>0</v>
      </c>
      <c r="AJ90" s="78" t="n">
        <v>0.00149504632059953</v>
      </c>
      <c r="AK90" s="78" t="n">
        <v>0.00211458608187506</v>
      </c>
      <c r="AL90" s="78" t="n">
        <v>0.00429499766740341</v>
      </c>
      <c r="AM90" s="78"/>
      <c r="AN90" s="78"/>
      <c r="AO90" s="78"/>
      <c r="AP90" s="78" t="n">
        <v>0.0854566635533908</v>
      </c>
      <c r="AQ90" s="78"/>
      <c r="AR90" s="78"/>
      <c r="AS90" s="78"/>
      <c r="AT90" s="78"/>
      <c r="AU90" s="79" t="n">
        <v>1.37067102478011</v>
      </c>
      <c r="AV90" s="79" t="n">
        <v>3.39504788456719</v>
      </c>
      <c r="AW90" s="79" t="n">
        <v>0.589298376187552</v>
      </c>
      <c r="AX90" s="79" t="n">
        <v>2.52269971467385</v>
      </c>
      <c r="AY90" s="79" t="n">
        <v>0.94052616852707</v>
      </c>
      <c r="AZ90" s="79" t="n">
        <v>0.21642308774386</v>
      </c>
      <c r="BA90" s="79" t="n">
        <v>1.12053682227899</v>
      </c>
      <c r="BB90" s="78" t="n">
        <v>0.164559346113649</v>
      </c>
      <c r="BC90" s="79" t="n">
        <v>1.17444747426443</v>
      </c>
      <c r="BD90" s="78" t="n">
        <v>0.278647306338389</v>
      </c>
      <c r="BE90" s="79" t="n">
        <v>0.925063747148319</v>
      </c>
      <c r="BF90" s="78" t="n">
        <v>0.156789111499379</v>
      </c>
      <c r="BG90" s="79" t="n">
        <v>1.0879493531474</v>
      </c>
      <c r="BH90" s="78" t="n">
        <v>0.182709675399976</v>
      </c>
      <c r="BI90" s="80"/>
      <c r="BJ90" s="81" t="n">
        <v>5.83264265863875</v>
      </c>
      <c r="BK90" s="81" t="n">
        <v>5.65841314094532</v>
      </c>
      <c r="BL90" s="81" t="n">
        <v>6.47580633173133</v>
      </c>
      <c r="BM90" s="81" t="n">
        <v>5.43685283334881</v>
      </c>
      <c r="BN90" s="81" t="n">
        <v>6.14722985965405</v>
      </c>
      <c r="BO90" s="81" t="n">
        <v>3.69322675330818</v>
      </c>
      <c r="BP90" s="81" t="n">
        <v>5.43949913727666</v>
      </c>
      <c r="BQ90" s="81" t="n">
        <v>4.38824922969731</v>
      </c>
      <c r="BR90" s="81" t="n">
        <v>4.62380895379696</v>
      </c>
      <c r="BS90" s="81" t="n">
        <v>4.92309728513054</v>
      </c>
      <c r="BT90" s="81" t="n">
        <v>5.57267317559229</v>
      </c>
      <c r="BU90" s="81" t="n">
        <v>5.98431723280071</v>
      </c>
      <c r="BV90" s="81" t="n">
        <v>6.47588900682977</v>
      </c>
      <c r="BW90" s="81" t="n">
        <v>7.42722257723479</v>
      </c>
      <c r="BX90" s="82" t="n">
        <v>0.0998042916713996</v>
      </c>
      <c r="BY90" s="82" t="n">
        <v>0.0421205063761758</v>
      </c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</row>
    <row r="91" s="85" customFormat="true" ht="11" hidden="false" customHeight="false" outlineLevel="0" collapsed="false">
      <c r="A91" s="84"/>
      <c r="C91" s="86"/>
      <c r="D91" s="84"/>
      <c r="E91" s="87"/>
      <c r="F91" s="88"/>
      <c r="G91" s="89"/>
      <c r="H91" s="87" t="s">
        <v>89</v>
      </c>
      <c r="I91" s="105" t="n">
        <v>46.7708333333333</v>
      </c>
      <c r="J91" s="105" t="n">
        <v>2.77472222222222</v>
      </c>
      <c r="K91" s="105" t="n">
        <v>0.0593055555555556</v>
      </c>
      <c r="L91" s="105"/>
      <c r="M91" s="105" t="n">
        <v>0.00702777777777778</v>
      </c>
      <c r="N91" s="105" t="n">
        <v>0.445111111111111</v>
      </c>
      <c r="O91" s="105" t="n">
        <v>0.0289722222222222</v>
      </c>
      <c r="P91" s="105" t="n">
        <v>3.54472222222222</v>
      </c>
      <c r="Q91" s="105" t="n">
        <v>46.6305555555556</v>
      </c>
      <c r="R91" s="105"/>
      <c r="S91" s="105" t="n">
        <v>0.00605555555555555</v>
      </c>
      <c r="T91" s="105" t="n">
        <v>0.00830555555555556</v>
      </c>
      <c r="U91" s="105" t="n">
        <v>0.00555555555555556</v>
      </c>
      <c r="V91" s="105"/>
      <c r="W91" s="105"/>
      <c r="X91" s="105"/>
      <c r="Y91" s="105" t="n">
        <v>100.281166666667</v>
      </c>
      <c r="Z91" s="90" t="n">
        <v>17.8421449526993</v>
      </c>
      <c r="AA91" s="90" t="n">
        <v>1.91543861635906</v>
      </c>
      <c r="AB91" s="90" t="n">
        <v>0.0269319268153356</v>
      </c>
      <c r="AC91" s="90" t="n">
        <v>0</v>
      </c>
      <c r="AD91" s="90" t="n">
        <v>0.00197766648847678</v>
      </c>
      <c r="AE91" s="90" t="n">
        <v>0.132553124683401</v>
      </c>
      <c r="AF91" s="90" t="n">
        <v>0.00874068754751329</v>
      </c>
      <c r="AG91" s="90" t="n">
        <v>1.88175346058745</v>
      </c>
      <c r="AH91" s="90" t="n">
        <v>14.0560800421112</v>
      </c>
      <c r="AI91" s="90" t="n">
        <v>0</v>
      </c>
      <c r="AJ91" s="90" t="n">
        <v>0.00161787304963373</v>
      </c>
      <c r="AK91" s="90" t="n">
        <v>0.00222136206936241</v>
      </c>
      <c r="AL91" s="90" t="n">
        <v>0.00232385987079217</v>
      </c>
      <c r="AM91" s="90"/>
      <c r="AN91" s="90"/>
      <c r="AO91" s="90"/>
      <c r="AP91" s="90" t="n">
        <v>35.8717835722815</v>
      </c>
      <c r="AQ91" s="90"/>
      <c r="AR91" s="90"/>
      <c r="AS91" s="90"/>
      <c r="AT91" s="90"/>
      <c r="AU91" s="91" t="n">
        <v>28.2877777777778</v>
      </c>
      <c r="AV91" s="91" t="n">
        <v>74.1916666666667</v>
      </c>
      <c r="AW91" s="91" t="n">
        <v>10.3566666666667</v>
      </c>
      <c r="AX91" s="91" t="n">
        <v>47.1666666666667</v>
      </c>
      <c r="AY91" s="91" t="n">
        <v>13.61</v>
      </c>
      <c r="AZ91" s="91" t="n">
        <v>1.72966666666667</v>
      </c>
      <c r="BA91" s="91" t="n">
        <v>14.5688888888889</v>
      </c>
      <c r="BB91" s="90" t="n">
        <v>2.83222222222222</v>
      </c>
      <c r="BC91" s="91" t="n">
        <v>19.1255555555556</v>
      </c>
      <c r="BD91" s="90" t="n">
        <v>4.11277777777778</v>
      </c>
      <c r="BE91" s="91" t="n">
        <v>12.4761111111111</v>
      </c>
      <c r="BF91" s="90" t="n">
        <v>1.94944444444444</v>
      </c>
      <c r="BG91" s="91" t="n">
        <v>14.4555555555556</v>
      </c>
      <c r="BH91" s="90" t="n">
        <v>2.12277777777778</v>
      </c>
      <c r="BI91" s="92"/>
      <c r="BJ91" s="93" t="n">
        <v>120.373522458629</v>
      </c>
      <c r="BK91" s="93" t="n">
        <v>123.652777777778</v>
      </c>
      <c r="BL91" s="93" t="n">
        <v>113.809523809524</v>
      </c>
      <c r="BM91" s="93" t="n">
        <v>101.652298850575</v>
      </c>
      <c r="BN91" s="93" t="n">
        <v>88.9542483660131</v>
      </c>
      <c r="BO91" s="93" t="n">
        <v>29.5164960182025</v>
      </c>
      <c r="BP91" s="93" t="n">
        <v>70.722761596548</v>
      </c>
      <c r="BQ91" s="93" t="n">
        <v>75.5259259259259</v>
      </c>
      <c r="BR91" s="93" t="n">
        <v>75.2974628171479</v>
      </c>
      <c r="BS91" s="93" t="n">
        <v>72.6639183352964</v>
      </c>
      <c r="BT91" s="93" t="n">
        <v>75.1572958500669</v>
      </c>
      <c r="BU91" s="93" t="n">
        <v>74.4062765055131</v>
      </c>
      <c r="BV91" s="93" t="n">
        <v>86.0449735449735</v>
      </c>
      <c r="BW91" s="93" t="n">
        <v>86.2917795844625</v>
      </c>
      <c r="BX91" s="94" t="n">
        <v>1.40098162684281</v>
      </c>
      <c r="BY91" s="94" t="n">
        <v>0.370087439393347</v>
      </c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</row>
    <row r="92" customFormat="false" ht="18.75" hidden="false" customHeight="true" outlineLevel="0" collapsed="false">
      <c r="E92" s="68"/>
      <c r="F92" s="66"/>
      <c r="G92" s="67"/>
      <c r="H92" s="68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69"/>
      <c r="AS92" s="69"/>
      <c r="AT92" s="69"/>
      <c r="BI92" s="70"/>
    </row>
    <row r="93" customFormat="false" ht="11" hidden="false" customHeight="false" outlineLevel="0" collapsed="false">
      <c r="A93" s="1" t="n">
        <v>5</v>
      </c>
      <c r="B93" s="2" t="s">
        <v>72</v>
      </c>
      <c r="C93" s="3" t="s">
        <v>141</v>
      </c>
      <c r="D93" s="1" t="s">
        <v>142</v>
      </c>
      <c r="E93" s="65" t="s">
        <v>143</v>
      </c>
      <c r="F93" s="66" t="s">
        <v>144</v>
      </c>
      <c r="G93" s="67" t="s">
        <v>90</v>
      </c>
      <c r="H93" s="68" t="s">
        <v>77</v>
      </c>
      <c r="I93" s="7" t="n">
        <v>45.45415</v>
      </c>
      <c r="J93" s="7" t="n">
        <v>2.704626</v>
      </c>
      <c r="K93" s="7" t="n">
        <v>0.0711069</v>
      </c>
      <c r="L93" s="7"/>
      <c r="M93" s="7" t="n">
        <v>0.1317707</v>
      </c>
      <c r="N93" s="7" t="n">
        <v>0.4977278</v>
      </c>
      <c r="O93" s="7" t="n">
        <v>0</v>
      </c>
      <c r="P93" s="7" t="n">
        <v>3.416187</v>
      </c>
      <c r="Q93" s="7" t="n">
        <v>47.02826</v>
      </c>
      <c r="R93" s="7" t="n">
        <v>0.2423226</v>
      </c>
      <c r="S93" s="7" t="n">
        <v>0.1021229</v>
      </c>
      <c r="T93" s="7" t="n">
        <v>0.06039225</v>
      </c>
      <c r="U93" s="7" t="n">
        <v>0.08335256</v>
      </c>
      <c r="V93" s="7"/>
      <c r="W93" s="7"/>
      <c r="X93" s="7"/>
      <c r="Y93" s="7" t="n">
        <v>99.79201871</v>
      </c>
      <c r="Z93" s="7" t="n">
        <v>17.3129370109042</v>
      </c>
      <c r="AA93" s="7" t="n">
        <v>1.86419292555015</v>
      </c>
      <c r="AB93" s="7" t="n">
        <v>0.0322488693758689</v>
      </c>
      <c r="AC93" s="7" t="n">
        <v>0</v>
      </c>
      <c r="AD93" s="7" t="n">
        <v>0.0370421510472071</v>
      </c>
      <c r="AE93" s="7" t="n">
        <v>0.147968863814269</v>
      </c>
      <c r="AF93" s="7" t="n">
        <v>0</v>
      </c>
      <c r="AG93" s="7" t="n">
        <v>1.81068040886814</v>
      </c>
      <c r="AH93" s="7" t="n">
        <v>14.1543300566913</v>
      </c>
      <c r="AI93" s="7" t="n">
        <v>0.0861527627991401</v>
      </c>
      <c r="AJ93" s="7" t="n">
        <v>0.0272534365066596</v>
      </c>
      <c r="AK93" s="7" t="n">
        <v>0.016153145961746</v>
      </c>
      <c r="AL93" s="7" t="n">
        <v>0.0349548824064332</v>
      </c>
      <c r="AM93" s="7"/>
      <c r="AN93" s="7"/>
      <c r="AO93" s="7"/>
      <c r="AP93" s="7" t="n">
        <v>35.5239145139251</v>
      </c>
      <c r="AQ93" s="7"/>
      <c r="AR93" s="69"/>
      <c r="AS93" s="69"/>
      <c r="AT93" s="69"/>
      <c r="AU93" s="6" t="n">
        <v>77.74</v>
      </c>
      <c r="AV93" s="6" t="n">
        <v>222.84</v>
      </c>
      <c r="AW93" s="6" t="n">
        <v>33.02</v>
      </c>
      <c r="AX93" s="6" t="n">
        <v>149.45</v>
      </c>
      <c r="AY93" s="6" t="n">
        <v>46.25</v>
      </c>
      <c r="AZ93" s="6" t="n">
        <v>2.47</v>
      </c>
      <c r="BA93" s="6" t="n">
        <v>52.87</v>
      </c>
      <c r="BB93" s="7" t="n">
        <v>9.41</v>
      </c>
      <c r="BC93" s="6" t="n">
        <v>63.3</v>
      </c>
      <c r="BD93" s="7" t="n">
        <v>13.77</v>
      </c>
      <c r="BE93" s="6" t="n">
        <v>38.9</v>
      </c>
      <c r="BF93" s="7" t="n">
        <v>5.02</v>
      </c>
      <c r="BG93" s="6" t="n">
        <v>31.86</v>
      </c>
      <c r="BH93" s="7" t="n">
        <v>4.27</v>
      </c>
      <c r="BI93" s="70"/>
      <c r="BJ93" s="9" t="n">
        <v>330.808510638298</v>
      </c>
      <c r="BK93" s="9" t="n">
        <v>371.4</v>
      </c>
      <c r="BL93" s="9" t="n">
        <v>362.857142857143</v>
      </c>
      <c r="BM93" s="9" t="n">
        <v>322.090517241379</v>
      </c>
      <c r="BN93" s="9" t="n">
        <v>302.287581699346</v>
      </c>
      <c r="BO93" s="9" t="n">
        <v>42.1501706484642</v>
      </c>
      <c r="BP93" s="9" t="n">
        <v>256.650485436893</v>
      </c>
      <c r="BQ93" s="9" t="n">
        <v>250.933333333333</v>
      </c>
      <c r="BR93" s="9" t="n">
        <v>249.212598425197</v>
      </c>
      <c r="BS93" s="9" t="n">
        <v>243.286219081272</v>
      </c>
      <c r="BT93" s="9" t="n">
        <v>234.33734939759</v>
      </c>
      <c r="BU93" s="9" t="n">
        <v>191.603053435114</v>
      </c>
      <c r="BV93" s="9" t="n">
        <v>189.642857142857</v>
      </c>
      <c r="BW93" s="9" t="n">
        <v>173.577235772358</v>
      </c>
      <c r="BX93" s="10" t="n">
        <v>1.90582889032837</v>
      </c>
      <c r="BY93" s="10" t="n">
        <v>0.150822329437763</v>
      </c>
      <c r="CA93" s="11" t="n">
        <v>2.67</v>
      </c>
      <c r="CB93" s="11" t="n">
        <v>10.08</v>
      </c>
      <c r="CC93" s="11" t="n">
        <v>1.26</v>
      </c>
      <c r="CD93" s="11" t="n">
        <v>7.81</v>
      </c>
      <c r="CE93" s="11" t="n">
        <v>2.22</v>
      </c>
      <c r="CF93" s="11" t="n">
        <v>0.13</v>
      </c>
      <c r="CG93" s="11" t="n">
        <v>2.09</v>
      </c>
      <c r="CH93" s="11" t="n">
        <v>0.39</v>
      </c>
      <c r="CI93" s="11" t="n">
        <v>2.56</v>
      </c>
      <c r="CJ93" s="11" t="n">
        <v>0.57</v>
      </c>
      <c r="CK93" s="11" t="n">
        <v>1.79</v>
      </c>
      <c r="CL93" s="11" t="n">
        <v>0.22</v>
      </c>
      <c r="CM93" s="11" t="n">
        <v>1.27</v>
      </c>
      <c r="CN93" s="11" t="n">
        <v>0.17</v>
      </c>
    </row>
    <row r="94" customFormat="false" ht="11" hidden="false" customHeight="false" outlineLevel="0" collapsed="false">
      <c r="A94" s="1" t="n">
        <v>5</v>
      </c>
      <c r="B94" s="2" t="s">
        <v>72</v>
      </c>
      <c r="C94" s="3" t="s">
        <v>141</v>
      </c>
      <c r="D94" s="1" t="s">
        <v>142</v>
      </c>
      <c r="E94" s="71" t="s">
        <v>145</v>
      </c>
      <c r="F94" s="66" t="s">
        <v>144</v>
      </c>
      <c r="G94" s="67" t="s">
        <v>90</v>
      </c>
      <c r="H94" s="68" t="s">
        <v>146</v>
      </c>
      <c r="I94" s="7" t="n">
        <v>45.45415</v>
      </c>
      <c r="J94" s="7" t="n">
        <v>2.704626</v>
      </c>
      <c r="K94" s="7" t="n">
        <v>0.0711069</v>
      </c>
      <c r="L94" s="7"/>
      <c r="M94" s="7" t="n">
        <v>0.1317707</v>
      </c>
      <c r="N94" s="7" t="n">
        <v>0.4977278</v>
      </c>
      <c r="O94" s="7" t="n">
        <v>0</v>
      </c>
      <c r="P94" s="7" t="n">
        <v>3.416187</v>
      </c>
      <c r="Q94" s="7" t="n">
        <v>47.02826</v>
      </c>
      <c r="R94" s="7" t="n">
        <v>0.2423226</v>
      </c>
      <c r="S94" s="7" t="n">
        <v>0.1021229</v>
      </c>
      <c r="T94" s="7" t="n">
        <v>0.06039225</v>
      </c>
      <c r="U94" s="7" t="n">
        <v>0.08335256</v>
      </c>
      <c r="V94" s="7"/>
      <c r="W94" s="7"/>
      <c r="X94" s="7"/>
      <c r="Y94" s="7" t="n">
        <v>99.79201871</v>
      </c>
      <c r="Z94" s="7" t="n">
        <v>17.3129370109042</v>
      </c>
      <c r="AA94" s="7" t="n">
        <v>1.86419292555015</v>
      </c>
      <c r="AB94" s="7" t="n">
        <v>0.0322488693758689</v>
      </c>
      <c r="AC94" s="7" t="n">
        <v>0</v>
      </c>
      <c r="AD94" s="7" t="n">
        <v>0.0370421510472071</v>
      </c>
      <c r="AE94" s="7" t="n">
        <v>0.147968863814269</v>
      </c>
      <c r="AF94" s="7" t="n">
        <v>0</v>
      </c>
      <c r="AG94" s="7" t="n">
        <v>1.81068040886814</v>
      </c>
      <c r="AH94" s="7" t="n">
        <v>14.1543300566913</v>
      </c>
      <c r="AI94" s="7" t="n">
        <v>0.0861527627991401</v>
      </c>
      <c r="AJ94" s="7" t="n">
        <v>0.0272534365066596</v>
      </c>
      <c r="AK94" s="7" t="n">
        <v>0.016153145961746</v>
      </c>
      <c r="AL94" s="7" t="n">
        <v>0.0349548824064332</v>
      </c>
      <c r="AM94" s="7"/>
      <c r="AN94" s="7"/>
      <c r="AO94" s="7"/>
      <c r="AP94" s="7" t="n">
        <v>35.5239145139251</v>
      </c>
      <c r="AQ94" s="7"/>
      <c r="AR94" s="69"/>
      <c r="AS94" s="69"/>
      <c r="AT94" s="69"/>
      <c r="AU94" s="6" t="n">
        <v>71.86</v>
      </c>
      <c r="AV94" s="6" t="n">
        <v>206.02</v>
      </c>
      <c r="AW94" s="6" t="n">
        <v>30.9</v>
      </c>
      <c r="AX94" s="6" t="n">
        <v>138.52</v>
      </c>
      <c r="AY94" s="6" t="n">
        <v>39.8</v>
      </c>
      <c r="AZ94" s="6" t="n">
        <v>2.27</v>
      </c>
      <c r="BA94" s="6" t="n">
        <v>46.76</v>
      </c>
      <c r="BB94" s="7" t="n">
        <v>8.72</v>
      </c>
      <c r="BC94" s="6" t="n">
        <v>52.61</v>
      </c>
      <c r="BD94" s="7" t="n">
        <v>11.82</v>
      </c>
      <c r="BE94" s="6" t="n">
        <v>33.2</v>
      </c>
      <c r="BF94" s="7" t="n">
        <v>4.57</v>
      </c>
      <c r="BG94" s="6" t="n">
        <v>27.37</v>
      </c>
      <c r="BH94" s="7" t="n">
        <v>3.54</v>
      </c>
      <c r="BI94" s="70"/>
      <c r="BJ94" s="9" t="n">
        <v>305.787234042553</v>
      </c>
      <c r="BK94" s="9" t="n">
        <v>343.366666666667</v>
      </c>
      <c r="BL94" s="9" t="n">
        <v>339.56043956044</v>
      </c>
      <c r="BM94" s="9" t="n">
        <v>298.534482758621</v>
      </c>
      <c r="BN94" s="9" t="n">
        <v>260.130718954248</v>
      </c>
      <c r="BO94" s="9" t="n">
        <v>38.7372013651877</v>
      </c>
      <c r="BP94" s="9" t="n">
        <v>226.990291262136</v>
      </c>
      <c r="BQ94" s="9" t="n">
        <v>232.533333333333</v>
      </c>
      <c r="BR94" s="9" t="n">
        <v>207.125984251969</v>
      </c>
      <c r="BS94" s="9" t="n">
        <v>208.833922261484</v>
      </c>
      <c r="BT94" s="9" t="n">
        <v>200</v>
      </c>
      <c r="BU94" s="9" t="n">
        <v>174.427480916031</v>
      </c>
      <c r="BV94" s="9" t="n">
        <v>162.916666666667</v>
      </c>
      <c r="BW94" s="9" t="n">
        <v>143.90243902439</v>
      </c>
      <c r="BX94" s="10" t="n">
        <v>2.12496213487198</v>
      </c>
      <c r="BY94" s="10" t="n">
        <v>0.159045496099543</v>
      </c>
      <c r="CA94" s="11" t="n">
        <v>2.48</v>
      </c>
      <c r="CB94" s="11" t="n">
        <v>9.42</v>
      </c>
      <c r="CC94" s="11" t="n">
        <v>1.18</v>
      </c>
      <c r="CD94" s="11" t="n">
        <v>7.33</v>
      </c>
      <c r="CE94" s="11" t="n">
        <v>1.92</v>
      </c>
      <c r="CF94" s="11" t="n">
        <v>0.12</v>
      </c>
      <c r="CG94" s="11" t="n">
        <v>1.84</v>
      </c>
      <c r="CH94" s="11" t="n">
        <v>0.36</v>
      </c>
      <c r="CI94" s="11" t="n">
        <v>2.13</v>
      </c>
      <c r="CJ94" s="11" t="n">
        <v>0.49</v>
      </c>
      <c r="CK94" s="11" t="n">
        <v>1.54</v>
      </c>
      <c r="CL94" s="11" t="n">
        <v>0.2</v>
      </c>
      <c r="CM94" s="11" t="n">
        <v>1.08</v>
      </c>
      <c r="CN94" s="11" t="n">
        <v>0.14</v>
      </c>
    </row>
    <row r="95" customFormat="false" ht="11" hidden="false" customHeight="false" outlineLevel="0" collapsed="false">
      <c r="A95" s="1" t="n">
        <v>5</v>
      </c>
      <c r="B95" s="2" t="s">
        <v>72</v>
      </c>
      <c r="C95" s="3" t="s">
        <v>141</v>
      </c>
      <c r="D95" s="1" t="s">
        <v>142</v>
      </c>
      <c r="E95" s="71" t="s">
        <v>145</v>
      </c>
      <c r="F95" s="66" t="s">
        <v>144</v>
      </c>
      <c r="G95" s="67" t="s">
        <v>90</v>
      </c>
      <c r="H95" s="107" t="n">
        <v>2</v>
      </c>
      <c r="I95" s="7" t="n">
        <v>45.55159</v>
      </c>
      <c r="J95" s="7" t="n">
        <v>2.716045</v>
      </c>
      <c r="K95" s="7" t="n">
        <v>0.06687029</v>
      </c>
      <c r="L95" s="7"/>
      <c r="M95" s="7" t="n">
        <v>0.1271951</v>
      </c>
      <c r="N95" s="7" t="n">
        <v>0.468244</v>
      </c>
      <c r="O95" s="7" t="n">
        <v>0</v>
      </c>
      <c r="P95" s="7" t="n">
        <v>3.320711</v>
      </c>
      <c r="Q95" s="7" t="n">
        <v>47.25815</v>
      </c>
      <c r="R95" s="7" t="n">
        <v>0.1646861</v>
      </c>
      <c r="S95" s="7" t="n">
        <v>0.1537462</v>
      </c>
      <c r="T95" s="7" t="n">
        <v>0.04168465</v>
      </c>
      <c r="U95" s="7" t="n">
        <v>0</v>
      </c>
      <c r="V95" s="7"/>
      <c r="W95" s="7"/>
      <c r="X95" s="7"/>
      <c r="Y95" s="7" t="n">
        <v>99.86892234</v>
      </c>
      <c r="Z95" s="7" t="n">
        <v>17.3267052808868</v>
      </c>
      <c r="AA95" s="7" t="n">
        <v>1.86954463089048</v>
      </c>
      <c r="AB95" s="7" t="n">
        <v>0.0302866468582063</v>
      </c>
      <c r="AC95" s="7" t="n">
        <v>0</v>
      </c>
      <c r="AD95" s="7" t="n">
        <v>0.0357077894850276</v>
      </c>
      <c r="AE95" s="7" t="n">
        <v>0.139016356257626</v>
      </c>
      <c r="AF95" s="7" t="n">
        <v>0</v>
      </c>
      <c r="AG95" s="7" t="n">
        <v>1.75770701941414</v>
      </c>
      <c r="AH95" s="7" t="n">
        <v>14.2043826651388</v>
      </c>
      <c r="AI95" s="7" t="n">
        <v>0.0584719359845292</v>
      </c>
      <c r="AJ95" s="7" t="n">
        <v>0.0409748868544809</v>
      </c>
      <c r="AK95" s="7" t="n">
        <v>0.0111344124800572</v>
      </c>
      <c r="AL95" s="7" t="n">
        <v>0</v>
      </c>
      <c r="AM95" s="7"/>
      <c r="AN95" s="7"/>
      <c r="AO95" s="7"/>
      <c r="AP95" s="7" t="n">
        <v>35.4739316242501</v>
      </c>
      <c r="AQ95" s="7"/>
      <c r="AR95" s="69"/>
      <c r="AS95" s="69"/>
      <c r="AT95" s="69"/>
      <c r="AU95" s="6" t="n">
        <v>79.36</v>
      </c>
      <c r="AV95" s="6" t="n">
        <v>214.86</v>
      </c>
      <c r="AW95" s="6" t="n">
        <v>32.75</v>
      </c>
      <c r="AX95" s="6" t="n">
        <v>152</v>
      </c>
      <c r="AY95" s="6" t="n">
        <v>47.02</v>
      </c>
      <c r="AZ95" s="6" t="n">
        <v>2.5</v>
      </c>
      <c r="BA95" s="6" t="n">
        <v>52.66</v>
      </c>
      <c r="BB95" s="7" t="n">
        <v>9.7</v>
      </c>
      <c r="BC95" s="6" t="n">
        <v>62.18</v>
      </c>
      <c r="BD95" s="7" t="n">
        <v>13.2</v>
      </c>
      <c r="BE95" s="6" t="n">
        <v>37.85</v>
      </c>
      <c r="BF95" s="7" t="n">
        <v>5.07</v>
      </c>
      <c r="BG95" s="6" t="n">
        <v>30.52</v>
      </c>
      <c r="BH95" s="7" t="n">
        <v>3.84</v>
      </c>
      <c r="BI95" s="70"/>
      <c r="BJ95" s="9" t="n">
        <v>337.702127659575</v>
      </c>
      <c r="BK95" s="9" t="n">
        <v>358.1</v>
      </c>
      <c r="BL95" s="9" t="n">
        <v>359.89010989011</v>
      </c>
      <c r="BM95" s="9" t="n">
        <v>327.586206896552</v>
      </c>
      <c r="BN95" s="9" t="n">
        <v>307.320261437909</v>
      </c>
      <c r="BO95" s="9" t="n">
        <v>42.6621160409556</v>
      </c>
      <c r="BP95" s="9" t="n">
        <v>255.631067961165</v>
      </c>
      <c r="BQ95" s="9" t="n">
        <v>258.666666666667</v>
      </c>
      <c r="BR95" s="9" t="n">
        <v>244.803149606299</v>
      </c>
      <c r="BS95" s="9" t="n">
        <v>233.21554770318</v>
      </c>
      <c r="BT95" s="9" t="n">
        <v>228.012048192771</v>
      </c>
      <c r="BU95" s="9" t="n">
        <v>193.511450381679</v>
      </c>
      <c r="BV95" s="9" t="n">
        <v>181.666666666667</v>
      </c>
      <c r="BW95" s="9" t="n">
        <v>156.09756097561</v>
      </c>
      <c r="BX95" s="10" t="n">
        <v>2.16340425531915</v>
      </c>
      <c r="BY95" s="10" t="n">
        <v>0.151565912763704</v>
      </c>
      <c r="CA95" s="11" t="n">
        <v>2.75</v>
      </c>
      <c r="CB95" s="11" t="n">
        <v>9.96</v>
      </c>
      <c r="CC95" s="11" t="n">
        <v>1.26</v>
      </c>
      <c r="CD95" s="11" t="n">
        <v>8.19</v>
      </c>
      <c r="CE95" s="11" t="n">
        <v>2.27</v>
      </c>
      <c r="CF95" s="11" t="n">
        <v>0.13</v>
      </c>
      <c r="CG95" s="11" t="n">
        <v>2.06</v>
      </c>
      <c r="CH95" s="11" t="n">
        <v>0.41</v>
      </c>
      <c r="CI95" s="11" t="n">
        <v>2.53</v>
      </c>
      <c r="CJ95" s="11" t="n">
        <v>0.55</v>
      </c>
      <c r="CK95" s="11" t="n">
        <v>1.77</v>
      </c>
      <c r="CL95" s="11" t="n">
        <v>0.22</v>
      </c>
      <c r="CM95" s="11" t="n">
        <v>1.2</v>
      </c>
      <c r="CN95" s="11" t="n">
        <v>0.16</v>
      </c>
    </row>
    <row r="96" s="73" customFormat="true" ht="11" hidden="false" customHeight="false" outlineLevel="0" collapsed="false">
      <c r="A96" s="72"/>
      <c r="C96" s="74"/>
      <c r="D96" s="72"/>
      <c r="E96" s="75"/>
      <c r="F96" s="76"/>
      <c r="G96" s="77"/>
      <c r="H96" s="75" t="s">
        <v>86</v>
      </c>
      <c r="I96" s="102" t="n">
        <v>45.45415</v>
      </c>
      <c r="J96" s="102" t="n">
        <v>2.704626</v>
      </c>
      <c r="K96" s="102" t="n">
        <v>0.06687029</v>
      </c>
      <c r="L96" s="102"/>
      <c r="M96" s="102" t="n">
        <v>0.1271951</v>
      </c>
      <c r="N96" s="102" t="n">
        <v>0.468244</v>
      </c>
      <c r="O96" s="102" t="n">
        <v>0</v>
      </c>
      <c r="P96" s="102" t="n">
        <v>3.320711</v>
      </c>
      <c r="Q96" s="102" t="n">
        <v>47.02826</v>
      </c>
      <c r="R96" s="102" t="n">
        <v>0.1646861</v>
      </c>
      <c r="S96" s="102" t="n">
        <v>0.1021229</v>
      </c>
      <c r="T96" s="102" t="n">
        <v>0.04168465</v>
      </c>
      <c r="U96" s="102" t="n">
        <v>0</v>
      </c>
      <c r="V96" s="102"/>
      <c r="W96" s="102"/>
      <c r="X96" s="102"/>
      <c r="Y96" s="102" t="n">
        <v>99.79201871</v>
      </c>
      <c r="Z96" s="78" t="n">
        <v>17.3129370109042</v>
      </c>
      <c r="AA96" s="78" t="n">
        <v>1.86419292555015</v>
      </c>
      <c r="AB96" s="78" t="n">
        <v>0.0302866468582063</v>
      </c>
      <c r="AC96" s="78" t="n">
        <v>0</v>
      </c>
      <c r="AD96" s="78" t="n">
        <v>0.0357077894850276</v>
      </c>
      <c r="AE96" s="78" t="n">
        <v>0.139016356257626</v>
      </c>
      <c r="AF96" s="78" t="n">
        <v>0</v>
      </c>
      <c r="AG96" s="78" t="n">
        <v>1.75770701941414</v>
      </c>
      <c r="AH96" s="78" t="n">
        <v>14.1543300566913</v>
      </c>
      <c r="AI96" s="78" t="n">
        <v>0.0584719359845292</v>
      </c>
      <c r="AJ96" s="78" t="n">
        <v>0.0272534365066596</v>
      </c>
      <c r="AK96" s="78" t="n">
        <v>0.0111344124800572</v>
      </c>
      <c r="AL96" s="78" t="n">
        <v>0</v>
      </c>
      <c r="AM96" s="78"/>
      <c r="AN96" s="78"/>
      <c r="AO96" s="78"/>
      <c r="AP96" s="78" t="n">
        <v>35.4739316242501</v>
      </c>
      <c r="AQ96" s="78"/>
      <c r="AR96" s="78"/>
      <c r="AS96" s="78"/>
      <c r="AT96" s="78"/>
      <c r="AU96" s="79" t="n">
        <v>71.86</v>
      </c>
      <c r="AV96" s="79" t="n">
        <v>206.02</v>
      </c>
      <c r="AW96" s="79" t="n">
        <v>30.9</v>
      </c>
      <c r="AX96" s="79" t="n">
        <v>138.52</v>
      </c>
      <c r="AY96" s="79" t="n">
        <v>39.8</v>
      </c>
      <c r="AZ96" s="79" t="n">
        <v>2.27</v>
      </c>
      <c r="BA96" s="79" t="n">
        <v>46.76</v>
      </c>
      <c r="BB96" s="78" t="n">
        <v>8.72</v>
      </c>
      <c r="BC96" s="79" t="n">
        <v>52.61</v>
      </c>
      <c r="BD96" s="78" t="n">
        <v>11.82</v>
      </c>
      <c r="BE96" s="79" t="n">
        <v>33.2</v>
      </c>
      <c r="BF96" s="78" t="n">
        <v>4.57</v>
      </c>
      <c r="BG96" s="79" t="n">
        <v>27.37</v>
      </c>
      <c r="BH96" s="78" t="n">
        <v>3.54</v>
      </c>
      <c r="BI96" s="80"/>
      <c r="BJ96" s="81" t="n">
        <v>305.787234042553</v>
      </c>
      <c r="BK96" s="81" t="n">
        <v>343.366666666667</v>
      </c>
      <c r="BL96" s="81" t="n">
        <v>339.56043956044</v>
      </c>
      <c r="BM96" s="81" t="n">
        <v>298.534482758621</v>
      </c>
      <c r="BN96" s="81" t="n">
        <v>260.130718954248</v>
      </c>
      <c r="BO96" s="81" t="n">
        <v>38.7372013651877</v>
      </c>
      <c r="BP96" s="81" t="n">
        <v>226.990291262136</v>
      </c>
      <c r="BQ96" s="81" t="n">
        <v>232.533333333333</v>
      </c>
      <c r="BR96" s="81" t="n">
        <v>207.125984251969</v>
      </c>
      <c r="BS96" s="81" t="n">
        <v>208.833922261484</v>
      </c>
      <c r="BT96" s="81" t="n">
        <v>200</v>
      </c>
      <c r="BU96" s="81" t="n">
        <v>174.427480916031</v>
      </c>
      <c r="BV96" s="81" t="n">
        <v>162.916666666667</v>
      </c>
      <c r="BW96" s="81" t="n">
        <v>143.90243902439</v>
      </c>
      <c r="BX96" s="82" t="n">
        <v>1.90582889032837</v>
      </c>
      <c r="BY96" s="82" t="n">
        <v>0.150822329437763</v>
      </c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</row>
    <row r="97" s="73" customFormat="true" ht="11" hidden="false" customHeight="false" outlineLevel="0" collapsed="false">
      <c r="A97" s="72"/>
      <c r="C97" s="74"/>
      <c r="D97" s="72"/>
      <c r="E97" s="75"/>
      <c r="F97" s="76"/>
      <c r="G97" s="77"/>
      <c r="H97" s="75" t="s">
        <v>87</v>
      </c>
      <c r="I97" s="102" t="n">
        <v>45.55159</v>
      </c>
      <c r="J97" s="102" t="n">
        <v>2.716045</v>
      </c>
      <c r="K97" s="102" t="n">
        <v>0.0711069</v>
      </c>
      <c r="L97" s="102"/>
      <c r="M97" s="102" t="n">
        <v>0.1317707</v>
      </c>
      <c r="N97" s="102" t="n">
        <v>0.4977278</v>
      </c>
      <c r="O97" s="102" t="n">
        <v>0</v>
      </c>
      <c r="P97" s="102" t="n">
        <v>3.416187</v>
      </c>
      <c r="Q97" s="102" t="n">
        <v>47.25815</v>
      </c>
      <c r="R97" s="102" t="n">
        <v>0.2423226</v>
      </c>
      <c r="S97" s="102" t="n">
        <v>0.1537462</v>
      </c>
      <c r="T97" s="102" t="n">
        <v>0.06039225</v>
      </c>
      <c r="U97" s="102" t="n">
        <v>0.08335256</v>
      </c>
      <c r="V97" s="102"/>
      <c r="W97" s="102"/>
      <c r="X97" s="102"/>
      <c r="Y97" s="102" t="n">
        <v>99.86892234</v>
      </c>
      <c r="Z97" s="78" t="n">
        <v>17.3267052808868</v>
      </c>
      <c r="AA97" s="78" t="n">
        <v>1.86954463089048</v>
      </c>
      <c r="AB97" s="78" t="n">
        <v>0.0322488693758689</v>
      </c>
      <c r="AC97" s="78" t="n">
        <v>0</v>
      </c>
      <c r="AD97" s="78" t="n">
        <v>0.0370421510472071</v>
      </c>
      <c r="AE97" s="78" t="n">
        <v>0.147968863814269</v>
      </c>
      <c r="AF97" s="78" t="n">
        <v>0</v>
      </c>
      <c r="AG97" s="78" t="n">
        <v>1.81068040886814</v>
      </c>
      <c r="AH97" s="78" t="n">
        <v>14.2043826651388</v>
      </c>
      <c r="AI97" s="78" t="n">
        <v>0.0861527627991401</v>
      </c>
      <c r="AJ97" s="78" t="n">
        <v>0.0409748868544809</v>
      </c>
      <c r="AK97" s="78" t="n">
        <v>0.016153145961746</v>
      </c>
      <c r="AL97" s="78" t="n">
        <v>0.0349548824064332</v>
      </c>
      <c r="AM97" s="78"/>
      <c r="AN97" s="78"/>
      <c r="AO97" s="78"/>
      <c r="AP97" s="78" t="n">
        <v>35.5239145139251</v>
      </c>
      <c r="AQ97" s="78"/>
      <c r="AR97" s="78"/>
      <c r="AS97" s="78"/>
      <c r="AT97" s="78"/>
      <c r="AU97" s="79" t="n">
        <v>79.36</v>
      </c>
      <c r="AV97" s="79" t="n">
        <v>222.84</v>
      </c>
      <c r="AW97" s="79" t="n">
        <v>33.02</v>
      </c>
      <c r="AX97" s="79" t="n">
        <v>152</v>
      </c>
      <c r="AY97" s="79" t="n">
        <v>47.02</v>
      </c>
      <c r="AZ97" s="79" t="n">
        <v>2.5</v>
      </c>
      <c r="BA97" s="79" t="n">
        <v>52.87</v>
      </c>
      <c r="BB97" s="78" t="n">
        <v>9.7</v>
      </c>
      <c r="BC97" s="79" t="n">
        <v>63.3</v>
      </c>
      <c r="BD97" s="78" t="n">
        <v>13.77</v>
      </c>
      <c r="BE97" s="79" t="n">
        <v>38.9</v>
      </c>
      <c r="BF97" s="78" t="n">
        <v>5.07</v>
      </c>
      <c r="BG97" s="79" t="n">
        <v>31.86</v>
      </c>
      <c r="BH97" s="78" t="n">
        <v>4.27</v>
      </c>
      <c r="BI97" s="80"/>
      <c r="BJ97" s="81" t="n">
        <v>337.702127659575</v>
      </c>
      <c r="BK97" s="81" t="n">
        <v>371.4</v>
      </c>
      <c r="BL97" s="81" t="n">
        <v>362.857142857143</v>
      </c>
      <c r="BM97" s="81" t="n">
        <v>327.586206896552</v>
      </c>
      <c r="BN97" s="81" t="n">
        <v>307.320261437909</v>
      </c>
      <c r="BO97" s="81" t="n">
        <v>42.6621160409556</v>
      </c>
      <c r="BP97" s="81" t="n">
        <v>256.650485436893</v>
      </c>
      <c r="BQ97" s="81" t="n">
        <v>258.666666666667</v>
      </c>
      <c r="BR97" s="81" t="n">
        <v>249.212598425197</v>
      </c>
      <c r="BS97" s="81" t="n">
        <v>243.286219081272</v>
      </c>
      <c r="BT97" s="81" t="n">
        <v>234.33734939759</v>
      </c>
      <c r="BU97" s="81" t="n">
        <v>193.511450381679</v>
      </c>
      <c r="BV97" s="81" t="n">
        <v>189.642857142857</v>
      </c>
      <c r="BW97" s="81" t="n">
        <v>173.577235772358</v>
      </c>
      <c r="BX97" s="82" t="n">
        <v>2.16340425531915</v>
      </c>
      <c r="BY97" s="82" t="n">
        <v>0.159045496099543</v>
      </c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</row>
    <row r="98" s="73" customFormat="true" ht="11" hidden="true" customHeight="false" outlineLevel="0" collapsed="false">
      <c r="A98" s="72"/>
      <c r="C98" s="74"/>
      <c r="D98" s="72"/>
      <c r="E98" s="75"/>
      <c r="F98" s="76"/>
      <c r="G98" s="77"/>
      <c r="H98" s="87" t="s">
        <v>88</v>
      </c>
      <c r="I98" s="102" t="n">
        <v>0.0459336565058776</v>
      </c>
      <c r="J98" s="102" t="n">
        <v>0.00538296822291261</v>
      </c>
      <c r="K98" s="102" t="n">
        <v>0.00199715710682849</v>
      </c>
      <c r="L98" s="102"/>
      <c r="M98" s="102" t="n">
        <v>0.00215695852533144</v>
      </c>
      <c r="N98" s="102" t="n">
        <v>0.0138987966100986</v>
      </c>
      <c r="O98" s="102" t="n">
        <v>0</v>
      </c>
      <c r="P98" s="102" t="n">
        <v>0.0450078180270444</v>
      </c>
      <c r="Q98" s="102" t="n">
        <v>0.108371185284649</v>
      </c>
      <c r="R98" s="102" t="n">
        <v>0.0365981970783928</v>
      </c>
      <c r="S98" s="102" t="n">
        <v>0.0243354569981516</v>
      </c>
      <c r="T98" s="102" t="n">
        <v>0.00881884721315028</v>
      </c>
      <c r="U98" s="102" t="n">
        <v>0.0392927736035057</v>
      </c>
      <c r="V98" s="102"/>
      <c r="W98" s="102"/>
      <c r="X98" s="102"/>
      <c r="Y98" s="102" t="n">
        <v>0.0362527188472426</v>
      </c>
      <c r="Z98" s="78" t="n">
        <v>0.00649042471327352</v>
      </c>
      <c r="AA98" s="78" t="n">
        <v>0.00252281809137308</v>
      </c>
      <c r="AB98" s="78" t="n">
        <v>0.000925000565624105</v>
      </c>
      <c r="AC98" s="78" t="n">
        <v>0</v>
      </c>
      <c r="AD98" s="78" t="n">
        <v>0.000629024072781188</v>
      </c>
      <c r="AE98" s="78" t="n">
        <v>0.00422025253461739</v>
      </c>
      <c r="AF98" s="78" t="n">
        <v>0</v>
      </c>
      <c r="AG98" s="78" t="n">
        <v>0.0249718952702419</v>
      </c>
      <c r="AH98" s="78" t="n">
        <v>0.0235950258995397</v>
      </c>
      <c r="AI98" s="78" t="n">
        <v>0.0130488668996412</v>
      </c>
      <c r="AJ98" s="78" t="n">
        <v>0.00646835372577261</v>
      </c>
      <c r="AK98" s="78" t="n">
        <v>0.00236585365191341</v>
      </c>
      <c r="AL98" s="78" t="n">
        <v>0.0164778895901115</v>
      </c>
      <c r="AM98" s="78"/>
      <c r="AN98" s="78"/>
      <c r="AO98" s="78"/>
      <c r="AP98" s="78" t="n">
        <v>0.0235621601549744</v>
      </c>
      <c r="AQ98" s="78"/>
      <c r="AR98" s="78"/>
      <c r="AS98" s="78"/>
      <c r="AT98" s="78"/>
      <c r="AU98" s="79" t="n">
        <v>3.22229731713261</v>
      </c>
      <c r="AV98" s="79" t="n">
        <v>6.86972747316482</v>
      </c>
      <c r="AW98" s="79" t="n">
        <v>0.942207809114082</v>
      </c>
      <c r="AX98" s="79" t="n">
        <v>5.84691561613661</v>
      </c>
      <c r="AY98" s="79" t="n">
        <v>3.23734802303092</v>
      </c>
      <c r="AZ98" s="79" t="n">
        <v>0.102089285540757</v>
      </c>
      <c r="BA98" s="79" t="n">
        <v>2.83208207665118</v>
      </c>
      <c r="BB98" s="78" t="n">
        <v>0.411042036239063</v>
      </c>
      <c r="BC98" s="79" t="n">
        <v>4.79716814612769</v>
      </c>
      <c r="BD98" s="78" t="n">
        <v>0.818657437515839</v>
      </c>
      <c r="BE98" s="79" t="n">
        <v>2.47689321530017</v>
      </c>
      <c r="BF98" s="78" t="n">
        <v>0.224845626053867</v>
      </c>
      <c r="BG98" s="79" t="n">
        <v>1.88202609498971</v>
      </c>
      <c r="BH98" s="78" t="n">
        <v>0.299592315581617</v>
      </c>
      <c r="BI98" s="80"/>
      <c r="BJ98" s="81" t="n">
        <v>13.71190347716</v>
      </c>
      <c r="BK98" s="81" t="n">
        <v>11.4495457886081</v>
      </c>
      <c r="BL98" s="81" t="n">
        <v>10.3539319682866</v>
      </c>
      <c r="BM98" s="81" t="n">
        <v>12.6011112416737</v>
      </c>
      <c r="BN98" s="81" t="n">
        <v>21.1591374054309</v>
      </c>
      <c r="BO98" s="81" t="n">
        <v>1.74213797851121</v>
      </c>
      <c r="BP98" s="81" t="n">
        <v>13.7479712458795</v>
      </c>
      <c r="BQ98" s="81" t="n">
        <v>10.961120966375</v>
      </c>
      <c r="BR98" s="81" t="n">
        <v>18.8864887642823</v>
      </c>
      <c r="BS98" s="81" t="n">
        <v>14.4639123236014</v>
      </c>
      <c r="BT98" s="81" t="n">
        <v>14.9210434656637</v>
      </c>
      <c r="BU98" s="81" t="n">
        <v>8.58189412419341</v>
      </c>
      <c r="BV98" s="81" t="n">
        <v>11.2025362797007</v>
      </c>
      <c r="BW98" s="81" t="n">
        <v>12.1785494138869</v>
      </c>
      <c r="BX98" s="82" t="n">
        <v>0.113452018315537</v>
      </c>
      <c r="BY98" s="82" t="n">
        <v>0.0037136019200859</v>
      </c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</row>
    <row r="99" s="85" customFormat="true" ht="11" hidden="false" customHeight="false" outlineLevel="0" collapsed="false">
      <c r="A99" s="84"/>
      <c r="C99" s="86"/>
      <c r="D99" s="84"/>
      <c r="E99" s="87"/>
      <c r="F99" s="88"/>
      <c r="G99" s="89"/>
      <c r="H99" s="87" t="s">
        <v>89</v>
      </c>
      <c r="I99" s="105" t="n">
        <v>45.48663</v>
      </c>
      <c r="J99" s="105" t="n">
        <v>2.70843233333333</v>
      </c>
      <c r="K99" s="105" t="n">
        <v>0.0696946966666667</v>
      </c>
      <c r="L99" s="105"/>
      <c r="M99" s="105" t="n">
        <v>0.1302455</v>
      </c>
      <c r="N99" s="105" t="n">
        <v>0.487899866666667</v>
      </c>
      <c r="O99" s="105" t="n">
        <v>0</v>
      </c>
      <c r="P99" s="105" t="n">
        <v>3.38436166666667</v>
      </c>
      <c r="Q99" s="105" t="n">
        <v>47.10489</v>
      </c>
      <c r="R99" s="105" t="n">
        <v>0.216443766666667</v>
      </c>
      <c r="S99" s="105" t="n">
        <v>0.119330666666667</v>
      </c>
      <c r="T99" s="105" t="n">
        <v>0.0541563833333333</v>
      </c>
      <c r="U99" s="105" t="n">
        <v>0.0555683733333333</v>
      </c>
      <c r="V99" s="105"/>
      <c r="W99" s="105"/>
      <c r="X99" s="105"/>
      <c r="Y99" s="105" t="n">
        <v>99.8176532533333</v>
      </c>
      <c r="Z99" s="90" t="n">
        <v>17.3175264342317</v>
      </c>
      <c r="AA99" s="90" t="n">
        <v>1.86597682733026</v>
      </c>
      <c r="AB99" s="90" t="n">
        <v>0.0315947952033147</v>
      </c>
      <c r="AC99" s="90" t="n">
        <v>0</v>
      </c>
      <c r="AD99" s="90" t="n">
        <v>0.0365973638598139</v>
      </c>
      <c r="AE99" s="90" t="n">
        <v>0.144984694628721</v>
      </c>
      <c r="AF99" s="90" t="n">
        <v>0</v>
      </c>
      <c r="AG99" s="90" t="n">
        <v>1.79302261238347</v>
      </c>
      <c r="AH99" s="90" t="n">
        <v>14.1710142595071</v>
      </c>
      <c r="AI99" s="90" t="n">
        <v>0.0769258205276031</v>
      </c>
      <c r="AJ99" s="90" t="n">
        <v>0.0318272532892667</v>
      </c>
      <c r="AK99" s="90" t="n">
        <v>0.014480234801183</v>
      </c>
      <c r="AL99" s="90" t="n">
        <v>0.0233032549376221</v>
      </c>
      <c r="AM99" s="90"/>
      <c r="AN99" s="90"/>
      <c r="AO99" s="90"/>
      <c r="AP99" s="90" t="n">
        <v>35.5072535507001</v>
      </c>
      <c r="AQ99" s="90"/>
      <c r="AR99" s="90"/>
      <c r="AS99" s="90"/>
      <c r="AT99" s="90"/>
      <c r="AU99" s="91" t="n">
        <v>76.32</v>
      </c>
      <c r="AV99" s="91" t="n">
        <v>214.573333333333</v>
      </c>
      <c r="AW99" s="91" t="n">
        <v>32.2233333333333</v>
      </c>
      <c r="AX99" s="91" t="n">
        <v>146.656666666667</v>
      </c>
      <c r="AY99" s="91" t="n">
        <v>44.3566666666667</v>
      </c>
      <c r="AZ99" s="91" t="n">
        <v>2.41333333333333</v>
      </c>
      <c r="BA99" s="91" t="n">
        <v>50.7633333333333</v>
      </c>
      <c r="BB99" s="90" t="n">
        <v>9.27666666666667</v>
      </c>
      <c r="BC99" s="91" t="n">
        <v>59.3633333333333</v>
      </c>
      <c r="BD99" s="90" t="n">
        <v>12.93</v>
      </c>
      <c r="BE99" s="91" t="n">
        <v>36.65</v>
      </c>
      <c r="BF99" s="90" t="n">
        <v>4.88666666666667</v>
      </c>
      <c r="BG99" s="91" t="n">
        <v>29.9166666666667</v>
      </c>
      <c r="BH99" s="90" t="n">
        <v>3.88333333333333</v>
      </c>
      <c r="BI99" s="92"/>
      <c r="BJ99" s="93" t="n">
        <v>324.765957446809</v>
      </c>
      <c r="BK99" s="93" t="n">
        <v>357.622222222222</v>
      </c>
      <c r="BL99" s="93" t="n">
        <v>354.102564102564</v>
      </c>
      <c r="BM99" s="93" t="n">
        <v>316.070402298851</v>
      </c>
      <c r="BN99" s="93" t="n">
        <v>289.912854030501</v>
      </c>
      <c r="BO99" s="93" t="n">
        <v>41.1831626848692</v>
      </c>
      <c r="BP99" s="93" t="n">
        <v>246.423948220065</v>
      </c>
      <c r="BQ99" s="93" t="n">
        <v>247.377777777778</v>
      </c>
      <c r="BR99" s="93" t="n">
        <v>233.713910761155</v>
      </c>
      <c r="BS99" s="93" t="n">
        <v>228.445229681979</v>
      </c>
      <c r="BT99" s="93" t="n">
        <v>220.78313253012</v>
      </c>
      <c r="BU99" s="93" t="n">
        <v>186.513994910941</v>
      </c>
      <c r="BV99" s="93" t="n">
        <v>178.075396825397</v>
      </c>
      <c r="BW99" s="93" t="n">
        <v>157.859078590786</v>
      </c>
      <c r="BX99" s="94" t="n">
        <v>2.06473176017317</v>
      </c>
      <c r="BY99" s="94" t="n">
        <v>0.153811246100337</v>
      </c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</row>
    <row r="100" customFormat="false" ht="11" hidden="false" customHeight="false" outlineLevel="0" collapsed="false">
      <c r="E100" s="68"/>
      <c r="F100" s="66"/>
      <c r="G100" s="67"/>
      <c r="H100" s="68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69"/>
      <c r="AS100" s="69"/>
      <c r="AT100" s="69"/>
      <c r="BI100" s="70"/>
    </row>
    <row r="101" customFormat="false" ht="11" hidden="false" customHeight="false" outlineLevel="0" collapsed="false">
      <c r="A101" s="1" t="n">
        <v>6</v>
      </c>
      <c r="B101" s="2" t="s">
        <v>72</v>
      </c>
      <c r="C101" s="3" t="s">
        <v>141</v>
      </c>
      <c r="D101" s="1" t="s">
        <v>117</v>
      </c>
      <c r="E101" s="65" t="s">
        <v>147</v>
      </c>
      <c r="F101" s="66" t="s">
        <v>148</v>
      </c>
      <c r="G101" s="67" t="s">
        <v>76</v>
      </c>
      <c r="H101" s="68" t="s">
        <v>101</v>
      </c>
      <c r="I101" s="7" t="n">
        <v>53.36</v>
      </c>
      <c r="J101" s="7" t="n">
        <v>0.32</v>
      </c>
      <c r="K101" s="7"/>
      <c r="L101" s="7"/>
      <c r="M101" s="7"/>
      <c r="N101" s="7" t="n">
        <v>0.19</v>
      </c>
      <c r="O101" s="7" t="n">
        <v>0.04</v>
      </c>
      <c r="P101" s="7" t="n">
        <v>0.01</v>
      </c>
      <c r="Q101" s="7" t="n">
        <v>40.51</v>
      </c>
      <c r="R101" s="7" t="n">
        <v>0.09</v>
      </c>
      <c r="S101" s="7" t="n">
        <v>0.03</v>
      </c>
      <c r="T101" s="7"/>
      <c r="U101" s="7" t="n">
        <v>0.03</v>
      </c>
      <c r="V101" s="7" t="n">
        <v>5.61</v>
      </c>
      <c r="W101" s="7" t="n">
        <v>0.47</v>
      </c>
      <c r="X101" s="7" t="n">
        <v>0.0727939939414142</v>
      </c>
      <c r="Y101" s="7" t="n">
        <v>100.732793993941</v>
      </c>
      <c r="Z101" s="7" t="n">
        <v>9.95971674045509</v>
      </c>
      <c r="AA101" s="7" t="n">
        <v>0.108085534155424</v>
      </c>
      <c r="AB101" s="7" t="n">
        <v>0</v>
      </c>
      <c r="AC101" s="7" t="n">
        <v>0</v>
      </c>
      <c r="AD101" s="7" t="n">
        <v>0</v>
      </c>
      <c r="AE101" s="7" t="n">
        <v>0.0276799945050693</v>
      </c>
      <c r="AF101" s="7" t="n">
        <v>0.00590211922659394</v>
      </c>
      <c r="AG101" s="7" t="n">
        <v>0.00259737182341547</v>
      </c>
      <c r="AH101" s="7" t="n">
        <v>5.97484452928335</v>
      </c>
      <c r="AI101" s="7" t="n">
        <v>0.0156802057315711</v>
      </c>
      <c r="AJ101" s="7" t="n">
        <v>0.00392507210185128</v>
      </c>
      <c r="AK101" s="7" t="n">
        <v>0</v>
      </c>
      <c r="AL101" s="7" t="n">
        <v>0.00615963757556213</v>
      </c>
      <c r="AM101" s="7" t="n">
        <v>1.65647845967063</v>
      </c>
      <c r="AN101" s="7" t="n">
        <v>0.258930630038486</v>
      </c>
      <c r="AO101" s="7" t="n">
        <v>0.0845909102908799</v>
      </c>
      <c r="AP101" s="7" t="n">
        <v>18.1045912048579</v>
      </c>
      <c r="AQ101" s="7" t="n">
        <v>16.1045912048579</v>
      </c>
      <c r="AR101" s="69" t="n">
        <v>0.828239229835317</v>
      </c>
      <c r="AS101" s="69" t="n">
        <v>0.129465315019243</v>
      </c>
      <c r="AT101" s="69" t="n">
        <v>0.04229545514544</v>
      </c>
      <c r="AU101" s="6" t="n">
        <v>24.99</v>
      </c>
      <c r="AV101" s="6" t="n">
        <v>40.81</v>
      </c>
      <c r="AW101" s="6" t="n">
        <v>4.41</v>
      </c>
      <c r="AX101" s="6" t="n">
        <v>15.39</v>
      </c>
      <c r="AY101" s="6" t="n">
        <v>2.14</v>
      </c>
      <c r="AZ101" s="6" t="n">
        <v>0.65</v>
      </c>
      <c r="BA101" s="6" t="n">
        <v>2.18</v>
      </c>
      <c r="BB101" s="7" t="n">
        <v>0.32</v>
      </c>
      <c r="BC101" s="6" t="n">
        <v>3.62</v>
      </c>
      <c r="BD101" s="7" t="n">
        <v>0.486</v>
      </c>
      <c r="BE101" s="6" t="n">
        <v>2.12</v>
      </c>
      <c r="BF101" s="7" t="n">
        <v>0.18</v>
      </c>
      <c r="BG101" s="6" t="n">
        <v>1.46</v>
      </c>
      <c r="BH101" s="7" t="n">
        <v>0.39</v>
      </c>
      <c r="BI101" s="70"/>
      <c r="BJ101" s="9" t="n">
        <v>106.340425531915</v>
      </c>
      <c r="BK101" s="9" t="n">
        <v>68.0166666666667</v>
      </c>
      <c r="BL101" s="9" t="n">
        <v>48.4615384615385</v>
      </c>
      <c r="BM101" s="9" t="n">
        <v>33.1681034482759</v>
      </c>
      <c r="BN101" s="9" t="n">
        <v>13.9869281045752</v>
      </c>
      <c r="BO101" s="9" t="n">
        <v>11.0921501706485</v>
      </c>
      <c r="BP101" s="9" t="n">
        <v>10.5825242718447</v>
      </c>
      <c r="BQ101" s="9" t="n">
        <v>8.53333333333333</v>
      </c>
      <c r="BR101" s="9" t="n">
        <v>14.251968503937</v>
      </c>
      <c r="BS101" s="9" t="n">
        <v>8.58657243816255</v>
      </c>
      <c r="BT101" s="9" t="n">
        <v>12.7710843373494</v>
      </c>
      <c r="BU101" s="9" t="n">
        <v>6.87022900763359</v>
      </c>
      <c r="BV101" s="9" t="n">
        <v>8.69047619047619</v>
      </c>
      <c r="BW101" s="9" t="n">
        <v>15.8536585365854</v>
      </c>
      <c r="BX101" s="10" t="n">
        <v>6.70762684124386</v>
      </c>
      <c r="BY101" s="10" t="n">
        <v>0.902922051392077</v>
      </c>
      <c r="CA101" s="11" t="n">
        <v>1.3</v>
      </c>
      <c r="CB101" s="11" t="n">
        <v>2</v>
      </c>
      <c r="CC101" s="11" t="n">
        <v>0.36</v>
      </c>
      <c r="CD101" s="11" t="n">
        <v>1.56</v>
      </c>
      <c r="CE101" s="11" t="n">
        <v>0.73</v>
      </c>
      <c r="CF101" s="11" t="n">
        <v>0.22</v>
      </c>
      <c r="CG101" s="11" t="n">
        <v>0.94</v>
      </c>
      <c r="CH101" s="11" t="n">
        <v>0.11</v>
      </c>
      <c r="CI101" s="11" t="n">
        <v>0.58</v>
      </c>
      <c r="CJ101" s="11" t="n">
        <v>0.1</v>
      </c>
      <c r="CK101" s="11" t="n">
        <v>0.38</v>
      </c>
      <c r="CL101" s="11" t="n">
        <v>0.083</v>
      </c>
      <c r="CM101" s="11" t="n">
        <v>0.36</v>
      </c>
      <c r="CN101" s="11" t="n">
        <v>0.078</v>
      </c>
    </row>
    <row r="102" customFormat="false" ht="11" hidden="false" customHeight="false" outlineLevel="0" collapsed="false">
      <c r="A102" s="1" t="n">
        <v>6</v>
      </c>
      <c r="B102" s="2" t="s">
        <v>72</v>
      </c>
      <c r="C102" s="3" t="s">
        <v>141</v>
      </c>
      <c r="D102" s="1" t="s">
        <v>117</v>
      </c>
      <c r="E102" s="71" t="s">
        <v>149</v>
      </c>
      <c r="F102" s="66" t="s">
        <v>148</v>
      </c>
      <c r="G102" s="67" t="s">
        <v>76</v>
      </c>
      <c r="H102" s="68" t="s">
        <v>91</v>
      </c>
      <c r="I102" s="7" t="n">
        <v>52.87</v>
      </c>
      <c r="J102" s="7" t="n">
        <v>0.39</v>
      </c>
      <c r="K102" s="7" t="n">
        <v>0.01</v>
      </c>
      <c r="L102" s="7"/>
      <c r="M102" s="7" t="n">
        <v>0.01</v>
      </c>
      <c r="N102" s="7" t="n">
        <v>0.05</v>
      </c>
      <c r="O102" s="7" t="n">
        <v>0.04</v>
      </c>
      <c r="P102" s="7" t="n">
        <v>0.02</v>
      </c>
      <c r="Q102" s="7" t="n">
        <v>41.6</v>
      </c>
      <c r="R102" s="7" t="n">
        <v>0.05</v>
      </c>
      <c r="S102" s="7" t="n">
        <v>0.02</v>
      </c>
      <c r="T102" s="7" t="n">
        <v>0.01</v>
      </c>
      <c r="U102" s="7" t="n">
        <v>0.01</v>
      </c>
      <c r="V102" s="7" t="n">
        <v>5.45</v>
      </c>
      <c r="W102" s="7" t="n">
        <v>0.26</v>
      </c>
      <c r="X102" s="7" t="n">
        <v>0.22675295754252</v>
      </c>
      <c r="Y102" s="7" t="n">
        <v>101.016752957543</v>
      </c>
      <c r="Z102" s="7" t="n">
        <v>9.79006731032645</v>
      </c>
      <c r="AA102" s="7" t="n">
        <v>0.130685499784223</v>
      </c>
      <c r="AB102" s="7" t="n">
        <v>0.00220486450963298</v>
      </c>
      <c r="AC102" s="7" t="n">
        <v>0</v>
      </c>
      <c r="AD102" s="7" t="n">
        <v>0.00136646404871221</v>
      </c>
      <c r="AE102" s="7" t="n">
        <v>0.0072264932967776</v>
      </c>
      <c r="AF102" s="7" t="n">
        <v>0.00585535430925819</v>
      </c>
      <c r="AG102" s="7" t="n">
        <v>0.00515358355705678</v>
      </c>
      <c r="AH102" s="7" t="n">
        <v>6.0869943368568</v>
      </c>
      <c r="AI102" s="7" t="n">
        <v>0.00864220278584338</v>
      </c>
      <c r="AJ102" s="7" t="n">
        <v>0.00259598142784239</v>
      </c>
      <c r="AK102" s="7" t="n">
        <v>0.00130019117195568</v>
      </c>
      <c r="AL102" s="7" t="n">
        <v>0.00203694407815559</v>
      </c>
      <c r="AM102" s="7" t="n">
        <v>1.59648423773507</v>
      </c>
      <c r="AN102" s="7" t="n">
        <v>0.142103285554844</v>
      </c>
      <c r="AO102" s="7" t="n">
        <v>0.261412476710085</v>
      </c>
      <c r="AP102" s="7" t="n">
        <v>18.0441292261527</v>
      </c>
      <c r="AQ102" s="7" t="n">
        <v>16.0441292261527</v>
      </c>
      <c r="AR102" s="69" t="n">
        <v>0.798242118867535</v>
      </c>
      <c r="AS102" s="69" t="n">
        <v>0.0710516427774222</v>
      </c>
      <c r="AT102" s="69" t="n">
        <v>0.130706238355043</v>
      </c>
      <c r="AU102" s="6" t="n">
        <v>28.3</v>
      </c>
      <c r="AV102" s="6" t="n">
        <v>45.18</v>
      </c>
      <c r="AW102" s="6" t="n">
        <v>4.67</v>
      </c>
      <c r="AX102" s="6" t="n">
        <v>21.3</v>
      </c>
      <c r="AY102" s="6" t="n">
        <v>3.12</v>
      </c>
      <c r="AZ102" s="6" t="n">
        <v>0.55</v>
      </c>
      <c r="BA102" s="6" t="n">
        <v>3.26</v>
      </c>
      <c r="BB102" s="7" t="n">
        <v>0.419</v>
      </c>
      <c r="BC102" s="6" t="n">
        <v>2.41</v>
      </c>
      <c r="BD102" s="7" t="n">
        <v>0.62</v>
      </c>
      <c r="BE102" s="6" t="n">
        <v>3.05</v>
      </c>
      <c r="BF102" s="7" t="n">
        <v>0.248</v>
      </c>
      <c r="BG102" s="6" t="n">
        <v>1.72</v>
      </c>
      <c r="BH102" s="7" t="n">
        <v>0.264</v>
      </c>
      <c r="BI102" s="70"/>
      <c r="BJ102" s="9" t="n">
        <v>120.425531914894</v>
      </c>
      <c r="BK102" s="9" t="n">
        <v>75.3</v>
      </c>
      <c r="BL102" s="9" t="n">
        <v>51.3186813186813</v>
      </c>
      <c r="BM102" s="9" t="n">
        <v>45.9051724137931</v>
      </c>
      <c r="BN102" s="9" t="n">
        <v>20.3921568627451</v>
      </c>
      <c r="BO102" s="9" t="n">
        <v>9.38566552901024</v>
      </c>
      <c r="BP102" s="9" t="n">
        <v>15.8252427184466</v>
      </c>
      <c r="BQ102" s="9" t="n">
        <v>11.1733333333333</v>
      </c>
      <c r="BR102" s="9" t="n">
        <v>9.48818897637795</v>
      </c>
      <c r="BS102" s="9" t="n">
        <v>10.9540636042403</v>
      </c>
      <c r="BT102" s="9" t="n">
        <v>18.3734939759036</v>
      </c>
      <c r="BU102" s="9" t="n">
        <v>9.46564885496183</v>
      </c>
      <c r="BV102" s="9" t="n">
        <v>10.2380952380952</v>
      </c>
      <c r="BW102" s="9" t="n">
        <v>10.7317073170732</v>
      </c>
      <c r="BX102" s="10" t="n">
        <v>11.2214700193424</v>
      </c>
      <c r="BY102" s="10" t="n">
        <v>0.51829593717625</v>
      </c>
      <c r="CA102" s="11" t="n">
        <v>1.43</v>
      </c>
      <c r="CB102" s="11" t="n">
        <v>2.11</v>
      </c>
      <c r="CC102" s="11" t="n">
        <v>0.32</v>
      </c>
      <c r="CD102" s="11" t="n">
        <v>1.76</v>
      </c>
      <c r="CE102" s="11" t="n">
        <v>0.55</v>
      </c>
      <c r="CF102" s="11" t="n">
        <v>0.11</v>
      </c>
      <c r="CG102" s="11" t="n">
        <v>0.6</v>
      </c>
      <c r="CH102" s="11" t="n">
        <v>0.074</v>
      </c>
      <c r="CI102" s="11" t="n">
        <v>0.38</v>
      </c>
      <c r="CJ102" s="11" t="n">
        <v>0.1</v>
      </c>
      <c r="CK102" s="11" t="n">
        <v>0.42</v>
      </c>
      <c r="CL102" s="11" t="n">
        <v>0.056</v>
      </c>
      <c r="CM102" s="11" t="n">
        <v>0.33</v>
      </c>
      <c r="CN102" s="11" t="n">
        <v>0.058</v>
      </c>
    </row>
    <row r="103" customFormat="false" ht="11" hidden="false" customHeight="false" outlineLevel="0" collapsed="false">
      <c r="A103" s="1" t="n">
        <v>6</v>
      </c>
      <c r="B103" s="2" t="s">
        <v>72</v>
      </c>
      <c r="C103" s="3" t="s">
        <v>141</v>
      </c>
      <c r="D103" s="1" t="s">
        <v>117</v>
      </c>
      <c r="E103" s="71" t="s">
        <v>149</v>
      </c>
      <c r="F103" s="66" t="s">
        <v>148</v>
      </c>
      <c r="G103" s="67" t="s">
        <v>76</v>
      </c>
      <c r="H103" s="68" t="s">
        <v>150</v>
      </c>
      <c r="I103" s="7" t="n">
        <v>53.43</v>
      </c>
      <c r="J103" s="7" t="n">
        <v>0.36</v>
      </c>
      <c r="K103" s="7" t="n">
        <v>0.02</v>
      </c>
      <c r="L103" s="7"/>
      <c r="M103" s="7" t="n">
        <v>0.02</v>
      </c>
      <c r="N103" s="7" t="n">
        <v>0.13</v>
      </c>
      <c r="O103" s="7" t="n">
        <v>0.02</v>
      </c>
      <c r="P103" s="7" t="n">
        <v>0.03</v>
      </c>
      <c r="Q103" s="7" t="n">
        <v>40.97</v>
      </c>
      <c r="R103" s="7" t="n">
        <v>0.01</v>
      </c>
      <c r="S103" s="7" t="n">
        <v>0.04</v>
      </c>
      <c r="T103" s="7"/>
      <c r="U103" s="7"/>
      <c r="V103" s="7" t="n">
        <v>5.44</v>
      </c>
      <c r="W103" s="7" t="n">
        <v>0.33</v>
      </c>
      <c r="X103" s="7" t="n">
        <v>0.188291208244371</v>
      </c>
      <c r="Y103" s="7" t="n">
        <v>100.988291208244</v>
      </c>
      <c r="Z103" s="7" t="n">
        <v>9.93854415626772</v>
      </c>
      <c r="AA103" s="7" t="n">
        <v>0.121178766355087</v>
      </c>
      <c r="AB103" s="7" t="n">
        <v>0.00442968794304092</v>
      </c>
      <c r="AC103" s="7" t="n">
        <v>0</v>
      </c>
      <c r="AD103" s="7" t="n">
        <v>0.00274529763381558</v>
      </c>
      <c r="AE103" s="7" t="n">
        <v>0.0188739231429188</v>
      </c>
      <c r="AF103" s="7" t="n">
        <v>0.0029409281469036</v>
      </c>
      <c r="AG103" s="7" t="n">
        <v>0.0077653638737472</v>
      </c>
      <c r="AH103" s="7" t="n">
        <v>6.02194467318075</v>
      </c>
      <c r="AI103" s="7" t="n">
        <v>0.0017362636712828</v>
      </c>
      <c r="AJ103" s="7" t="n">
        <v>0.00521546225676505</v>
      </c>
      <c r="AK103" s="7" t="n">
        <v>0</v>
      </c>
      <c r="AL103" s="7" t="n">
        <v>0</v>
      </c>
      <c r="AM103" s="7" t="n">
        <v>1.600767515533</v>
      </c>
      <c r="AN103" s="7" t="n">
        <v>0.181178200275375</v>
      </c>
      <c r="AO103" s="7" t="n">
        <v>0.218054284191624</v>
      </c>
      <c r="AP103" s="7" t="n">
        <v>18.125374522472</v>
      </c>
      <c r="AQ103" s="7" t="n">
        <v>16.125374522472</v>
      </c>
      <c r="AR103" s="69" t="n">
        <v>0.8003837577665</v>
      </c>
      <c r="AS103" s="69" t="n">
        <v>0.0905891001376877</v>
      </c>
      <c r="AT103" s="69" t="n">
        <v>0.109027142095812</v>
      </c>
      <c r="AU103" s="6" t="n">
        <v>25.92</v>
      </c>
      <c r="AV103" s="6" t="n">
        <v>43.61</v>
      </c>
      <c r="AW103" s="6" t="n">
        <v>5.33</v>
      </c>
      <c r="AX103" s="6" t="n">
        <v>18.23</v>
      </c>
      <c r="AY103" s="6" t="n">
        <v>3.3</v>
      </c>
      <c r="AZ103" s="6" t="n">
        <v>0.98</v>
      </c>
      <c r="BA103" s="6" t="n">
        <v>3.75</v>
      </c>
      <c r="BB103" s="7" t="n">
        <v>0.68</v>
      </c>
      <c r="BC103" s="6" t="n">
        <v>3.37</v>
      </c>
      <c r="BD103" s="7" t="n">
        <v>0.638</v>
      </c>
      <c r="BE103" s="6" t="n">
        <v>2.59</v>
      </c>
      <c r="BF103" s="7" t="n">
        <v>0.269</v>
      </c>
      <c r="BG103" s="6" t="n">
        <v>2.56</v>
      </c>
      <c r="BH103" s="7" t="n">
        <v>0.392</v>
      </c>
      <c r="BI103" s="70"/>
      <c r="BJ103" s="9" t="n">
        <v>110.297872340426</v>
      </c>
      <c r="BK103" s="9" t="n">
        <v>72.6833333333333</v>
      </c>
      <c r="BL103" s="9" t="n">
        <v>58.5714285714286</v>
      </c>
      <c r="BM103" s="9" t="n">
        <v>39.2887931034483</v>
      </c>
      <c r="BN103" s="9" t="n">
        <v>21.5686274509804</v>
      </c>
      <c r="BO103" s="9" t="n">
        <v>16.7235494880546</v>
      </c>
      <c r="BP103" s="9" t="n">
        <v>18.2038834951456</v>
      </c>
      <c r="BQ103" s="9" t="n">
        <v>18.1333333333333</v>
      </c>
      <c r="BR103" s="9" t="n">
        <v>13.2677165354331</v>
      </c>
      <c r="BS103" s="9" t="n">
        <v>11.2720848056537</v>
      </c>
      <c r="BT103" s="9" t="n">
        <v>15.6024096385542</v>
      </c>
      <c r="BU103" s="9" t="n">
        <v>10.2671755725191</v>
      </c>
      <c r="BV103" s="9" t="n">
        <v>15.2380952380952</v>
      </c>
      <c r="BW103" s="9" t="n">
        <v>15.9349593495935</v>
      </c>
      <c r="BX103" s="10" t="n">
        <v>6.92175423360834</v>
      </c>
      <c r="BY103" s="10" t="n">
        <v>0.84096020543976</v>
      </c>
      <c r="CA103" s="11" t="n">
        <v>1.38</v>
      </c>
      <c r="CB103" s="11" t="n">
        <v>2.08</v>
      </c>
      <c r="CC103" s="11" t="n">
        <v>0.33</v>
      </c>
      <c r="CD103" s="11" t="n">
        <v>1.48</v>
      </c>
      <c r="CE103" s="11" t="n">
        <v>0.45</v>
      </c>
      <c r="CF103" s="11" t="n">
        <v>0.12</v>
      </c>
      <c r="CG103" s="11" t="n">
        <v>0.57</v>
      </c>
      <c r="CH103" s="11" t="n">
        <v>0.086</v>
      </c>
      <c r="CI103" s="11" t="n">
        <v>0.44</v>
      </c>
      <c r="CJ103" s="11" t="n">
        <v>0.089</v>
      </c>
      <c r="CK103" s="11" t="n">
        <v>0.34</v>
      </c>
      <c r="CL103" s="11" t="n">
        <v>0.051</v>
      </c>
      <c r="CM103" s="11" t="n">
        <v>0.36</v>
      </c>
      <c r="CN103" s="11" t="n">
        <v>0.059</v>
      </c>
    </row>
    <row r="104" customFormat="false" ht="11" hidden="false" customHeight="false" outlineLevel="0" collapsed="false">
      <c r="A104" s="1" t="n">
        <v>6</v>
      </c>
      <c r="B104" s="2" t="s">
        <v>72</v>
      </c>
      <c r="C104" s="3" t="s">
        <v>141</v>
      </c>
      <c r="D104" s="1" t="s">
        <v>117</v>
      </c>
      <c r="E104" s="71" t="s">
        <v>149</v>
      </c>
      <c r="F104" s="66" t="s">
        <v>148</v>
      </c>
      <c r="G104" s="67" t="s">
        <v>76</v>
      </c>
      <c r="H104" s="68" t="s">
        <v>151</v>
      </c>
      <c r="I104" s="7" t="n">
        <v>53.05</v>
      </c>
      <c r="J104" s="7" t="n">
        <v>0.34</v>
      </c>
      <c r="K104" s="7" t="n">
        <v>0.01</v>
      </c>
      <c r="L104" s="7"/>
      <c r="M104" s="7"/>
      <c r="N104" s="7" t="n">
        <v>0.31</v>
      </c>
      <c r="O104" s="7" t="n">
        <v>0.04</v>
      </c>
      <c r="P104" s="7" t="n">
        <v>0.03</v>
      </c>
      <c r="Q104" s="7" t="n">
        <v>41.45</v>
      </c>
      <c r="R104" s="7"/>
      <c r="S104" s="7" t="n">
        <v>0.01</v>
      </c>
      <c r="T104" s="7" t="n">
        <v>0.02</v>
      </c>
      <c r="U104" s="7"/>
      <c r="V104" s="7" t="n">
        <v>5.49</v>
      </c>
      <c r="W104" s="7" t="n">
        <v>0.38</v>
      </c>
      <c r="X104" s="7" t="n">
        <v>0.161064052698647</v>
      </c>
      <c r="Y104" s="7" t="n">
        <v>101.291064052699</v>
      </c>
      <c r="Z104" s="7" t="n">
        <v>9.81567391679612</v>
      </c>
      <c r="AA104" s="7" t="n">
        <v>0.113841361192087</v>
      </c>
      <c r="AB104" s="7" t="n">
        <v>0.00220313075823301</v>
      </c>
      <c r="AC104" s="7" t="n">
        <v>0</v>
      </c>
      <c r="AD104" s="7" t="n">
        <v>0</v>
      </c>
      <c r="AE104" s="7" t="n">
        <v>0.0447690275015868</v>
      </c>
      <c r="AF104" s="7" t="n">
        <v>0.00585075006773377</v>
      </c>
      <c r="AG104" s="7" t="n">
        <v>0.00772429670853041</v>
      </c>
      <c r="AH104" s="7" t="n">
        <v>6.06027691151848</v>
      </c>
      <c r="AI104" s="7" t="n">
        <v>0</v>
      </c>
      <c r="AJ104" s="7" t="n">
        <v>0.00129697006471233</v>
      </c>
      <c r="AK104" s="7" t="n">
        <v>0.00259833758492073</v>
      </c>
      <c r="AL104" s="7" t="n">
        <v>0</v>
      </c>
      <c r="AM104" s="7" t="n">
        <v>1.60693697590242</v>
      </c>
      <c r="AN104" s="7" t="n">
        <v>0.207526104902517</v>
      </c>
      <c r="AO104" s="7" t="n">
        <v>0.18553691919506</v>
      </c>
      <c r="AP104" s="7" t="n">
        <v>18.0542347021924</v>
      </c>
      <c r="AQ104" s="7" t="n">
        <v>16.0542347021924</v>
      </c>
      <c r="AR104" s="69" t="n">
        <v>0.803468487951211</v>
      </c>
      <c r="AS104" s="69" t="n">
        <v>0.103763052451258</v>
      </c>
      <c r="AT104" s="69" t="n">
        <v>0.0927684595975301</v>
      </c>
      <c r="AU104" s="6" t="n">
        <v>28.37</v>
      </c>
      <c r="AV104" s="6" t="n">
        <v>46.63</v>
      </c>
      <c r="AW104" s="6" t="n">
        <v>5.88</v>
      </c>
      <c r="AX104" s="6" t="n">
        <v>19.54</v>
      </c>
      <c r="AY104" s="6" t="n">
        <v>4.39</v>
      </c>
      <c r="AZ104" s="6" t="n">
        <v>0.72</v>
      </c>
      <c r="BA104" s="6" t="n">
        <v>3.1</v>
      </c>
      <c r="BB104" s="7" t="n">
        <v>0.59</v>
      </c>
      <c r="BC104" s="6" t="n">
        <v>3.65</v>
      </c>
      <c r="BD104" s="7" t="n">
        <v>0.88</v>
      </c>
      <c r="BE104" s="6" t="n">
        <v>2.27</v>
      </c>
      <c r="BF104" s="7" t="n">
        <v>0.311</v>
      </c>
      <c r="BG104" s="6" t="n">
        <v>1.89</v>
      </c>
      <c r="BH104" s="7" t="n">
        <v>0.315</v>
      </c>
      <c r="BI104" s="70"/>
      <c r="BJ104" s="9" t="n">
        <v>120.723404255319</v>
      </c>
      <c r="BK104" s="9" t="n">
        <v>77.7166666666667</v>
      </c>
      <c r="BL104" s="9" t="n">
        <v>64.6153846153846</v>
      </c>
      <c r="BM104" s="9" t="n">
        <v>42.1120689655172</v>
      </c>
      <c r="BN104" s="9" t="n">
        <v>28.6928104575163</v>
      </c>
      <c r="BO104" s="9" t="n">
        <v>12.2866894197952</v>
      </c>
      <c r="BP104" s="9" t="n">
        <v>15.0485436893204</v>
      </c>
      <c r="BQ104" s="9" t="n">
        <v>15.7333333333333</v>
      </c>
      <c r="BR104" s="9" t="n">
        <v>14.3700787401575</v>
      </c>
      <c r="BS104" s="9" t="n">
        <v>15.547703180212</v>
      </c>
      <c r="BT104" s="9" t="n">
        <v>13.6746987951807</v>
      </c>
      <c r="BU104" s="9" t="n">
        <v>11.8702290076336</v>
      </c>
      <c r="BV104" s="9" t="n">
        <v>11.25</v>
      </c>
      <c r="BW104" s="9" t="n">
        <v>12.8048780487805</v>
      </c>
      <c r="BX104" s="10" t="n">
        <v>9.42792299898683</v>
      </c>
      <c r="BY104" s="10" t="n">
        <v>0.561788250932957</v>
      </c>
      <c r="CA104" s="11" t="n">
        <v>1.52</v>
      </c>
      <c r="CB104" s="11" t="n">
        <v>2.23</v>
      </c>
      <c r="CC104" s="11" t="n">
        <v>0.37</v>
      </c>
      <c r="CD104" s="11" t="n">
        <v>1.6</v>
      </c>
      <c r="CE104" s="11" t="n">
        <v>0.56</v>
      </c>
      <c r="CF104" s="11" t="n">
        <v>0.11</v>
      </c>
      <c r="CG104" s="11" t="n">
        <v>0.54</v>
      </c>
      <c r="CH104" s="11" t="n">
        <v>0.081</v>
      </c>
      <c r="CI104" s="11" t="n">
        <v>0.47</v>
      </c>
      <c r="CJ104" s="11" t="n">
        <v>0.11</v>
      </c>
      <c r="CK104" s="11" t="n">
        <v>0.31</v>
      </c>
      <c r="CL104" s="11" t="n">
        <v>0.06</v>
      </c>
      <c r="CM104" s="11" t="n">
        <v>0.33</v>
      </c>
      <c r="CN104" s="11" t="n">
        <v>0.055</v>
      </c>
    </row>
    <row r="105" customFormat="false" ht="11" hidden="false" customHeight="false" outlineLevel="0" collapsed="false">
      <c r="A105" s="1" t="n">
        <v>6</v>
      </c>
      <c r="B105" s="2" t="s">
        <v>72</v>
      </c>
      <c r="C105" s="3" t="s">
        <v>141</v>
      </c>
      <c r="D105" s="1" t="s">
        <v>117</v>
      </c>
      <c r="E105" s="71" t="s">
        <v>149</v>
      </c>
      <c r="F105" s="66" t="s">
        <v>148</v>
      </c>
      <c r="G105" s="67" t="s">
        <v>76</v>
      </c>
      <c r="H105" s="68" t="s">
        <v>152</v>
      </c>
      <c r="I105" s="7" t="n">
        <v>53.05</v>
      </c>
      <c r="J105" s="7" t="n">
        <v>0.34</v>
      </c>
      <c r="K105" s="7" t="n">
        <v>0.01</v>
      </c>
      <c r="L105" s="7"/>
      <c r="M105" s="7" t="n">
        <v>0</v>
      </c>
      <c r="N105" s="7" t="n">
        <v>0.31</v>
      </c>
      <c r="O105" s="7" t="n">
        <v>0.04</v>
      </c>
      <c r="P105" s="7" t="n">
        <v>0.03</v>
      </c>
      <c r="Q105" s="7" t="n">
        <v>41.45</v>
      </c>
      <c r="R105" s="7" t="n">
        <v>0</v>
      </c>
      <c r="S105" s="7" t="n">
        <v>0.01</v>
      </c>
      <c r="T105" s="7" t="n">
        <v>0.02</v>
      </c>
      <c r="U105" s="7" t="n">
        <v>0</v>
      </c>
      <c r="V105" s="7" t="n">
        <v>5.49</v>
      </c>
      <c r="W105" s="7" t="n">
        <v>0.38</v>
      </c>
      <c r="X105" s="7" t="n">
        <v>0.161064052698647</v>
      </c>
      <c r="Y105" s="7" t="n">
        <v>101.291064052699</v>
      </c>
      <c r="Z105" s="7" t="n">
        <v>9.81567391679612</v>
      </c>
      <c r="AA105" s="7" t="n">
        <v>0.113841361192087</v>
      </c>
      <c r="AB105" s="7" t="n">
        <v>0.00220313075823301</v>
      </c>
      <c r="AC105" s="7" t="n">
        <v>0</v>
      </c>
      <c r="AD105" s="7" t="n">
        <v>0</v>
      </c>
      <c r="AE105" s="7" t="n">
        <v>0.0447690275015868</v>
      </c>
      <c r="AF105" s="7" t="n">
        <v>0.00585075006773377</v>
      </c>
      <c r="AG105" s="7" t="n">
        <v>0.00772429670853041</v>
      </c>
      <c r="AH105" s="7" t="n">
        <v>6.06027691151848</v>
      </c>
      <c r="AI105" s="7" t="n">
        <v>0</v>
      </c>
      <c r="AJ105" s="7" t="n">
        <v>0.00129697006471233</v>
      </c>
      <c r="AK105" s="7" t="n">
        <v>0.00259833758492073</v>
      </c>
      <c r="AL105" s="7" t="n">
        <v>0</v>
      </c>
      <c r="AM105" s="7" t="n">
        <v>1.60693697590242</v>
      </c>
      <c r="AN105" s="7" t="n">
        <v>0.207526104902517</v>
      </c>
      <c r="AO105" s="7" t="n">
        <v>0.18553691919506</v>
      </c>
      <c r="AP105" s="7" t="n">
        <v>18.0542347021924</v>
      </c>
      <c r="AQ105" s="7" t="n">
        <v>16.0542347021924</v>
      </c>
      <c r="AR105" s="69" t="n">
        <v>0.803468487951211</v>
      </c>
      <c r="AS105" s="69" t="n">
        <v>0.103763052451258</v>
      </c>
      <c r="AT105" s="69" t="n">
        <v>0.0927684595975301</v>
      </c>
      <c r="AU105" s="6" t="n">
        <v>27.89</v>
      </c>
      <c r="AV105" s="6" t="n">
        <v>45.98</v>
      </c>
      <c r="AW105" s="6" t="n">
        <v>5.72</v>
      </c>
      <c r="AX105" s="6" t="n">
        <v>19.15</v>
      </c>
      <c r="AY105" s="6" t="n">
        <v>4.45</v>
      </c>
      <c r="AZ105" s="6" t="n">
        <v>0.653</v>
      </c>
      <c r="BA105" s="6" t="n">
        <v>4.25</v>
      </c>
      <c r="BB105" s="7" t="n">
        <v>0.517</v>
      </c>
      <c r="BC105" s="6" t="n">
        <v>3.7</v>
      </c>
      <c r="BD105" s="7" t="n">
        <v>0.704</v>
      </c>
      <c r="BE105" s="6" t="n">
        <v>2.22</v>
      </c>
      <c r="BF105" s="7" t="n">
        <v>0.343</v>
      </c>
      <c r="BG105" s="6" t="n">
        <v>2.54</v>
      </c>
      <c r="BH105" s="7" t="n">
        <v>0.311</v>
      </c>
      <c r="BI105" s="70"/>
      <c r="BJ105" s="9" t="n">
        <v>118.68085106383</v>
      </c>
      <c r="BK105" s="9" t="n">
        <v>76.6333333333333</v>
      </c>
      <c r="BL105" s="9" t="n">
        <v>62.8571428571429</v>
      </c>
      <c r="BM105" s="9" t="n">
        <v>41.2715517241379</v>
      </c>
      <c r="BN105" s="9" t="n">
        <v>29.0849673202614</v>
      </c>
      <c r="BO105" s="9" t="n">
        <v>11.1433447098976</v>
      </c>
      <c r="BP105" s="9" t="n">
        <v>20.6310679611651</v>
      </c>
      <c r="BQ105" s="9" t="n">
        <v>13.7866666666667</v>
      </c>
      <c r="BR105" s="9" t="n">
        <v>14.5669291338583</v>
      </c>
      <c r="BS105" s="9" t="n">
        <v>12.4381625441696</v>
      </c>
      <c r="BT105" s="9" t="n">
        <v>13.3734939759036</v>
      </c>
      <c r="BU105" s="9" t="n">
        <v>13.0916030534351</v>
      </c>
      <c r="BV105" s="9" t="n">
        <v>15.1190476190476</v>
      </c>
      <c r="BW105" s="9" t="n">
        <v>12.6422764227642</v>
      </c>
      <c r="BX105" s="10" t="n">
        <v>9.38761715810358</v>
      </c>
      <c r="BY105" s="10" t="n">
        <v>0.448279700777374</v>
      </c>
      <c r="CA105" s="11" t="n">
        <v>1.49</v>
      </c>
      <c r="CB105" s="11" t="n">
        <v>2.18</v>
      </c>
      <c r="CC105" s="11" t="n">
        <v>0.35</v>
      </c>
      <c r="CD105" s="11" t="n">
        <v>1.52</v>
      </c>
      <c r="CE105" s="11" t="n">
        <v>0.53</v>
      </c>
      <c r="CF105" s="11" t="n">
        <v>0.093</v>
      </c>
      <c r="CG105" s="11" t="n">
        <v>0.59</v>
      </c>
      <c r="CH105" s="11" t="n">
        <v>0.069</v>
      </c>
      <c r="CI105" s="11" t="n">
        <v>0.46</v>
      </c>
      <c r="CJ105" s="11" t="n">
        <v>0.091</v>
      </c>
      <c r="CK105" s="11" t="n">
        <v>0.29</v>
      </c>
      <c r="CL105" s="11" t="n">
        <v>0.055</v>
      </c>
      <c r="CM105" s="11" t="n">
        <v>0.35</v>
      </c>
      <c r="CN105" s="11" t="n">
        <v>0.047</v>
      </c>
    </row>
    <row r="106" customFormat="false" ht="11" hidden="false" customHeight="false" outlineLevel="0" collapsed="false">
      <c r="A106" s="1" t="n">
        <v>6</v>
      </c>
      <c r="B106" s="2" t="s">
        <v>72</v>
      </c>
      <c r="C106" s="3" t="s">
        <v>141</v>
      </c>
      <c r="D106" s="1" t="s">
        <v>117</v>
      </c>
      <c r="E106" s="71" t="s">
        <v>149</v>
      </c>
      <c r="F106" s="66" t="s">
        <v>148</v>
      </c>
      <c r="G106" s="67" t="s">
        <v>76</v>
      </c>
      <c r="H106" s="68" t="s">
        <v>123</v>
      </c>
      <c r="I106" s="7" t="n">
        <v>53.48</v>
      </c>
      <c r="J106" s="7" t="n">
        <v>0.37</v>
      </c>
      <c r="K106" s="7" t="n">
        <v>0.02</v>
      </c>
      <c r="L106" s="7"/>
      <c r="M106" s="7" t="n">
        <v>0.01</v>
      </c>
      <c r="N106" s="7" t="n">
        <v>0.1</v>
      </c>
      <c r="O106" s="7" t="n">
        <v>0.03</v>
      </c>
      <c r="P106" s="7" t="n">
        <v>0.03</v>
      </c>
      <c r="Q106" s="7" t="n">
        <v>41.36</v>
      </c>
      <c r="R106" s="7" t="n">
        <v>0.01</v>
      </c>
      <c r="S106" s="7" t="n">
        <v>0.05</v>
      </c>
      <c r="T106" s="7" t="n">
        <v>0.01</v>
      </c>
      <c r="U106" s="7"/>
      <c r="V106" s="7" t="n">
        <v>5.18</v>
      </c>
      <c r="W106" s="7" t="n">
        <v>0.45</v>
      </c>
      <c r="X106" s="7" t="n">
        <v>0.207782769352863</v>
      </c>
      <c r="Y106" s="7" t="n">
        <v>101.307782769353</v>
      </c>
      <c r="Z106" s="7" t="n">
        <v>9.88876774594544</v>
      </c>
      <c r="AA106" s="7" t="n">
        <v>0.123805212831503</v>
      </c>
      <c r="AB106" s="7" t="n">
        <v>0.00440338150084788</v>
      </c>
      <c r="AC106" s="7" t="n">
        <v>0</v>
      </c>
      <c r="AD106" s="7" t="n">
        <v>0.00136449711249483</v>
      </c>
      <c r="AE106" s="7" t="n">
        <v>0.0144321824583809</v>
      </c>
      <c r="AF106" s="7" t="n">
        <v>0.00438519443036933</v>
      </c>
      <c r="AG106" s="7" t="n">
        <v>0.00771924796254095</v>
      </c>
      <c r="AH106" s="7" t="n">
        <v>6.04316577800336</v>
      </c>
      <c r="AI106" s="7" t="n">
        <v>0.0017259525792854</v>
      </c>
      <c r="AJ106" s="7" t="n">
        <v>0.00648061170310226</v>
      </c>
      <c r="AK106" s="7" t="n">
        <v>0.00129831963123857</v>
      </c>
      <c r="AL106" s="7" t="n">
        <v>0</v>
      </c>
      <c r="AM106" s="7" t="n">
        <v>1.51520817035475</v>
      </c>
      <c r="AN106" s="7" t="n">
        <v>0.245593968071369</v>
      </c>
      <c r="AO106" s="7" t="n">
        <v>0.239197861573885</v>
      </c>
      <c r="AP106" s="7" t="n">
        <v>18.0975481241586</v>
      </c>
      <c r="AQ106" s="7" t="n">
        <v>16.0975481241586</v>
      </c>
      <c r="AR106" s="69" t="n">
        <v>0.757604085177373</v>
      </c>
      <c r="AS106" s="69" t="n">
        <v>0.122796984035684</v>
      </c>
      <c r="AT106" s="69" t="n">
        <v>0.119598930786942</v>
      </c>
      <c r="AU106" s="6" t="n">
        <v>27.61</v>
      </c>
      <c r="AV106" s="6" t="n">
        <v>45.58</v>
      </c>
      <c r="AW106" s="6" t="n">
        <v>5.41</v>
      </c>
      <c r="AX106" s="6" t="n">
        <v>18.61</v>
      </c>
      <c r="AY106" s="6" t="n">
        <v>2.56</v>
      </c>
      <c r="AZ106" s="6" t="n">
        <v>0.83</v>
      </c>
      <c r="BA106" s="6" t="n">
        <v>5.52</v>
      </c>
      <c r="BB106" s="7" t="n">
        <v>0.58</v>
      </c>
      <c r="BC106" s="6" t="n">
        <v>3.91</v>
      </c>
      <c r="BD106" s="7" t="n">
        <v>0.68</v>
      </c>
      <c r="BE106" s="6" t="n">
        <v>2.83</v>
      </c>
      <c r="BF106" s="7" t="n">
        <v>0.47</v>
      </c>
      <c r="BG106" s="6" t="n">
        <v>3.22</v>
      </c>
      <c r="BH106" s="7" t="n">
        <v>0.403</v>
      </c>
      <c r="BI106" s="70"/>
      <c r="BJ106" s="9" t="n">
        <v>117.489361702128</v>
      </c>
      <c r="BK106" s="9" t="n">
        <v>75.9666666666667</v>
      </c>
      <c r="BL106" s="9" t="n">
        <v>59.4505494505495</v>
      </c>
      <c r="BM106" s="9" t="n">
        <v>40.1077586206897</v>
      </c>
      <c r="BN106" s="9" t="n">
        <v>16.7320261437909</v>
      </c>
      <c r="BO106" s="9" t="n">
        <v>14.1638225255973</v>
      </c>
      <c r="BP106" s="9" t="n">
        <v>26.7961165048544</v>
      </c>
      <c r="BQ106" s="9" t="n">
        <v>15.4666666666667</v>
      </c>
      <c r="BR106" s="9" t="n">
        <v>15.3937007874016</v>
      </c>
      <c r="BS106" s="9" t="n">
        <v>12.0141342756184</v>
      </c>
      <c r="BT106" s="9" t="n">
        <v>17.0481927710843</v>
      </c>
      <c r="BU106" s="9" t="n">
        <v>17.9389312977099</v>
      </c>
      <c r="BV106" s="9" t="n">
        <v>19.1666666666667</v>
      </c>
      <c r="BW106" s="9" t="n">
        <v>16.3821138211382</v>
      </c>
      <c r="BX106" s="10" t="n">
        <v>7.17180719075023</v>
      </c>
      <c r="BY106" s="10" t="n">
        <v>0.650789198148252</v>
      </c>
      <c r="CA106" s="11" t="n">
        <v>1.45</v>
      </c>
      <c r="CB106" s="11" t="n">
        <v>2.28</v>
      </c>
      <c r="CC106" s="11" t="n">
        <v>0.44</v>
      </c>
      <c r="CD106" s="11" t="n">
        <v>1.93</v>
      </c>
      <c r="CE106" s="11" t="n">
        <v>0.83</v>
      </c>
      <c r="CF106" s="11" t="n">
        <v>0.24</v>
      </c>
      <c r="CG106" s="11" t="n">
        <v>1.14</v>
      </c>
      <c r="CH106" s="11" t="n">
        <v>0.12</v>
      </c>
      <c r="CI106" s="11" t="n">
        <v>0.68</v>
      </c>
      <c r="CJ106" s="11" t="n">
        <v>0.14</v>
      </c>
      <c r="CK106" s="11" t="n">
        <v>0.5</v>
      </c>
      <c r="CL106" s="11" t="n">
        <v>0.12</v>
      </c>
      <c r="CM106" s="11" t="n">
        <v>0.67</v>
      </c>
      <c r="CN106" s="11" t="n">
        <v>0.09</v>
      </c>
    </row>
    <row r="107" customFormat="false" ht="11" hidden="false" customHeight="false" outlineLevel="0" collapsed="false">
      <c r="A107" s="1" t="n">
        <v>6</v>
      </c>
      <c r="B107" s="2" t="s">
        <v>72</v>
      </c>
      <c r="C107" s="3" t="s">
        <v>141</v>
      </c>
      <c r="D107" s="1" t="s">
        <v>117</v>
      </c>
      <c r="E107" s="71" t="s">
        <v>149</v>
      </c>
      <c r="F107" s="66" t="s">
        <v>148</v>
      </c>
      <c r="G107" s="67" t="s">
        <v>76</v>
      </c>
      <c r="H107" s="68" t="s">
        <v>124</v>
      </c>
      <c r="I107" s="7" t="n">
        <v>53.48</v>
      </c>
      <c r="J107" s="7" t="n">
        <v>0.37</v>
      </c>
      <c r="K107" s="7" t="n">
        <v>0.02</v>
      </c>
      <c r="L107" s="7"/>
      <c r="M107" s="7" t="n">
        <v>0.01</v>
      </c>
      <c r="N107" s="7" t="n">
        <v>0.1</v>
      </c>
      <c r="O107" s="7" t="n">
        <v>0.03</v>
      </c>
      <c r="P107" s="7" t="n">
        <v>0.03</v>
      </c>
      <c r="Q107" s="7" t="n">
        <v>41.36</v>
      </c>
      <c r="R107" s="7" t="n">
        <v>0.01</v>
      </c>
      <c r="S107" s="7" t="n">
        <v>0.05</v>
      </c>
      <c r="T107" s="7" t="n">
        <v>0.01</v>
      </c>
      <c r="U107" s="7" t="n">
        <v>0</v>
      </c>
      <c r="V107" s="7" t="n">
        <v>5.18</v>
      </c>
      <c r="W107" s="7" t="n">
        <v>0.45</v>
      </c>
      <c r="X107" s="7" t="n">
        <v>0.207782769352863</v>
      </c>
      <c r="Y107" s="7" t="n">
        <v>101.307782769353</v>
      </c>
      <c r="Z107" s="7" t="n">
        <v>9.88876774594544</v>
      </c>
      <c r="AA107" s="7" t="n">
        <v>0.123805212831503</v>
      </c>
      <c r="AB107" s="7" t="n">
        <v>0.00440338150084788</v>
      </c>
      <c r="AC107" s="7" t="n">
        <v>0</v>
      </c>
      <c r="AD107" s="7" t="n">
        <v>0.00136449711249483</v>
      </c>
      <c r="AE107" s="7" t="n">
        <v>0.0144321824583809</v>
      </c>
      <c r="AF107" s="7" t="n">
        <v>0.00438519443036933</v>
      </c>
      <c r="AG107" s="7" t="n">
        <v>0.00771924796254095</v>
      </c>
      <c r="AH107" s="7" t="n">
        <v>6.04316577800336</v>
      </c>
      <c r="AI107" s="7" t="n">
        <v>0.0017259525792854</v>
      </c>
      <c r="AJ107" s="7" t="n">
        <v>0.00648061170310226</v>
      </c>
      <c r="AK107" s="7" t="n">
        <v>0.00129831963123857</v>
      </c>
      <c r="AL107" s="7" t="n">
        <v>0</v>
      </c>
      <c r="AM107" s="7" t="n">
        <v>1.51520817035475</v>
      </c>
      <c r="AN107" s="7" t="n">
        <v>0.245593968071369</v>
      </c>
      <c r="AO107" s="7" t="n">
        <v>0.239197861573885</v>
      </c>
      <c r="AP107" s="7" t="n">
        <v>18.0975481241586</v>
      </c>
      <c r="AQ107" s="7" t="n">
        <v>16.0975481241586</v>
      </c>
      <c r="AR107" s="69" t="n">
        <v>0.757604085177373</v>
      </c>
      <c r="AS107" s="69" t="n">
        <v>0.122796984035684</v>
      </c>
      <c r="AT107" s="69" t="n">
        <v>0.119598930786942</v>
      </c>
      <c r="AU107" s="6" t="n">
        <v>28.39</v>
      </c>
      <c r="AV107" s="6" t="n">
        <v>45.09</v>
      </c>
      <c r="AW107" s="6" t="n">
        <v>5.29</v>
      </c>
      <c r="AX107" s="6" t="n">
        <v>19.8</v>
      </c>
      <c r="AY107" s="6" t="n">
        <v>3.42</v>
      </c>
      <c r="AZ107" s="6" t="n">
        <v>0.91</v>
      </c>
      <c r="BA107" s="6" t="n">
        <v>3.35</v>
      </c>
      <c r="BB107" s="7" t="n">
        <v>0.534</v>
      </c>
      <c r="BC107" s="6" t="n">
        <v>3.53</v>
      </c>
      <c r="BD107" s="7" t="n">
        <v>0.779</v>
      </c>
      <c r="BE107" s="6" t="n">
        <v>2.07</v>
      </c>
      <c r="BF107" s="7" t="n">
        <v>0.331</v>
      </c>
      <c r="BG107" s="6" t="n">
        <v>2.46</v>
      </c>
      <c r="BH107" s="7" t="n">
        <v>0.236</v>
      </c>
      <c r="BI107" s="70"/>
      <c r="BJ107" s="9" t="n">
        <v>120.808510638298</v>
      </c>
      <c r="BK107" s="9" t="n">
        <v>75.15</v>
      </c>
      <c r="BL107" s="9" t="n">
        <v>58.1318681318681</v>
      </c>
      <c r="BM107" s="9" t="n">
        <v>42.6724137931034</v>
      </c>
      <c r="BN107" s="9" t="n">
        <v>22.3529411764706</v>
      </c>
      <c r="BO107" s="9" t="n">
        <v>15.5290102389079</v>
      </c>
      <c r="BP107" s="9" t="n">
        <v>16.2621359223301</v>
      </c>
      <c r="BQ107" s="9" t="n">
        <v>14.24</v>
      </c>
      <c r="BR107" s="9" t="n">
        <v>13.8976377952756</v>
      </c>
      <c r="BS107" s="9" t="n">
        <v>13.7632508833922</v>
      </c>
      <c r="BT107" s="9" t="n">
        <v>12.4698795180723</v>
      </c>
      <c r="BU107" s="9" t="n">
        <v>12.6335877862595</v>
      </c>
      <c r="BV107" s="9" t="n">
        <v>14.6428571428571</v>
      </c>
      <c r="BW107" s="9" t="n">
        <v>9.59349593495935</v>
      </c>
      <c r="BX107" s="10" t="n">
        <v>12.5927515326361</v>
      </c>
      <c r="BY107" s="10" t="n">
        <v>0.804297772042525</v>
      </c>
      <c r="CA107" s="11" t="n">
        <v>1.43</v>
      </c>
      <c r="CB107" s="11" t="n">
        <v>2.07</v>
      </c>
      <c r="CC107" s="11" t="n">
        <v>0.33</v>
      </c>
      <c r="CD107" s="11" t="n">
        <v>1.54</v>
      </c>
      <c r="CE107" s="11" t="n">
        <v>0.47</v>
      </c>
      <c r="CF107" s="11" t="n">
        <v>0.12</v>
      </c>
      <c r="CG107" s="11" t="n">
        <v>0.52</v>
      </c>
      <c r="CH107" s="11" t="n">
        <v>0.074</v>
      </c>
      <c r="CI107" s="11" t="n">
        <v>0.44</v>
      </c>
      <c r="CJ107" s="11" t="n">
        <v>0.1</v>
      </c>
      <c r="CK107" s="11" t="n">
        <v>0.28</v>
      </c>
      <c r="CL107" s="11" t="n">
        <v>0.06</v>
      </c>
      <c r="CM107" s="11" t="n">
        <v>0.35</v>
      </c>
      <c r="CN107" s="11" t="n">
        <v>0.05</v>
      </c>
    </row>
    <row r="108" customFormat="false" ht="11" hidden="false" customHeight="false" outlineLevel="0" collapsed="false">
      <c r="A108" s="1" t="n">
        <v>6</v>
      </c>
      <c r="B108" s="2" t="s">
        <v>72</v>
      </c>
      <c r="C108" s="3" t="s">
        <v>141</v>
      </c>
      <c r="D108" s="1" t="s">
        <v>117</v>
      </c>
      <c r="E108" s="71" t="s">
        <v>149</v>
      </c>
      <c r="F108" s="66" t="s">
        <v>148</v>
      </c>
      <c r="G108" s="67" t="s">
        <v>76</v>
      </c>
      <c r="H108" s="68" t="s">
        <v>153</v>
      </c>
      <c r="I108" s="7" t="n">
        <v>53.66</v>
      </c>
      <c r="J108" s="7" t="n">
        <v>0.36</v>
      </c>
      <c r="K108" s="7" t="n">
        <v>0.01</v>
      </c>
      <c r="L108" s="7"/>
      <c r="M108" s="7" t="n">
        <v>0.01</v>
      </c>
      <c r="N108" s="7" t="n">
        <v>0.03</v>
      </c>
      <c r="O108" s="7" t="n">
        <v>0.01</v>
      </c>
      <c r="P108" s="7" t="n">
        <v>0.01</v>
      </c>
      <c r="Q108" s="7" t="n">
        <v>41.08</v>
      </c>
      <c r="R108" s="7" t="n">
        <v>0.1</v>
      </c>
      <c r="S108" s="7" t="n">
        <v>0.02</v>
      </c>
      <c r="T108" s="7"/>
      <c r="U108" s="7"/>
      <c r="V108" s="7" t="n">
        <v>5.56</v>
      </c>
      <c r="W108" s="7" t="n">
        <v>0.53</v>
      </c>
      <c r="X108" s="7" t="n">
        <v>0.0735222020892362</v>
      </c>
      <c r="Y108" s="7" t="n">
        <v>101.453522202089</v>
      </c>
      <c r="Z108" s="7" t="n">
        <v>9.92078230564219</v>
      </c>
      <c r="AA108" s="7" t="n">
        <v>0.120443725677412</v>
      </c>
      <c r="AB108" s="7" t="n">
        <v>0.00220140927117865</v>
      </c>
      <c r="AC108" s="7" t="n">
        <v>0</v>
      </c>
      <c r="AD108" s="7" t="n">
        <v>0.0013643226658259</v>
      </c>
      <c r="AE108" s="7" t="n">
        <v>0.00432910120475875</v>
      </c>
      <c r="AF108" s="7" t="n">
        <v>0.00146154459901286</v>
      </c>
      <c r="AG108" s="7" t="n">
        <v>0.00257275369364695</v>
      </c>
      <c r="AH108" s="7" t="n">
        <v>6.0014872282953</v>
      </c>
      <c r="AI108" s="7" t="n">
        <v>0.0172573192167064</v>
      </c>
      <c r="AJ108" s="7" t="n">
        <v>0.00259191327090258</v>
      </c>
      <c r="AK108" s="7" t="n">
        <v>0</v>
      </c>
      <c r="AL108" s="7" t="n">
        <v>0</v>
      </c>
      <c r="AM108" s="7" t="n">
        <v>1.62615451235003</v>
      </c>
      <c r="AN108" s="7" t="n">
        <v>0.289218137592659</v>
      </c>
      <c r="AO108" s="7" t="n">
        <v>0.0846273500573139</v>
      </c>
      <c r="AP108" s="7" t="n">
        <v>18.0744916235369</v>
      </c>
      <c r="AQ108" s="7" t="n">
        <v>16.0744916235369</v>
      </c>
      <c r="AR108" s="69" t="n">
        <v>0.813077256175014</v>
      </c>
      <c r="AS108" s="69" t="n">
        <v>0.144609068796329</v>
      </c>
      <c r="AT108" s="69" t="n">
        <v>0.042313675028657</v>
      </c>
      <c r="AU108" s="6" t="n">
        <v>27.83</v>
      </c>
      <c r="AV108" s="6" t="n">
        <v>45.09</v>
      </c>
      <c r="AW108" s="6" t="n">
        <v>5.32</v>
      </c>
      <c r="AX108" s="6" t="n">
        <v>19.66</v>
      </c>
      <c r="AY108" s="6" t="n">
        <v>4.27</v>
      </c>
      <c r="AZ108" s="6" t="n">
        <v>0.73</v>
      </c>
      <c r="BA108" s="6" t="n">
        <v>3.96</v>
      </c>
      <c r="BB108" s="7" t="n">
        <v>0.587</v>
      </c>
      <c r="BC108" s="6" t="n">
        <v>3.34</v>
      </c>
      <c r="BD108" s="7" t="n">
        <v>0.761</v>
      </c>
      <c r="BE108" s="6" t="n">
        <v>1.63</v>
      </c>
      <c r="BF108" s="7" t="n">
        <v>0.343</v>
      </c>
      <c r="BG108" s="6" t="n">
        <v>2.35</v>
      </c>
      <c r="BH108" s="7" t="n">
        <v>0.367</v>
      </c>
      <c r="BI108" s="70"/>
      <c r="BJ108" s="9" t="n">
        <v>118.425531914894</v>
      </c>
      <c r="BK108" s="9" t="n">
        <v>75.15</v>
      </c>
      <c r="BL108" s="9" t="n">
        <v>58.4615384615385</v>
      </c>
      <c r="BM108" s="9" t="n">
        <v>42.3706896551724</v>
      </c>
      <c r="BN108" s="9" t="n">
        <v>27.9084967320261</v>
      </c>
      <c r="BO108" s="9" t="n">
        <v>12.457337883959</v>
      </c>
      <c r="BP108" s="9" t="n">
        <v>19.2233009708738</v>
      </c>
      <c r="BQ108" s="9" t="n">
        <v>15.6533333333333</v>
      </c>
      <c r="BR108" s="9" t="n">
        <v>13.1496062992126</v>
      </c>
      <c r="BS108" s="9" t="n">
        <v>13.4452296819788</v>
      </c>
      <c r="BT108" s="9" t="n">
        <v>9.81927710843373</v>
      </c>
      <c r="BU108" s="9" t="n">
        <v>13.0916030534351</v>
      </c>
      <c r="BV108" s="9" t="n">
        <v>13.9880952380952</v>
      </c>
      <c r="BW108" s="9" t="n">
        <v>14.9186991869919</v>
      </c>
      <c r="BX108" s="10" t="n">
        <v>7.93806017740159</v>
      </c>
      <c r="BY108" s="10" t="n">
        <v>0.528617132853075</v>
      </c>
      <c r="CA108" s="11" t="n">
        <v>1.4</v>
      </c>
      <c r="CB108" s="11" t="n">
        <v>2.07</v>
      </c>
      <c r="CC108" s="11" t="n">
        <v>0.33</v>
      </c>
      <c r="CD108" s="11" t="n">
        <v>1.53</v>
      </c>
      <c r="CE108" s="11" t="n">
        <v>0.55</v>
      </c>
      <c r="CF108" s="11" t="n">
        <v>0.12</v>
      </c>
      <c r="CG108" s="11" t="n">
        <v>0.56</v>
      </c>
      <c r="CH108" s="11" t="n">
        <v>0.08</v>
      </c>
      <c r="CI108" s="11" t="n">
        <v>0.42</v>
      </c>
      <c r="CJ108" s="11" t="n">
        <v>0.098</v>
      </c>
      <c r="CK108" s="11" t="n">
        <v>0.24</v>
      </c>
      <c r="CL108" s="11" t="n">
        <v>0.057</v>
      </c>
      <c r="CM108" s="11" t="n">
        <v>0.34</v>
      </c>
      <c r="CN108" s="11" t="n">
        <v>0.059</v>
      </c>
    </row>
    <row r="109" customFormat="false" ht="11" hidden="false" customHeight="false" outlineLevel="0" collapsed="false">
      <c r="A109" s="1" t="n">
        <v>6</v>
      </c>
      <c r="B109" s="2" t="s">
        <v>72</v>
      </c>
      <c r="C109" s="3" t="s">
        <v>141</v>
      </c>
      <c r="D109" s="1" t="s">
        <v>117</v>
      </c>
      <c r="E109" s="71" t="s">
        <v>149</v>
      </c>
      <c r="F109" s="66" t="s">
        <v>148</v>
      </c>
      <c r="G109" s="67" t="s">
        <v>76</v>
      </c>
      <c r="H109" s="68" t="s">
        <v>154</v>
      </c>
      <c r="I109" s="7" t="n">
        <v>53.66</v>
      </c>
      <c r="J109" s="7" t="n">
        <v>0.36</v>
      </c>
      <c r="K109" s="7" t="n">
        <v>0.01</v>
      </c>
      <c r="L109" s="7"/>
      <c r="M109" s="7" t="n">
        <v>0.01</v>
      </c>
      <c r="N109" s="7" t="n">
        <v>0.03</v>
      </c>
      <c r="O109" s="7" t="n">
        <v>0.01</v>
      </c>
      <c r="P109" s="7" t="n">
        <v>0.01</v>
      </c>
      <c r="Q109" s="7" t="n">
        <v>41.08</v>
      </c>
      <c r="R109" s="7" t="n">
        <v>0.1</v>
      </c>
      <c r="S109" s="7" t="n">
        <v>0.02</v>
      </c>
      <c r="T109" s="7" t="n">
        <v>0</v>
      </c>
      <c r="U109" s="7" t="n">
        <v>0</v>
      </c>
      <c r="V109" s="7" t="n">
        <v>5.56</v>
      </c>
      <c r="W109" s="7" t="n">
        <v>0.53</v>
      </c>
      <c r="X109" s="7"/>
      <c r="Y109" s="7" t="n">
        <v>101.38</v>
      </c>
      <c r="Z109" s="7" t="n">
        <v>9.92078230564219</v>
      </c>
      <c r="AA109" s="7" t="n">
        <v>0.120443725677412</v>
      </c>
      <c r="AB109" s="7" t="n">
        <v>0.00220140927117865</v>
      </c>
      <c r="AC109" s="7" t="n">
        <v>0</v>
      </c>
      <c r="AD109" s="7" t="n">
        <v>0.0013643226658259</v>
      </c>
      <c r="AE109" s="7" t="n">
        <v>0.00432910120475875</v>
      </c>
      <c r="AF109" s="7" t="n">
        <v>0.00146154459901286</v>
      </c>
      <c r="AG109" s="7" t="n">
        <v>0.00257275369364695</v>
      </c>
      <c r="AH109" s="7" t="n">
        <v>6.0014872282953</v>
      </c>
      <c r="AI109" s="7" t="n">
        <v>0.0172573192167064</v>
      </c>
      <c r="AJ109" s="7" t="n">
        <v>0.00259191327090258</v>
      </c>
      <c r="AK109" s="7" t="n">
        <v>0</v>
      </c>
      <c r="AL109" s="7" t="n">
        <v>0</v>
      </c>
      <c r="AM109" s="7" t="n">
        <v>1.62615451235003</v>
      </c>
      <c r="AN109" s="7" t="n">
        <v>0.289218137592659</v>
      </c>
      <c r="AO109" s="7" t="n">
        <v>0.0846273500573139</v>
      </c>
      <c r="AP109" s="7" t="n">
        <v>18.0744916235369</v>
      </c>
      <c r="AQ109" s="7" t="n">
        <v>16.0744916235369</v>
      </c>
      <c r="AR109" s="69" t="n">
        <v>0.813077256175014</v>
      </c>
      <c r="AS109" s="69" t="n">
        <v>0.144609068796329</v>
      </c>
      <c r="AT109" s="69" t="n">
        <v>0.042313675028657</v>
      </c>
      <c r="AU109" s="6" t="n">
        <v>27.36</v>
      </c>
      <c r="AV109" s="6" t="n">
        <v>47.82</v>
      </c>
      <c r="AW109" s="6" t="n">
        <v>5.14</v>
      </c>
      <c r="AX109" s="6" t="n">
        <v>19.87</v>
      </c>
      <c r="AY109" s="6" t="n">
        <v>2.88</v>
      </c>
      <c r="AZ109" s="6" t="n">
        <v>0.888</v>
      </c>
      <c r="BA109" s="6" t="n">
        <v>3.56</v>
      </c>
      <c r="BB109" s="7" t="n">
        <v>0.476</v>
      </c>
      <c r="BC109" s="6" t="n">
        <v>3</v>
      </c>
      <c r="BD109" s="7" t="n">
        <v>0.709</v>
      </c>
      <c r="BE109" s="6" t="n">
        <v>1.79</v>
      </c>
      <c r="BF109" s="7" t="n">
        <v>0.287</v>
      </c>
      <c r="BG109" s="6" t="n">
        <v>2.13</v>
      </c>
      <c r="BH109" s="7" t="n">
        <v>0.205</v>
      </c>
      <c r="BI109" s="70"/>
      <c r="BJ109" s="9" t="n">
        <v>116.425531914894</v>
      </c>
      <c r="BK109" s="9" t="n">
        <v>79.7</v>
      </c>
      <c r="BL109" s="9" t="n">
        <v>56.4835164835165</v>
      </c>
      <c r="BM109" s="9" t="n">
        <v>42.823275862069</v>
      </c>
      <c r="BN109" s="9" t="n">
        <v>18.8235294117647</v>
      </c>
      <c r="BO109" s="9" t="n">
        <v>15.1535836177474</v>
      </c>
      <c r="BP109" s="9" t="n">
        <v>17.2815533980583</v>
      </c>
      <c r="BQ109" s="9" t="n">
        <v>12.6933333333333</v>
      </c>
      <c r="BR109" s="9" t="n">
        <v>11.8110236220472</v>
      </c>
      <c r="BS109" s="9" t="n">
        <v>12.5265017667845</v>
      </c>
      <c r="BT109" s="9" t="n">
        <v>10.7831325301205</v>
      </c>
      <c r="BU109" s="9" t="n">
        <v>10.9541984732824</v>
      </c>
      <c r="BV109" s="9" t="n">
        <v>12.6785714285714</v>
      </c>
      <c r="BW109" s="9" t="n">
        <v>8.33333333333333</v>
      </c>
      <c r="BX109" s="10" t="n">
        <v>13.9710638297872</v>
      </c>
      <c r="BY109" s="10" t="n">
        <v>0.839415530359879</v>
      </c>
      <c r="CA109" s="11" t="n">
        <v>1.36</v>
      </c>
      <c r="CB109" s="11" t="n">
        <v>2.13</v>
      </c>
      <c r="CC109" s="11" t="n">
        <v>0.28</v>
      </c>
      <c r="CD109" s="11" t="n">
        <v>1.39</v>
      </c>
      <c r="CE109" s="11" t="n">
        <v>0.32</v>
      </c>
      <c r="CF109" s="11" t="n">
        <v>0.092</v>
      </c>
      <c r="CG109" s="11" t="n">
        <v>0.41</v>
      </c>
      <c r="CH109" s="11" t="n">
        <v>0.053</v>
      </c>
      <c r="CI109" s="11" t="n">
        <v>0.33</v>
      </c>
      <c r="CJ109" s="11" t="n">
        <v>0.077</v>
      </c>
      <c r="CK109" s="11" t="n">
        <v>0.21</v>
      </c>
      <c r="CL109" s="11" t="n">
        <v>0.039</v>
      </c>
      <c r="CM109" s="11" t="n">
        <v>0.26</v>
      </c>
      <c r="CN109" s="11" t="n">
        <v>0.03</v>
      </c>
    </row>
    <row r="110" customFormat="false" ht="11" hidden="false" customHeight="false" outlineLevel="0" collapsed="false">
      <c r="A110" s="1" t="n">
        <v>6</v>
      </c>
      <c r="B110" s="2" t="s">
        <v>72</v>
      </c>
      <c r="C110" s="3" t="s">
        <v>141</v>
      </c>
      <c r="D110" s="1" t="s">
        <v>117</v>
      </c>
      <c r="E110" s="71" t="s">
        <v>149</v>
      </c>
      <c r="F110" s="66" t="s">
        <v>148</v>
      </c>
      <c r="G110" s="67" t="s">
        <v>76</v>
      </c>
      <c r="H110" s="68" t="s">
        <v>81</v>
      </c>
      <c r="I110" s="7" t="n">
        <v>53.4</v>
      </c>
      <c r="J110" s="7" t="n">
        <v>0.4</v>
      </c>
      <c r="K110" s="7" t="n">
        <v>0.02</v>
      </c>
      <c r="L110" s="7"/>
      <c r="M110" s="7"/>
      <c r="N110" s="7" t="n">
        <v>0.06</v>
      </c>
      <c r="O110" s="7"/>
      <c r="P110" s="7" t="n">
        <v>0.05</v>
      </c>
      <c r="Q110" s="7" t="n">
        <v>40.82</v>
      </c>
      <c r="R110" s="7" t="n">
        <v>0.14</v>
      </c>
      <c r="S110" s="7" t="n">
        <v>0.02</v>
      </c>
      <c r="T110" s="7"/>
      <c r="U110" s="7"/>
      <c r="V110" s="7" t="n">
        <v>5.46</v>
      </c>
      <c r="W110" s="7" t="n">
        <v>0.6</v>
      </c>
      <c r="X110" s="7" t="n">
        <v>0.0589254519570311</v>
      </c>
      <c r="Y110" s="7" t="n">
        <v>101.028925451957</v>
      </c>
      <c r="Z110" s="7" t="n">
        <v>9.91161737813912</v>
      </c>
      <c r="AA110" s="7" t="n">
        <v>0.134353718685632</v>
      </c>
      <c r="AB110" s="7" t="n">
        <v>0.0044201683108282</v>
      </c>
      <c r="AC110" s="7" t="n">
        <v>0</v>
      </c>
      <c r="AD110" s="7" t="n">
        <v>0</v>
      </c>
      <c r="AE110" s="7" t="n">
        <v>0.0086923209646508</v>
      </c>
      <c r="AF110" s="7" t="n">
        <v>0</v>
      </c>
      <c r="AG110" s="7" t="n">
        <v>0.0129144594977287</v>
      </c>
      <c r="AH110" s="7" t="n">
        <v>5.98700294177838</v>
      </c>
      <c r="AI110" s="7" t="n">
        <v>0.0242554528915397</v>
      </c>
      <c r="AJ110" s="7" t="n">
        <v>0.00260212697712603</v>
      </c>
      <c r="AK110" s="7" t="n">
        <v>0</v>
      </c>
      <c r="AL110" s="7" t="n">
        <v>0</v>
      </c>
      <c r="AM110" s="7" t="n">
        <v>1.60319990914597</v>
      </c>
      <c r="AN110" s="7" t="n">
        <v>0.328706979636926</v>
      </c>
      <c r="AO110" s="7" t="n">
        <v>0.0680931112171063</v>
      </c>
      <c r="AP110" s="7" t="n">
        <v>18.085858567245</v>
      </c>
      <c r="AQ110" s="7" t="n">
        <v>16.085858567245</v>
      </c>
      <c r="AR110" s="69" t="n">
        <v>0.801599954572984</v>
      </c>
      <c r="AS110" s="69" t="n">
        <v>0.164353489818463</v>
      </c>
      <c r="AT110" s="69" t="n">
        <v>0.0340465556085531</v>
      </c>
      <c r="AU110" s="6" t="n">
        <v>28.38</v>
      </c>
      <c r="AV110" s="6" t="n">
        <v>46.8</v>
      </c>
      <c r="AW110" s="6" t="n">
        <v>5.74</v>
      </c>
      <c r="AX110" s="6" t="n">
        <v>20.48</v>
      </c>
      <c r="AY110" s="6" t="n">
        <v>3.97</v>
      </c>
      <c r="AZ110" s="6" t="n">
        <v>0.94</v>
      </c>
      <c r="BA110" s="6" t="n">
        <v>3.95</v>
      </c>
      <c r="BB110" s="7" t="n">
        <v>0.417</v>
      </c>
      <c r="BC110" s="6" t="n">
        <v>2.79</v>
      </c>
      <c r="BD110" s="7" t="n">
        <v>0.79</v>
      </c>
      <c r="BE110" s="6" t="n">
        <v>1.93</v>
      </c>
      <c r="BF110" s="7" t="n">
        <v>0.355</v>
      </c>
      <c r="BG110" s="6" t="n">
        <v>1.94</v>
      </c>
      <c r="BH110" s="7" t="n">
        <v>0.321</v>
      </c>
      <c r="BI110" s="70"/>
      <c r="BJ110" s="9" t="n">
        <v>120.765957446809</v>
      </c>
      <c r="BK110" s="9" t="n">
        <v>78</v>
      </c>
      <c r="BL110" s="9" t="n">
        <v>63.0769230769231</v>
      </c>
      <c r="BM110" s="9" t="n">
        <v>44.1379310344828</v>
      </c>
      <c r="BN110" s="9" t="n">
        <v>25.9477124183007</v>
      </c>
      <c r="BO110" s="9" t="n">
        <v>16.0409556313993</v>
      </c>
      <c r="BP110" s="9" t="n">
        <v>19.1747572815534</v>
      </c>
      <c r="BQ110" s="9" t="n">
        <v>11.12</v>
      </c>
      <c r="BR110" s="9" t="n">
        <v>10.9842519685039</v>
      </c>
      <c r="BS110" s="9" t="n">
        <v>13.9575971731449</v>
      </c>
      <c r="BT110" s="9" t="n">
        <v>11.6265060240964</v>
      </c>
      <c r="BU110" s="9" t="n">
        <v>13.5496183206107</v>
      </c>
      <c r="BV110" s="9" t="n">
        <v>11.547619047619</v>
      </c>
      <c r="BW110" s="9" t="n">
        <v>13.0487804878049</v>
      </c>
      <c r="BX110" s="10" t="n">
        <v>9.25496122489561</v>
      </c>
      <c r="BY110" s="10" t="n">
        <v>0.710996350071291</v>
      </c>
      <c r="CA110" s="11" t="n">
        <v>1.43</v>
      </c>
      <c r="CB110" s="11" t="n">
        <v>2.15</v>
      </c>
      <c r="CC110" s="11" t="n">
        <v>0.35</v>
      </c>
      <c r="CD110" s="11" t="n">
        <v>1.61</v>
      </c>
      <c r="CE110" s="11" t="n">
        <v>0.57</v>
      </c>
      <c r="CF110" s="11" t="n">
        <v>0.13</v>
      </c>
      <c r="CG110" s="11" t="n">
        <v>0.6</v>
      </c>
      <c r="CH110" s="11" t="n">
        <v>0.065</v>
      </c>
      <c r="CI110" s="11" t="n">
        <v>0.4</v>
      </c>
      <c r="CJ110" s="11" t="n">
        <v>0.1</v>
      </c>
      <c r="CK110" s="11" t="n">
        <v>0.29</v>
      </c>
      <c r="CL110" s="11" t="n">
        <v>0.063</v>
      </c>
      <c r="CM110" s="11" t="n">
        <v>0.31</v>
      </c>
      <c r="CN110" s="11" t="n">
        <v>0.051</v>
      </c>
    </row>
    <row r="111" customFormat="false" ht="11" hidden="false" customHeight="false" outlineLevel="0" collapsed="false">
      <c r="A111" s="1" t="n">
        <v>6</v>
      </c>
      <c r="B111" s="2" t="s">
        <v>72</v>
      </c>
      <c r="C111" s="3" t="s">
        <v>141</v>
      </c>
      <c r="D111" s="1" t="s">
        <v>117</v>
      </c>
      <c r="E111" s="71" t="s">
        <v>149</v>
      </c>
      <c r="F111" s="66" t="s">
        <v>148</v>
      </c>
      <c r="G111" s="67" t="s">
        <v>76</v>
      </c>
      <c r="H111" s="68" t="s">
        <v>82</v>
      </c>
      <c r="I111" s="7" t="n">
        <v>53.4</v>
      </c>
      <c r="J111" s="7" t="n">
        <v>0.4</v>
      </c>
      <c r="K111" s="7" t="n">
        <v>0.02</v>
      </c>
      <c r="L111" s="7"/>
      <c r="M111" s="7" t="n">
        <v>0</v>
      </c>
      <c r="N111" s="7" t="n">
        <v>0.06</v>
      </c>
      <c r="O111" s="7" t="n">
        <v>0</v>
      </c>
      <c r="P111" s="7" t="n">
        <v>0.05</v>
      </c>
      <c r="Q111" s="7" t="n">
        <v>40.82</v>
      </c>
      <c r="R111" s="7" t="n">
        <v>0.14</v>
      </c>
      <c r="S111" s="7" t="n">
        <v>0.02</v>
      </c>
      <c r="T111" s="7" t="n">
        <v>0</v>
      </c>
      <c r="U111" s="7" t="n">
        <v>0</v>
      </c>
      <c r="V111" s="7" t="n">
        <v>5.46</v>
      </c>
      <c r="W111" s="7" t="n">
        <v>0.6</v>
      </c>
      <c r="X111" s="7" t="n">
        <v>0.0589254519570311</v>
      </c>
      <c r="Y111" s="7" t="n">
        <v>101.028925451957</v>
      </c>
      <c r="Z111" s="7" t="n">
        <v>9.91161737813912</v>
      </c>
      <c r="AA111" s="7" t="n">
        <v>0.134353718685632</v>
      </c>
      <c r="AB111" s="7" t="n">
        <v>0.0044201683108282</v>
      </c>
      <c r="AC111" s="7" t="n">
        <v>0</v>
      </c>
      <c r="AD111" s="7" t="n">
        <v>0</v>
      </c>
      <c r="AE111" s="7" t="n">
        <v>0.0086923209646508</v>
      </c>
      <c r="AF111" s="7" t="n">
        <v>0</v>
      </c>
      <c r="AG111" s="7" t="n">
        <v>0.0129144594977287</v>
      </c>
      <c r="AH111" s="7" t="n">
        <v>5.98700294177838</v>
      </c>
      <c r="AI111" s="7" t="n">
        <v>0.0242554528915397</v>
      </c>
      <c r="AJ111" s="7" t="n">
        <v>0.00260212697712603</v>
      </c>
      <c r="AK111" s="7" t="n">
        <v>0</v>
      </c>
      <c r="AL111" s="7" t="n">
        <v>0</v>
      </c>
      <c r="AM111" s="7" t="n">
        <v>1.60319990914597</v>
      </c>
      <c r="AN111" s="7" t="n">
        <v>0.328706979636926</v>
      </c>
      <c r="AO111" s="7" t="n">
        <v>0.0680931112171063</v>
      </c>
      <c r="AP111" s="7" t="n">
        <v>18.085858567245</v>
      </c>
      <c r="AQ111" s="7" t="n">
        <v>16.085858567245</v>
      </c>
      <c r="AR111" s="69" t="n">
        <v>0.801599954572984</v>
      </c>
      <c r="AS111" s="69" t="n">
        <v>0.164353489818463</v>
      </c>
      <c r="AT111" s="69" t="n">
        <v>0.0340465556085531</v>
      </c>
      <c r="AU111" s="6" t="n">
        <v>28.81</v>
      </c>
      <c r="AV111" s="6" t="n">
        <v>47.91</v>
      </c>
      <c r="AW111" s="6" t="n">
        <v>5.65</v>
      </c>
      <c r="AX111" s="6" t="n">
        <v>20.51</v>
      </c>
      <c r="AY111" s="6" t="n">
        <v>4.07</v>
      </c>
      <c r="AZ111" s="6" t="n">
        <v>1.002</v>
      </c>
      <c r="BA111" s="6" t="n">
        <v>3.13</v>
      </c>
      <c r="BB111" s="7" t="n">
        <v>0.574</v>
      </c>
      <c r="BC111" s="6" t="n">
        <v>3.79</v>
      </c>
      <c r="BD111" s="7" t="n">
        <v>0.671</v>
      </c>
      <c r="BE111" s="6" t="n">
        <v>2.26</v>
      </c>
      <c r="BF111" s="7" t="n">
        <v>0.277</v>
      </c>
      <c r="BG111" s="6" t="n">
        <v>2.33</v>
      </c>
      <c r="BH111" s="7" t="n">
        <v>0.299</v>
      </c>
      <c r="BI111" s="70"/>
      <c r="BJ111" s="9" t="n">
        <v>122.595744680851</v>
      </c>
      <c r="BK111" s="9" t="n">
        <v>79.85</v>
      </c>
      <c r="BL111" s="9" t="n">
        <v>62.0879120879121</v>
      </c>
      <c r="BM111" s="9" t="n">
        <v>44.2025862068966</v>
      </c>
      <c r="BN111" s="9" t="n">
        <v>26.6013071895425</v>
      </c>
      <c r="BO111" s="9" t="n">
        <v>17.098976109215</v>
      </c>
      <c r="BP111" s="9" t="n">
        <v>15.1941747572816</v>
      </c>
      <c r="BQ111" s="9" t="n">
        <v>15.3066666666667</v>
      </c>
      <c r="BR111" s="9" t="n">
        <v>14.9212598425197</v>
      </c>
      <c r="BS111" s="9" t="n">
        <v>11.8551236749117</v>
      </c>
      <c r="BT111" s="9" t="n">
        <v>13.6144578313253</v>
      </c>
      <c r="BU111" s="9" t="n">
        <v>10.5725190839695</v>
      </c>
      <c r="BV111" s="9" t="n">
        <v>13.8690476190476</v>
      </c>
      <c r="BW111" s="9" t="n">
        <v>12.1544715447154</v>
      </c>
      <c r="BX111" s="10" t="n">
        <v>10.0864726392941</v>
      </c>
      <c r="BY111" s="10" t="n">
        <v>0.818221267598726</v>
      </c>
      <c r="CA111" s="11" t="n">
        <v>1.44</v>
      </c>
      <c r="CB111" s="11" t="n">
        <v>2.15</v>
      </c>
      <c r="CC111" s="11" t="n">
        <v>0.31</v>
      </c>
      <c r="CD111" s="11" t="n">
        <v>1.45</v>
      </c>
      <c r="CE111" s="11" t="n">
        <v>0.43</v>
      </c>
      <c r="CF111" s="11" t="n">
        <v>0.097</v>
      </c>
      <c r="CG111" s="11" t="n">
        <v>0.41</v>
      </c>
      <c r="CH111" s="11" t="n">
        <v>0.063</v>
      </c>
      <c r="CI111" s="11" t="n">
        <v>0.41</v>
      </c>
      <c r="CJ111" s="11" t="n">
        <v>0.076</v>
      </c>
      <c r="CK111" s="11" t="n">
        <v>0.26</v>
      </c>
      <c r="CL111" s="11" t="n">
        <v>0.04</v>
      </c>
      <c r="CM111" s="11" t="n">
        <v>0.28</v>
      </c>
      <c r="CN111" s="11" t="n">
        <v>0.04</v>
      </c>
    </row>
    <row r="112" customFormat="false" ht="11" hidden="false" customHeight="false" outlineLevel="0" collapsed="false">
      <c r="A112" s="1" t="n">
        <v>6</v>
      </c>
      <c r="B112" s="2" t="s">
        <v>72</v>
      </c>
      <c r="C112" s="3" t="s">
        <v>141</v>
      </c>
      <c r="D112" s="1" t="s">
        <v>117</v>
      </c>
      <c r="E112" s="71" t="s">
        <v>149</v>
      </c>
      <c r="F112" s="66" t="s">
        <v>148</v>
      </c>
      <c r="G112" s="67" t="s">
        <v>76</v>
      </c>
      <c r="H112" s="68" t="s">
        <v>155</v>
      </c>
      <c r="I112" s="7" t="n">
        <v>53.4</v>
      </c>
      <c r="J112" s="7" t="n">
        <v>0.4</v>
      </c>
      <c r="K112" s="7" t="n">
        <v>0.02</v>
      </c>
      <c r="L112" s="7"/>
      <c r="M112" s="7" t="n">
        <v>0</v>
      </c>
      <c r="N112" s="7" t="n">
        <v>0.06</v>
      </c>
      <c r="O112" s="7" t="n">
        <v>0</v>
      </c>
      <c r="P112" s="7" t="n">
        <v>0.05</v>
      </c>
      <c r="Q112" s="7" t="n">
        <v>40.82</v>
      </c>
      <c r="R112" s="7" t="n">
        <v>0.14</v>
      </c>
      <c r="S112" s="7" t="n">
        <v>0.02</v>
      </c>
      <c r="T112" s="7" t="n">
        <v>0</v>
      </c>
      <c r="U112" s="7" t="n">
        <v>0</v>
      </c>
      <c r="V112" s="7" t="n">
        <v>5.46</v>
      </c>
      <c r="W112" s="7" t="n">
        <v>0.6</v>
      </c>
      <c r="X112" s="7" t="n">
        <v>0.0589254519570311</v>
      </c>
      <c r="Y112" s="7" t="n">
        <v>101.028925451957</v>
      </c>
      <c r="Z112" s="7" t="n">
        <v>9.91161737813912</v>
      </c>
      <c r="AA112" s="7" t="n">
        <v>0.134353718685632</v>
      </c>
      <c r="AB112" s="7" t="n">
        <v>0.0044201683108282</v>
      </c>
      <c r="AC112" s="7" t="n">
        <v>0</v>
      </c>
      <c r="AD112" s="7" t="n">
        <v>0</v>
      </c>
      <c r="AE112" s="7" t="n">
        <v>0.0086923209646508</v>
      </c>
      <c r="AF112" s="7" t="n">
        <v>0</v>
      </c>
      <c r="AG112" s="7" t="n">
        <v>0.0129144594977287</v>
      </c>
      <c r="AH112" s="7" t="n">
        <v>5.98700294177838</v>
      </c>
      <c r="AI112" s="7" t="n">
        <v>0.0242554528915397</v>
      </c>
      <c r="AJ112" s="7" t="n">
        <v>0.00260212697712603</v>
      </c>
      <c r="AK112" s="7" t="n">
        <v>0</v>
      </c>
      <c r="AL112" s="7" t="n">
        <v>0</v>
      </c>
      <c r="AM112" s="7" t="n">
        <v>1.60319990914597</v>
      </c>
      <c r="AN112" s="7" t="n">
        <v>0.328706979636926</v>
      </c>
      <c r="AO112" s="7" t="n">
        <v>0.0680931112171063</v>
      </c>
      <c r="AP112" s="7" t="n">
        <v>18.085858567245</v>
      </c>
      <c r="AQ112" s="7" t="n">
        <v>16.085858567245</v>
      </c>
      <c r="AR112" s="69" t="n">
        <v>0.801599954572984</v>
      </c>
      <c r="AS112" s="69" t="n">
        <v>0.164353489818463</v>
      </c>
      <c r="AT112" s="69" t="n">
        <v>0.0340465556085531</v>
      </c>
      <c r="AU112" s="6" t="n">
        <v>28.44</v>
      </c>
      <c r="AV112" s="6" t="n">
        <v>47.38</v>
      </c>
      <c r="AW112" s="6" t="n">
        <v>5.34</v>
      </c>
      <c r="AX112" s="6" t="n">
        <v>21.42</v>
      </c>
      <c r="AY112" s="6" t="n">
        <v>3.23</v>
      </c>
      <c r="AZ112" s="6" t="n">
        <v>0.87</v>
      </c>
      <c r="BA112" s="6" t="n">
        <v>2.45</v>
      </c>
      <c r="BB112" s="7" t="n">
        <v>0.425</v>
      </c>
      <c r="BC112" s="6" t="n">
        <v>3.61</v>
      </c>
      <c r="BD112" s="7" t="n">
        <v>0.64</v>
      </c>
      <c r="BE112" s="6" t="n">
        <v>2.04</v>
      </c>
      <c r="BF112" s="7" t="n">
        <v>0.334</v>
      </c>
      <c r="BG112" s="6" t="n">
        <v>2.29</v>
      </c>
      <c r="BH112" s="7" t="n">
        <v>0.301</v>
      </c>
      <c r="BI112" s="70"/>
      <c r="BJ112" s="9" t="n">
        <v>121.021276595745</v>
      </c>
      <c r="BK112" s="9" t="n">
        <v>78.9666666666667</v>
      </c>
      <c r="BL112" s="9" t="n">
        <v>58.6813186813187</v>
      </c>
      <c r="BM112" s="9" t="n">
        <v>46.1637931034483</v>
      </c>
      <c r="BN112" s="9" t="n">
        <v>21.1111111111111</v>
      </c>
      <c r="BO112" s="9" t="n">
        <v>14.8464163822526</v>
      </c>
      <c r="BP112" s="9" t="n">
        <v>11.8932038834951</v>
      </c>
      <c r="BQ112" s="9" t="n">
        <v>11.3333333333333</v>
      </c>
      <c r="BR112" s="9" t="n">
        <v>14.2125984251969</v>
      </c>
      <c r="BS112" s="9" t="n">
        <v>11.3074204946996</v>
      </c>
      <c r="BT112" s="9" t="n">
        <v>12.289156626506</v>
      </c>
      <c r="BU112" s="9" t="n">
        <v>12.7480916030534</v>
      </c>
      <c r="BV112" s="9" t="n">
        <v>13.6309523809524</v>
      </c>
      <c r="BW112" s="9" t="n">
        <v>12.2357723577236</v>
      </c>
      <c r="BX112" s="10" t="n">
        <v>9.89077542941967</v>
      </c>
      <c r="BY112" s="10" t="n">
        <v>0.899665173155622</v>
      </c>
      <c r="CA112" s="11" t="n">
        <v>1.44</v>
      </c>
      <c r="CB112" s="11" t="n">
        <v>2.19</v>
      </c>
      <c r="CC112" s="11" t="n">
        <v>0.33</v>
      </c>
      <c r="CD112" s="11" t="n">
        <v>1.68</v>
      </c>
      <c r="CE112" s="11" t="n">
        <v>0.48</v>
      </c>
      <c r="CF112" s="11" t="n">
        <v>0.14</v>
      </c>
      <c r="CG112" s="11" t="n">
        <v>0.58</v>
      </c>
      <c r="CH112" s="11" t="n">
        <v>0.067</v>
      </c>
      <c r="CI112" s="11" t="n">
        <v>0.46</v>
      </c>
      <c r="CJ112" s="11" t="n">
        <v>0.091</v>
      </c>
      <c r="CK112" s="11" t="n">
        <v>0.31</v>
      </c>
      <c r="CL112" s="11" t="n">
        <v>0.059</v>
      </c>
      <c r="CM112" s="11" t="n">
        <v>0.36</v>
      </c>
      <c r="CN112" s="11" t="n">
        <v>0.05</v>
      </c>
    </row>
    <row r="113" s="73" customFormat="true" ht="11" hidden="false" customHeight="false" outlineLevel="0" collapsed="false">
      <c r="A113" s="72"/>
      <c r="C113" s="74"/>
      <c r="D113" s="72"/>
      <c r="E113" s="75"/>
      <c r="F113" s="76"/>
      <c r="G113" s="77"/>
      <c r="H113" s="75" t="s">
        <v>86</v>
      </c>
      <c r="I113" s="102" t="n">
        <v>52.87</v>
      </c>
      <c r="J113" s="102" t="n">
        <v>0.32</v>
      </c>
      <c r="K113" s="102" t="n">
        <v>0.01</v>
      </c>
      <c r="L113" s="102"/>
      <c r="M113" s="102" t="n">
        <v>0</v>
      </c>
      <c r="N113" s="102" t="n">
        <v>0.03</v>
      </c>
      <c r="O113" s="102" t="n">
        <v>0</v>
      </c>
      <c r="P113" s="102" t="n">
        <v>0.01</v>
      </c>
      <c r="Q113" s="102" t="n">
        <v>40.51</v>
      </c>
      <c r="R113" s="102" t="n">
        <v>0</v>
      </c>
      <c r="S113" s="102" t="n">
        <v>0.01</v>
      </c>
      <c r="T113" s="102" t="n">
        <v>0</v>
      </c>
      <c r="U113" s="102" t="n">
        <v>0</v>
      </c>
      <c r="V113" s="102" t="n">
        <v>5.18</v>
      </c>
      <c r="W113" s="102" t="n">
        <v>0.26</v>
      </c>
      <c r="X113" s="102" t="n">
        <v>0.0589254519570311</v>
      </c>
      <c r="Y113" s="102" t="n">
        <v>100.732793993941</v>
      </c>
      <c r="Z113" s="78" t="n">
        <v>9.79006731032645</v>
      </c>
      <c r="AA113" s="78" t="n">
        <v>0.108085534155424</v>
      </c>
      <c r="AB113" s="78" t="n">
        <v>0</v>
      </c>
      <c r="AC113" s="78" t="n">
        <v>0</v>
      </c>
      <c r="AD113" s="78" t="n">
        <v>0</v>
      </c>
      <c r="AE113" s="78" t="n">
        <v>0.00432910120475875</v>
      </c>
      <c r="AF113" s="78" t="n">
        <v>0</v>
      </c>
      <c r="AG113" s="78" t="n">
        <v>0.00257275369364695</v>
      </c>
      <c r="AH113" s="78" t="n">
        <v>5.97484452928335</v>
      </c>
      <c r="AI113" s="78" t="n">
        <v>0</v>
      </c>
      <c r="AJ113" s="78" t="n">
        <v>0.00129697006471233</v>
      </c>
      <c r="AK113" s="78" t="n">
        <v>0</v>
      </c>
      <c r="AL113" s="78" t="n">
        <v>0</v>
      </c>
      <c r="AM113" s="78" t="n">
        <v>1.51520817035475</v>
      </c>
      <c r="AN113" s="78" t="n">
        <v>0.142103285554844</v>
      </c>
      <c r="AO113" s="78" t="n">
        <v>0.0680931112171063</v>
      </c>
      <c r="AP113" s="78" t="n">
        <v>18.0441292261527</v>
      </c>
      <c r="AQ113" s="78" t="n">
        <v>16.0441292261527</v>
      </c>
      <c r="AR113" s="78" t="n">
        <v>0.757604085177373</v>
      </c>
      <c r="AS113" s="78" t="n">
        <v>0.0710516427774222</v>
      </c>
      <c r="AT113" s="78" t="n">
        <v>0.0340465556085531</v>
      </c>
      <c r="AU113" s="79" t="n">
        <v>24.99</v>
      </c>
      <c r="AV113" s="79" t="n">
        <v>40.81</v>
      </c>
      <c r="AW113" s="79" t="n">
        <v>4.41</v>
      </c>
      <c r="AX113" s="79" t="n">
        <v>15.39</v>
      </c>
      <c r="AY113" s="79" t="n">
        <v>2.14</v>
      </c>
      <c r="AZ113" s="79" t="n">
        <v>0.55</v>
      </c>
      <c r="BA113" s="79" t="n">
        <v>2.18</v>
      </c>
      <c r="BB113" s="78" t="n">
        <v>0.32</v>
      </c>
      <c r="BC113" s="79" t="n">
        <v>2.41</v>
      </c>
      <c r="BD113" s="78" t="n">
        <v>0.486</v>
      </c>
      <c r="BE113" s="79" t="n">
        <v>1.63</v>
      </c>
      <c r="BF113" s="78" t="n">
        <v>0.18</v>
      </c>
      <c r="BG113" s="79" t="n">
        <v>1.46</v>
      </c>
      <c r="BH113" s="78" t="n">
        <v>0.205</v>
      </c>
      <c r="BI113" s="80"/>
      <c r="BJ113" s="81" t="n">
        <v>106.340425531915</v>
      </c>
      <c r="BK113" s="81" t="n">
        <v>68.0166666666667</v>
      </c>
      <c r="BL113" s="81" t="n">
        <v>48.4615384615385</v>
      </c>
      <c r="BM113" s="81" t="n">
        <v>33.1681034482759</v>
      </c>
      <c r="BN113" s="81" t="n">
        <v>13.9869281045752</v>
      </c>
      <c r="BO113" s="81" t="n">
        <v>9.38566552901024</v>
      </c>
      <c r="BP113" s="81" t="n">
        <v>10.5825242718447</v>
      </c>
      <c r="BQ113" s="81" t="n">
        <v>8.53333333333333</v>
      </c>
      <c r="BR113" s="81" t="n">
        <v>9.48818897637795</v>
      </c>
      <c r="BS113" s="81" t="n">
        <v>8.58657243816255</v>
      </c>
      <c r="BT113" s="81" t="n">
        <v>9.81927710843373</v>
      </c>
      <c r="BU113" s="81" t="n">
        <v>6.87022900763359</v>
      </c>
      <c r="BV113" s="81" t="n">
        <v>8.69047619047619</v>
      </c>
      <c r="BW113" s="81" t="n">
        <v>8.33333333333333</v>
      </c>
      <c r="BX113" s="82" t="n">
        <v>6.70762684124386</v>
      </c>
      <c r="BY113" s="82" t="n">
        <v>0.448279700777374</v>
      </c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</row>
    <row r="114" s="73" customFormat="true" ht="11" hidden="false" customHeight="false" outlineLevel="0" collapsed="false">
      <c r="A114" s="72"/>
      <c r="C114" s="74"/>
      <c r="D114" s="72"/>
      <c r="E114" s="75"/>
      <c r="F114" s="76"/>
      <c r="G114" s="77"/>
      <c r="H114" s="75" t="s">
        <v>87</v>
      </c>
      <c r="I114" s="102" t="n">
        <v>53.66</v>
      </c>
      <c r="J114" s="102" t="n">
        <v>0.4</v>
      </c>
      <c r="K114" s="102" t="n">
        <v>0.02</v>
      </c>
      <c r="L114" s="102"/>
      <c r="M114" s="102" t="n">
        <v>0.02</v>
      </c>
      <c r="N114" s="102" t="n">
        <v>0.31</v>
      </c>
      <c r="O114" s="102" t="n">
        <v>0.04</v>
      </c>
      <c r="P114" s="102" t="n">
        <v>0.05</v>
      </c>
      <c r="Q114" s="102" t="n">
        <v>41.6</v>
      </c>
      <c r="R114" s="102" t="n">
        <v>0.14</v>
      </c>
      <c r="S114" s="102" t="n">
        <v>0.05</v>
      </c>
      <c r="T114" s="102" t="n">
        <v>0.02</v>
      </c>
      <c r="U114" s="102" t="n">
        <v>0.03</v>
      </c>
      <c r="V114" s="102" t="n">
        <v>5.61</v>
      </c>
      <c r="W114" s="102" t="n">
        <v>0.6</v>
      </c>
      <c r="X114" s="102" t="n">
        <v>0.22675295754252</v>
      </c>
      <c r="Y114" s="102" t="n">
        <v>101.453522202089</v>
      </c>
      <c r="Z114" s="78" t="n">
        <v>9.95971674045509</v>
      </c>
      <c r="AA114" s="78" t="n">
        <v>0.134353718685632</v>
      </c>
      <c r="AB114" s="78" t="n">
        <v>0.00442968794304092</v>
      </c>
      <c r="AC114" s="78" t="n">
        <v>0</v>
      </c>
      <c r="AD114" s="78" t="n">
        <v>0.00274529763381558</v>
      </c>
      <c r="AE114" s="78" t="n">
        <v>0.0447690275015868</v>
      </c>
      <c r="AF114" s="78" t="n">
        <v>0.00590211922659394</v>
      </c>
      <c r="AG114" s="78" t="n">
        <v>0.0129144594977287</v>
      </c>
      <c r="AH114" s="78" t="n">
        <v>6.0869943368568</v>
      </c>
      <c r="AI114" s="78" t="n">
        <v>0.0242554528915397</v>
      </c>
      <c r="AJ114" s="78" t="n">
        <v>0.00648061170310226</v>
      </c>
      <c r="AK114" s="78" t="n">
        <v>0.00259833758492073</v>
      </c>
      <c r="AL114" s="78" t="n">
        <v>0.00615963757556213</v>
      </c>
      <c r="AM114" s="78" t="n">
        <v>1.65647845967063</v>
      </c>
      <c r="AN114" s="78" t="n">
        <v>0.328706979636926</v>
      </c>
      <c r="AO114" s="78" t="n">
        <v>0.261412476710085</v>
      </c>
      <c r="AP114" s="78" t="n">
        <v>18.125374522472</v>
      </c>
      <c r="AQ114" s="78" t="n">
        <v>16.125374522472</v>
      </c>
      <c r="AR114" s="78" t="n">
        <v>0.828239229835317</v>
      </c>
      <c r="AS114" s="78" t="n">
        <v>0.164353489818463</v>
      </c>
      <c r="AT114" s="78" t="n">
        <v>0.130706238355043</v>
      </c>
      <c r="AU114" s="79" t="n">
        <v>28.81</v>
      </c>
      <c r="AV114" s="79" t="n">
        <v>47.91</v>
      </c>
      <c r="AW114" s="79" t="n">
        <v>5.88</v>
      </c>
      <c r="AX114" s="79" t="n">
        <v>21.42</v>
      </c>
      <c r="AY114" s="79" t="n">
        <v>4.45</v>
      </c>
      <c r="AZ114" s="79" t="n">
        <v>1.002</v>
      </c>
      <c r="BA114" s="79" t="n">
        <v>5.52</v>
      </c>
      <c r="BB114" s="78" t="n">
        <v>0.68</v>
      </c>
      <c r="BC114" s="79" t="n">
        <v>3.91</v>
      </c>
      <c r="BD114" s="78" t="n">
        <v>0.88</v>
      </c>
      <c r="BE114" s="79" t="n">
        <v>3.05</v>
      </c>
      <c r="BF114" s="78" t="n">
        <v>0.47</v>
      </c>
      <c r="BG114" s="79" t="n">
        <v>3.22</v>
      </c>
      <c r="BH114" s="78" t="n">
        <v>0.403</v>
      </c>
      <c r="BI114" s="80"/>
      <c r="BJ114" s="81" t="n">
        <v>122.595744680851</v>
      </c>
      <c r="BK114" s="81" t="n">
        <v>79.85</v>
      </c>
      <c r="BL114" s="81" t="n">
        <v>64.6153846153846</v>
      </c>
      <c r="BM114" s="81" t="n">
        <v>46.1637931034483</v>
      </c>
      <c r="BN114" s="81" t="n">
        <v>29.0849673202614</v>
      </c>
      <c r="BO114" s="81" t="n">
        <v>17.098976109215</v>
      </c>
      <c r="BP114" s="81" t="n">
        <v>26.7961165048544</v>
      </c>
      <c r="BQ114" s="81" t="n">
        <v>18.1333333333333</v>
      </c>
      <c r="BR114" s="81" t="n">
        <v>15.3937007874016</v>
      </c>
      <c r="BS114" s="81" t="n">
        <v>15.547703180212</v>
      </c>
      <c r="BT114" s="81" t="n">
        <v>18.3734939759036</v>
      </c>
      <c r="BU114" s="81" t="n">
        <v>17.9389312977099</v>
      </c>
      <c r="BV114" s="81" t="n">
        <v>19.1666666666667</v>
      </c>
      <c r="BW114" s="81" t="n">
        <v>16.3821138211382</v>
      </c>
      <c r="BX114" s="82" t="n">
        <v>13.9710638297872</v>
      </c>
      <c r="BY114" s="82" t="n">
        <v>0.902922051392077</v>
      </c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</row>
    <row r="115" s="73" customFormat="true" ht="11" hidden="true" customHeight="false" outlineLevel="0" collapsed="false">
      <c r="A115" s="72"/>
      <c r="C115" s="74"/>
      <c r="D115" s="72"/>
      <c r="E115" s="75"/>
      <c r="F115" s="76"/>
      <c r="G115" s="77"/>
      <c r="H115" s="75" t="s">
        <v>88</v>
      </c>
      <c r="I115" s="102" t="n">
        <v>0.23278507015891</v>
      </c>
      <c r="J115" s="102" t="n">
        <v>0.0252074724370903</v>
      </c>
      <c r="K115" s="102" t="n">
        <v>0.0049792959773197</v>
      </c>
      <c r="L115" s="102"/>
      <c r="M115" s="102" t="n">
        <v>0.00628539361054709</v>
      </c>
      <c r="N115" s="102" t="n">
        <v>0.0956955531301684</v>
      </c>
      <c r="O115" s="102" t="n">
        <v>0.0155345522642137</v>
      </c>
      <c r="P115" s="102" t="n">
        <v>0.0144096803881588</v>
      </c>
      <c r="Q115" s="102" t="n">
        <v>0.320156211871643</v>
      </c>
      <c r="R115" s="102" t="n">
        <v>0.0547420698811804</v>
      </c>
      <c r="S115" s="102" t="n">
        <v>0.0132024829314624</v>
      </c>
      <c r="T115" s="102" t="n">
        <v>0.007806247497998</v>
      </c>
      <c r="U115" s="102" t="n">
        <v>0.0104978131833565</v>
      </c>
      <c r="V115" s="102" t="n">
        <v>0.128743931895837</v>
      </c>
      <c r="W115" s="102" t="n">
        <v>0.107354552767919</v>
      </c>
      <c r="X115" s="102" t="n">
        <v>0.0662058527848947</v>
      </c>
      <c r="Y115" s="102" t="n">
        <v>0.203366953017193</v>
      </c>
      <c r="Z115" s="78" t="n">
        <v>0.0512745243919063</v>
      </c>
      <c r="AA115" s="78" t="n">
        <v>0.00843022429768816</v>
      </c>
      <c r="AB115" s="78" t="n">
        <v>0.00141483514639836</v>
      </c>
      <c r="AC115" s="78" t="n">
        <v>0</v>
      </c>
      <c r="AD115" s="78" t="n">
        <v>0.000876509198529942</v>
      </c>
      <c r="AE115" s="78" t="n">
        <v>0.0138322293979963</v>
      </c>
      <c r="AF115" s="78" t="n">
        <v>0.00238114846713291</v>
      </c>
      <c r="AG115" s="78" t="n">
        <v>0.00372274670242421</v>
      </c>
      <c r="AH115" s="78" t="n">
        <v>0.0350984064326667</v>
      </c>
      <c r="AI115" s="78" t="n">
        <v>0.00970743774743191</v>
      </c>
      <c r="AJ115" s="78" t="n">
        <v>0.00171360484622094</v>
      </c>
      <c r="AK115" s="78" t="n">
        <v>0.000986301771315163</v>
      </c>
      <c r="AL115" s="78" t="n">
        <v>0.00174383709275069</v>
      </c>
      <c r="AM115" s="78" t="n">
        <v>0.0397317547345255</v>
      </c>
      <c r="AN115" s="78" t="n">
        <v>0.0588296343555991</v>
      </c>
      <c r="AO115" s="78" t="n">
        <v>0.0755094739971013</v>
      </c>
      <c r="AP115" s="78" t="n">
        <v>0.0223767590435843</v>
      </c>
      <c r="AQ115" s="78" t="n">
        <v>0.0223767590435836</v>
      </c>
      <c r="AR115" s="78" t="n">
        <v>0.0198658773672629</v>
      </c>
      <c r="AS115" s="78" t="n">
        <v>0.0294148171777996</v>
      </c>
      <c r="AT115" s="78" t="n">
        <v>0.0377547369985507</v>
      </c>
      <c r="AU115" s="79" t="n">
        <v>1.08839682050661</v>
      </c>
      <c r="AV115" s="79" t="n">
        <v>1.90702356799513</v>
      </c>
      <c r="AW115" s="79" t="n">
        <v>0.413430768085782</v>
      </c>
      <c r="AX115" s="79" t="n">
        <v>1.54327753678836</v>
      </c>
      <c r="AY115" s="79" t="n">
        <v>0.719448090938854</v>
      </c>
      <c r="AZ115" s="79" t="n">
        <v>0.139969118617882</v>
      </c>
      <c r="BA115" s="79" t="n">
        <v>0.833034946579203</v>
      </c>
      <c r="BB115" s="78" t="n">
        <v>0.0967216438491872</v>
      </c>
      <c r="BC115" s="79" t="n">
        <v>0.427226195617994</v>
      </c>
      <c r="BD115" s="78" t="n">
        <v>0.096303772857905</v>
      </c>
      <c r="BE115" s="79" t="n">
        <v>0.396007856263259</v>
      </c>
      <c r="BF115" s="78" t="n">
        <v>0.0675762943313374</v>
      </c>
      <c r="BG115" s="79" t="n">
        <v>0.440387297980109</v>
      </c>
      <c r="BH115" s="78" t="n">
        <v>0.0601387285088957</v>
      </c>
      <c r="BI115" s="80"/>
      <c r="BJ115" s="81" t="n">
        <v>4.63147583194301</v>
      </c>
      <c r="BK115" s="81" t="n">
        <v>3.17837261332522</v>
      </c>
      <c r="BL115" s="81" t="n">
        <v>4.54319525368992</v>
      </c>
      <c r="BM115" s="81" t="n">
        <v>3.32602917411285</v>
      </c>
      <c r="BN115" s="81" t="n">
        <v>4.70227510417548</v>
      </c>
      <c r="BO115" s="81" t="n">
        <v>2.38855151225054</v>
      </c>
      <c r="BP115" s="81" t="n">
        <v>4.04385896397673</v>
      </c>
      <c r="BQ115" s="81" t="n">
        <v>2.5792438359783</v>
      </c>
      <c r="BR115" s="81" t="n">
        <v>1.68199289613384</v>
      </c>
      <c r="BS115" s="81" t="n">
        <v>1.70148008582868</v>
      </c>
      <c r="BT115" s="81" t="n">
        <v>2.3855894955618</v>
      </c>
      <c r="BU115" s="81" t="n">
        <v>2.57924787524189</v>
      </c>
      <c r="BV115" s="81" t="n">
        <v>2.62135296416732</v>
      </c>
      <c r="BW115" s="81" t="n">
        <v>2.44466376052422</v>
      </c>
      <c r="BX115" s="82" t="n">
        <v>2.14808154605578</v>
      </c>
      <c r="BY115" s="82" t="n">
        <v>0.155808242363168</v>
      </c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</row>
    <row r="116" s="85" customFormat="true" ht="11" hidden="false" customHeight="false" outlineLevel="0" collapsed="false">
      <c r="A116" s="84"/>
      <c r="C116" s="86"/>
      <c r="D116" s="84"/>
      <c r="E116" s="87"/>
      <c r="F116" s="88"/>
      <c r="G116" s="89"/>
      <c r="H116" s="87" t="s">
        <v>89</v>
      </c>
      <c r="I116" s="105" t="n">
        <v>53.3533333333333</v>
      </c>
      <c r="J116" s="105" t="n">
        <v>0.3675</v>
      </c>
      <c r="K116" s="105" t="n">
        <v>0.0154545454545455</v>
      </c>
      <c r="L116" s="105"/>
      <c r="M116" s="105" t="n">
        <v>0.00777777777777778</v>
      </c>
      <c r="N116" s="105" t="n">
        <v>0.119166666666667</v>
      </c>
      <c r="O116" s="105" t="n">
        <v>0.0236363636363636</v>
      </c>
      <c r="P116" s="105" t="n">
        <v>0.0291666666666667</v>
      </c>
      <c r="Q116" s="105" t="n">
        <v>41.11</v>
      </c>
      <c r="R116" s="105" t="n">
        <v>0.0718181818181818</v>
      </c>
      <c r="S116" s="105" t="n">
        <v>0.0258333333333333</v>
      </c>
      <c r="T116" s="105" t="n">
        <v>0.00875</v>
      </c>
      <c r="U116" s="105" t="n">
        <v>0.00571428571428571</v>
      </c>
      <c r="V116" s="105" t="n">
        <v>5.445</v>
      </c>
      <c r="W116" s="105" t="n">
        <v>0.465</v>
      </c>
      <c r="X116" s="105" t="n">
        <v>0.134166396526514</v>
      </c>
      <c r="Y116" s="105" t="n">
        <v>101.154652530149</v>
      </c>
      <c r="Z116" s="90" t="n">
        <v>9.88946902318618</v>
      </c>
      <c r="AA116" s="90" t="n">
        <v>0.123265962979469</v>
      </c>
      <c r="AB116" s="90" t="n">
        <v>0.00312590837047313</v>
      </c>
      <c r="AC116" s="90" t="n">
        <v>0</v>
      </c>
      <c r="AD116" s="90" t="n">
        <v>0.000797450103264102</v>
      </c>
      <c r="AE116" s="90" t="n">
        <v>0.0172431663473476</v>
      </c>
      <c r="AF116" s="90" t="n">
        <v>0.0031744483230823</v>
      </c>
      <c r="AG116" s="90" t="n">
        <v>0.00752435787307018</v>
      </c>
      <c r="AH116" s="90" t="n">
        <v>6.02122101669086</v>
      </c>
      <c r="AI116" s="90" t="n">
        <v>0.011399297871275</v>
      </c>
      <c r="AJ116" s="90" t="n">
        <v>0.00335682389960593</v>
      </c>
      <c r="AK116" s="90" t="n">
        <v>0.000757792133689523</v>
      </c>
      <c r="AL116" s="90" t="n">
        <v>0.000683048471143143</v>
      </c>
      <c r="AM116" s="90" t="n">
        <v>1.59666077146592</v>
      </c>
      <c r="AN116" s="90" t="n">
        <v>0.254417456326048</v>
      </c>
      <c r="AO116" s="90" t="n">
        <v>0.148921772208036</v>
      </c>
      <c r="AP116" s="90" t="n">
        <v>18.0820182962494</v>
      </c>
      <c r="AQ116" s="90" t="n">
        <v>16.0820182962495</v>
      </c>
      <c r="AR116" s="90" t="n">
        <v>0.798330385732958</v>
      </c>
      <c r="AS116" s="90" t="n">
        <v>0.127208728163024</v>
      </c>
      <c r="AT116" s="90" t="n">
        <v>0.0744608861040178</v>
      </c>
      <c r="AU116" s="91" t="n">
        <v>27.6908333333333</v>
      </c>
      <c r="AV116" s="91" t="n">
        <v>45.6566666666667</v>
      </c>
      <c r="AW116" s="91" t="n">
        <v>5.325</v>
      </c>
      <c r="AX116" s="91" t="n">
        <v>19.4966666666667</v>
      </c>
      <c r="AY116" s="91" t="n">
        <v>3.48333333333333</v>
      </c>
      <c r="AZ116" s="91" t="n">
        <v>0.81025</v>
      </c>
      <c r="BA116" s="91" t="n">
        <v>3.53833333333333</v>
      </c>
      <c r="BB116" s="90" t="n">
        <v>0.509916666666667</v>
      </c>
      <c r="BC116" s="91" t="n">
        <v>3.39333333333333</v>
      </c>
      <c r="BD116" s="90" t="n">
        <v>0.6965</v>
      </c>
      <c r="BE116" s="91" t="n">
        <v>2.23333333333333</v>
      </c>
      <c r="BF116" s="90" t="n">
        <v>0.312333333333333</v>
      </c>
      <c r="BG116" s="91" t="n">
        <v>2.24083333333333</v>
      </c>
      <c r="BH116" s="90" t="n">
        <v>0.317</v>
      </c>
      <c r="BI116" s="92"/>
      <c r="BJ116" s="93" t="n">
        <v>117.833333333333</v>
      </c>
      <c r="BK116" s="93" t="n">
        <v>76.0944444444445</v>
      </c>
      <c r="BL116" s="93" t="n">
        <v>58.5164835164835</v>
      </c>
      <c r="BM116" s="93" t="n">
        <v>42.0186781609195</v>
      </c>
      <c r="BN116" s="93" t="n">
        <v>22.7668845315904</v>
      </c>
      <c r="BO116" s="93" t="n">
        <v>13.8267918088737</v>
      </c>
      <c r="BP116" s="93" t="n">
        <v>17.1763754045308</v>
      </c>
      <c r="BQ116" s="93" t="n">
        <v>13.5977777777778</v>
      </c>
      <c r="BR116" s="93" t="n">
        <v>13.3595800524934</v>
      </c>
      <c r="BS116" s="93" t="n">
        <v>12.3056537102474</v>
      </c>
      <c r="BT116" s="93" t="n">
        <v>13.4538152610442</v>
      </c>
      <c r="BU116" s="93" t="n">
        <v>11.9211195928753</v>
      </c>
      <c r="BV116" s="93" t="n">
        <v>13.3382936507937</v>
      </c>
      <c r="BW116" s="93" t="n">
        <v>12.8861788617886</v>
      </c>
      <c r="BX116" s="94" t="n">
        <v>9.54769027295579</v>
      </c>
      <c r="BY116" s="94" t="n">
        <v>0.710354047495649</v>
      </c>
      <c r="CA116" s="95"/>
      <c r="CB116" s="95"/>
      <c r="CC116" s="95"/>
      <c r="CD116" s="95"/>
      <c r="CE116" s="95"/>
      <c r="CF116" s="95"/>
      <c r="CG116" s="95"/>
      <c r="CH116" s="95"/>
      <c r="CI116" s="95"/>
      <c r="CJ116" s="95"/>
      <c r="CK116" s="95"/>
      <c r="CL116" s="95"/>
      <c r="CM116" s="95"/>
      <c r="CN116" s="95"/>
    </row>
    <row r="117" customFormat="false" ht="11" hidden="false" customHeight="false" outlineLevel="0" collapsed="false">
      <c r="E117" s="68"/>
      <c r="F117" s="66"/>
      <c r="G117" s="67"/>
      <c r="H117" s="68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 t="n">
        <v>0</v>
      </c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 t="n">
        <v>0</v>
      </c>
      <c r="AQ117" s="7"/>
      <c r="AR117" s="69"/>
      <c r="AS117" s="69"/>
      <c r="AT117" s="69"/>
      <c r="BI117" s="70"/>
    </row>
    <row r="118" customFormat="false" ht="11" hidden="false" customHeight="false" outlineLevel="0" collapsed="false">
      <c r="A118" s="1" t="n">
        <v>7</v>
      </c>
      <c r="B118" s="2" t="s">
        <v>72</v>
      </c>
      <c r="C118" s="3" t="s">
        <v>141</v>
      </c>
      <c r="D118" s="1" t="s">
        <v>117</v>
      </c>
      <c r="E118" s="65" t="s">
        <v>156</v>
      </c>
      <c r="F118" s="66" t="s">
        <v>157</v>
      </c>
      <c r="G118" s="67" t="s">
        <v>76</v>
      </c>
      <c r="H118" s="68" t="s">
        <v>77</v>
      </c>
      <c r="I118" s="7" t="n">
        <v>53.578</v>
      </c>
      <c r="J118" s="7" t="n">
        <v>0.431</v>
      </c>
      <c r="K118" s="7" t="n">
        <v>0</v>
      </c>
      <c r="L118" s="7" t="n">
        <v>0.094</v>
      </c>
      <c r="M118" s="7"/>
      <c r="N118" s="7" t="n">
        <v>0.048</v>
      </c>
      <c r="O118" s="7" t="n">
        <v>0.045</v>
      </c>
      <c r="P118" s="7" t="n">
        <v>0.02</v>
      </c>
      <c r="Q118" s="7" t="n">
        <v>41.498</v>
      </c>
      <c r="R118" s="7" t="n">
        <v>0.061</v>
      </c>
      <c r="S118" s="7" t="n">
        <v>0.014</v>
      </c>
      <c r="T118" s="7" t="n">
        <v>0</v>
      </c>
      <c r="U118" s="7" t="n">
        <v>0</v>
      </c>
      <c r="V118" s="7" t="n">
        <v>4.746</v>
      </c>
      <c r="W118" s="7" t="n">
        <v>0.7</v>
      </c>
      <c r="X118" s="7" t="n">
        <v>0.204684906612778</v>
      </c>
      <c r="Y118" s="7" t="n">
        <v>101.439684906613</v>
      </c>
      <c r="Z118" s="7" t="n">
        <v>9.87762613199043</v>
      </c>
      <c r="AA118" s="7" t="n">
        <v>0.143790364649142</v>
      </c>
      <c r="AB118" s="7" t="n">
        <v>0</v>
      </c>
      <c r="AC118" s="7" t="n">
        <v>0.00937903932503758</v>
      </c>
      <c r="AD118" s="7" t="n">
        <v>0</v>
      </c>
      <c r="AE118" s="7" t="n">
        <v>0.00690698568727682</v>
      </c>
      <c r="AF118" s="7" t="n">
        <v>0.00655836254622092</v>
      </c>
      <c r="AG118" s="7" t="n">
        <v>0.00513096486384243</v>
      </c>
      <c r="AH118" s="7" t="n">
        <v>6.0454196355962</v>
      </c>
      <c r="AI118" s="7" t="n">
        <v>0.0104972128202262</v>
      </c>
      <c r="AJ118" s="7" t="n">
        <v>0.00180921150150861</v>
      </c>
      <c r="AK118" s="7" t="n">
        <v>0</v>
      </c>
      <c r="AL118" s="7" t="n">
        <v>0</v>
      </c>
      <c r="AM118" s="7" t="n">
        <v>1.38415773980957</v>
      </c>
      <c r="AN118" s="7" t="n">
        <v>0.380906628444723</v>
      </c>
      <c r="AO118" s="7" t="n">
        <v>0.234935631745706</v>
      </c>
      <c r="AP118" s="7" t="n">
        <v>18.1071179089799</v>
      </c>
      <c r="AQ118" s="7" t="n">
        <v>16.1071179089799</v>
      </c>
      <c r="AR118" s="69" t="n">
        <v>0.692078869904785</v>
      </c>
      <c r="AS118" s="69" t="n">
        <v>0.190453314222362</v>
      </c>
      <c r="AT118" s="69" t="n">
        <v>0.117467815872853</v>
      </c>
      <c r="AU118" s="6" t="n">
        <v>18.03</v>
      </c>
      <c r="AV118" s="6" t="n">
        <v>37.73</v>
      </c>
      <c r="AW118" s="6" t="n">
        <v>4.46</v>
      </c>
      <c r="AX118" s="6" t="n">
        <v>18.89</v>
      </c>
      <c r="AY118" s="6" t="n">
        <v>4.72</v>
      </c>
      <c r="AZ118" s="6" t="n">
        <v>1.305</v>
      </c>
      <c r="BA118" s="6" t="n">
        <v>5.39</v>
      </c>
      <c r="BB118" s="7" t="n">
        <v>0.751</v>
      </c>
      <c r="BC118" s="6" t="n">
        <v>4.93</v>
      </c>
      <c r="BD118" s="7" t="n">
        <v>1.05</v>
      </c>
      <c r="BE118" s="6" t="n">
        <v>2.84</v>
      </c>
      <c r="BF118" s="7" t="n">
        <v>0.379</v>
      </c>
      <c r="BG118" s="6" t="n">
        <v>2.39</v>
      </c>
      <c r="BH118" s="7" t="n">
        <v>0.289</v>
      </c>
      <c r="BI118" s="70"/>
      <c r="BJ118" s="9" t="n">
        <v>76.7234042553192</v>
      </c>
      <c r="BK118" s="9" t="n">
        <v>62.8833333333333</v>
      </c>
      <c r="BL118" s="9" t="n">
        <v>49.010989010989</v>
      </c>
      <c r="BM118" s="9" t="n">
        <v>40.7112068965517</v>
      </c>
      <c r="BN118" s="9" t="n">
        <v>30.8496732026144</v>
      </c>
      <c r="BO118" s="9" t="n">
        <v>22.2696245733788</v>
      </c>
      <c r="BP118" s="9" t="n">
        <v>26.1650485436893</v>
      </c>
      <c r="BQ118" s="9" t="n">
        <v>20.0266666666667</v>
      </c>
      <c r="BR118" s="9" t="n">
        <v>19.4094488188976</v>
      </c>
      <c r="BS118" s="9" t="n">
        <v>18.5512367491166</v>
      </c>
      <c r="BT118" s="9" t="n">
        <v>17.1084337349398</v>
      </c>
      <c r="BU118" s="9" t="n">
        <v>14.4656488549618</v>
      </c>
      <c r="BV118" s="9" t="n">
        <v>14.2261904761905</v>
      </c>
      <c r="BW118" s="9" t="n">
        <v>11.7479674796748</v>
      </c>
      <c r="BX118" s="10" t="n">
        <v>6.53078112346315</v>
      </c>
      <c r="BY118" s="10" t="n">
        <v>0.781188573451999</v>
      </c>
      <c r="CA118" s="11" t="n">
        <v>1.15</v>
      </c>
      <c r="CB118" s="11" t="n">
        <v>2.02</v>
      </c>
      <c r="CC118" s="11" t="n">
        <v>0.28</v>
      </c>
      <c r="CD118" s="11" t="n">
        <v>1.6</v>
      </c>
      <c r="CE118" s="11" t="n">
        <v>0.46</v>
      </c>
      <c r="CF118" s="11" t="n">
        <v>0.093</v>
      </c>
      <c r="CG118" s="11" t="n">
        <v>0.62</v>
      </c>
      <c r="CH118" s="11" t="n">
        <v>0.079</v>
      </c>
      <c r="CI118" s="11" t="n">
        <v>0.6</v>
      </c>
      <c r="CJ118" s="11" t="n">
        <v>0.13</v>
      </c>
      <c r="CK118" s="11" t="n">
        <v>0.36</v>
      </c>
      <c r="CL118" s="11" t="n">
        <v>0.049</v>
      </c>
      <c r="CM118" s="11" t="n">
        <v>0.29</v>
      </c>
      <c r="CN118" s="11" t="n">
        <v>0.035</v>
      </c>
    </row>
    <row r="119" customFormat="false" ht="11" hidden="false" customHeight="false" outlineLevel="0" collapsed="false">
      <c r="A119" s="1" t="n">
        <v>7</v>
      </c>
      <c r="B119" s="2" t="s">
        <v>72</v>
      </c>
      <c r="C119" s="3" t="s">
        <v>141</v>
      </c>
      <c r="D119" s="1" t="s">
        <v>117</v>
      </c>
      <c r="E119" s="71" t="s">
        <v>158</v>
      </c>
      <c r="F119" s="66" t="s">
        <v>157</v>
      </c>
      <c r="G119" s="67" t="s">
        <v>76</v>
      </c>
      <c r="H119" s="68" t="s">
        <v>146</v>
      </c>
      <c r="I119" s="7" t="n">
        <v>53.578</v>
      </c>
      <c r="J119" s="7" t="n">
        <v>0.431</v>
      </c>
      <c r="K119" s="7" t="n">
        <v>0</v>
      </c>
      <c r="L119" s="7" t="n">
        <v>0.094</v>
      </c>
      <c r="M119" s="7"/>
      <c r="N119" s="7" t="n">
        <v>0.048</v>
      </c>
      <c r="O119" s="7" t="n">
        <v>0.045</v>
      </c>
      <c r="P119" s="7" t="n">
        <v>0.02</v>
      </c>
      <c r="Q119" s="7" t="n">
        <v>41.498</v>
      </c>
      <c r="R119" s="7" t="n">
        <v>0.061</v>
      </c>
      <c r="S119" s="7" t="n">
        <v>0.014</v>
      </c>
      <c r="T119" s="7" t="n">
        <v>0</v>
      </c>
      <c r="U119" s="7" t="n">
        <v>0</v>
      </c>
      <c r="V119" s="7" t="n">
        <v>4.746</v>
      </c>
      <c r="W119" s="7" t="n">
        <v>0.7</v>
      </c>
      <c r="X119" s="7" t="n">
        <v>0.204684906612778</v>
      </c>
      <c r="Y119" s="7" t="n">
        <v>101.439684906613</v>
      </c>
      <c r="Z119" s="7" t="n">
        <v>9.87762613199043</v>
      </c>
      <c r="AA119" s="7" t="n">
        <v>0.143790364649142</v>
      </c>
      <c r="AB119" s="7" t="n">
        <v>0</v>
      </c>
      <c r="AC119" s="7" t="n">
        <v>0.00937903932503758</v>
      </c>
      <c r="AD119" s="7" t="n">
        <v>0</v>
      </c>
      <c r="AE119" s="7" t="n">
        <v>0.00690698568727682</v>
      </c>
      <c r="AF119" s="7" t="n">
        <v>0.00655836254622092</v>
      </c>
      <c r="AG119" s="7" t="n">
        <v>0.00513096486384243</v>
      </c>
      <c r="AH119" s="7" t="n">
        <v>6.0454196355962</v>
      </c>
      <c r="AI119" s="7" t="n">
        <v>0.0104972128202262</v>
      </c>
      <c r="AJ119" s="7" t="n">
        <v>0.00180921150150861</v>
      </c>
      <c r="AK119" s="7" t="n">
        <v>0</v>
      </c>
      <c r="AL119" s="7" t="n">
        <v>0</v>
      </c>
      <c r="AM119" s="7" t="n">
        <v>1.38415773980957</v>
      </c>
      <c r="AN119" s="7" t="n">
        <v>0.380906628444723</v>
      </c>
      <c r="AO119" s="7" t="n">
        <v>0.234935631745706</v>
      </c>
      <c r="AP119" s="7" t="n">
        <v>18.1071179089799</v>
      </c>
      <c r="AQ119" s="7" t="n">
        <v>16.1071179089799</v>
      </c>
      <c r="AR119" s="69" t="n">
        <v>0.692078869904785</v>
      </c>
      <c r="AS119" s="69" t="n">
        <v>0.190453314222362</v>
      </c>
      <c r="AT119" s="69" t="n">
        <v>0.117467815872853</v>
      </c>
      <c r="AU119" s="6" t="n">
        <v>18.16</v>
      </c>
      <c r="AV119" s="6" t="n">
        <v>38.01</v>
      </c>
      <c r="AW119" s="6" t="n">
        <v>4.42</v>
      </c>
      <c r="AX119" s="6" t="n">
        <v>18.47</v>
      </c>
      <c r="AY119" s="6" t="n">
        <v>3.9</v>
      </c>
      <c r="AZ119" s="6" t="n">
        <v>1.178</v>
      </c>
      <c r="BA119" s="6" t="n">
        <v>4.87</v>
      </c>
      <c r="BB119" s="7" t="n">
        <v>0.826</v>
      </c>
      <c r="BC119" s="6" t="n">
        <v>4.38</v>
      </c>
      <c r="BD119" s="7" t="n">
        <v>0.98</v>
      </c>
      <c r="BE119" s="6" t="n">
        <v>2.75</v>
      </c>
      <c r="BF119" s="7" t="n">
        <v>0.377</v>
      </c>
      <c r="BG119" s="6" t="n">
        <v>2.38</v>
      </c>
      <c r="BH119" s="7" t="n">
        <v>0.3</v>
      </c>
      <c r="BI119" s="70"/>
      <c r="BJ119" s="9" t="n">
        <v>77.2765957446809</v>
      </c>
      <c r="BK119" s="9" t="n">
        <v>63.35</v>
      </c>
      <c r="BL119" s="9" t="n">
        <v>48.5714285714286</v>
      </c>
      <c r="BM119" s="9" t="n">
        <v>39.8060344827586</v>
      </c>
      <c r="BN119" s="9" t="n">
        <v>25.4901960784314</v>
      </c>
      <c r="BO119" s="9" t="n">
        <v>20.1023890784983</v>
      </c>
      <c r="BP119" s="9" t="n">
        <v>23.6407766990291</v>
      </c>
      <c r="BQ119" s="9" t="n">
        <v>22.0266666666667</v>
      </c>
      <c r="BR119" s="9" t="n">
        <v>17.244094488189</v>
      </c>
      <c r="BS119" s="9" t="n">
        <v>17.3144876325088</v>
      </c>
      <c r="BT119" s="9" t="n">
        <v>16.566265060241</v>
      </c>
      <c r="BU119" s="9" t="n">
        <v>14.3893129770992</v>
      </c>
      <c r="BV119" s="9" t="n">
        <v>14.1666666666667</v>
      </c>
      <c r="BW119" s="9" t="n">
        <v>12.1951219512195</v>
      </c>
      <c r="BX119" s="10" t="n">
        <v>6.33668085106383</v>
      </c>
      <c r="BY119" s="10" t="n">
        <v>0.818318382155891</v>
      </c>
      <c r="CA119" s="11" t="n">
        <v>1.17</v>
      </c>
      <c r="CB119" s="11" t="n">
        <v>2.04</v>
      </c>
      <c r="CC119" s="11" t="n">
        <v>0.28</v>
      </c>
      <c r="CD119" s="11" t="n">
        <v>1.59</v>
      </c>
      <c r="CE119" s="11" t="n">
        <v>0.4</v>
      </c>
      <c r="CF119" s="11" t="n">
        <v>0.089</v>
      </c>
      <c r="CG119" s="11" t="n">
        <v>0.58</v>
      </c>
      <c r="CH119" s="11" t="n">
        <v>0.089</v>
      </c>
      <c r="CI119" s="11" t="n">
        <v>0.55</v>
      </c>
      <c r="CJ119" s="11" t="n">
        <v>0.12</v>
      </c>
      <c r="CK119" s="11" t="n">
        <v>0.35</v>
      </c>
      <c r="CL119" s="11" t="n">
        <v>0.05</v>
      </c>
      <c r="CM119" s="11" t="n">
        <v>0.29</v>
      </c>
      <c r="CN119" s="11" t="n">
        <v>0.037</v>
      </c>
    </row>
    <row r="120" customFormat="false" ht="11" hidden="false" customHeight="false" outlineLevel="0" collapsed="false">
      <c r="A120" s="1" t="n">
        <v>7</v>
      </c>
      <c r="B120" s="2" t="s">
        <v>72</v>
      </c>
      <c r="C120" s="3" t="s">
        <v>141</v>
      </c>
      <c r="D120" s="1" t="s">
        <v>117</v>
      </c>
      <c r="E120" s="71" t="s">
        <v>158</v>
      </c>
      <c r="F120" s="66" t="s">
        <v>157</v>
      </c>
      <c r="G120" s="67" t="s">
        <v>76</v>
      </c>
      <c r="H120" s="68" t="s">
        <v>159</v>
      </c>
      <c r="I120" s="7" t="n">
        <v>53.693</v>
      </c>
      <c r="J120" s="7" t="n">
        <v>0.377</v>
      </c>
      <c r="K120" s="7" t="n">
        <v>0.0055</v>
      </c>
      <c r="L120" s="7" t="n">
        <v>0.0795</v>
      </c>
      <c r="M120" s="7"/>
      <c r="N120" s="7" t="n">
        <v>0.071</v>
      </c>
      <c r="O120" s="7" t="n">
        <v>0.009</v>
      </c>
      <c r="P120" s="7" t="n">
        <v>0.0255</v>
      </c>
      <c r="Q120" s="7" t="n">
        <v>41.0395</v>
      </c>
      <c r="R120" s="7" t="n">
        <v>0.0915</v>
      </c>
      <c r="S120" s="7" t="n">
        <v>0.018</v>
      </c>
      <c r="T120" s="7" t="n">
        <v>0.0195</v>
      </c>
      <c r="U120" s="7" t="n">
        <v>0.0085</v>
      </c>
      <c r="V120" s="7" t="n">
        <v>5.022</v>
      </c>
      <c r="W120" s="7" t="n">
        <v>0.6555</v>
      </c>
      <c r="X120" s="7" t="n">
        <v>0.14839105139788</v>
      </c>
      <c r="Y120" s="7" t="n">
        <v>101.263391051398</v>
      </c>
      <c r="Z120" s="7" t="n">
        <v>9.94034084326219</v>
      </c>
      <c r="AA120" s="7" t="n">
        <v>0.126264254864597</v>
      </c>
      <c r="AB120" s="7" t="n">
        <v>0.0012179265372542</v>
      </c>
      <c r="AC120" s="7" t="n">
        <v>0.00796085795847029</v>
      </c>
      <c r="AD120" s="7" t="n">
        <v>0</v>
      </c>
      <c r="AE120" s="7" t="n">
        <v>0.0102562678167184</v>
      </c>
      <c r="AF120" s="7" t="n">
        <v>0.00131121658217272</v>
      </c>
      <c r="AG120" s="7" t="n">
        <v>0.00657824854824139</v>
      </c>
      <c r="AH120" s="7" t="n">
        <v>6.00359320531271</v>
      </c>
      <c r="AI120" s="7" t="n">
        <v>0.0158249562499375</v>
      </c>
      <c r="AJ120" s="7" t="n">
        <v>0.00234650015630718</v>
      </c>
      <c r="AK120" s="7" t="n">
        <v>0.00254635130934316</v>
      </c>
      <c r="AL120" s="7" t="n">
        <v>0.00172320428979839</v>
      </c>
      <c r="AM120" s="7" t="n">
        <v>1.47078461786522</v>
      </c>
      <c r="AN120" s="7" t="n">
        <v>0.358138461789435</v>
      </c>
      <c r="AO120" s="7" t="n">
        <v>0.171076920345341</v>
      </c>
      <c r="AP120" s="7" t="n">
        <v>18.1199638328877</v>
      </c>
      <c r="AQ120" s="7" t="n">
        <v>16.1199638328877</v>
      </c>
      <c r="AR120" s="69" t="n">
        <v>0.735392308932612</v>
      </c>
      <c r="AS120" s="69" t="n">
        <v>0.179069230894717</v>
      </c>
      <c r="AT120" s="69" t="n">
        <v>0.0855384601726706</v>
      </c>
      <c r="AU120" s="6" t="n">
        <v>19.74</v>
      </c>
      <c r="AV120" s="6" t="n">
        <v>41.1</v>
      </c>
      <c r="AW120" s="6" t="n">
        <v>4.96</v>
      </c>
      <c r="AX120" s="6" t="n">
        <v>21.47</v>
      </c>
      <c r="AY120" s="6" t="n">
        <v>5.1</v>
      </c>
      <c r="AZ120" s="6" t="n">
        <v>1.41</v>
      </c>
      <c r="BA120" s="6" t="n">
        <v>5.93</v>
      </c>
      <c r="BB120" s="7" t="n">
        <v>0.893</v>
      </c>
      <c r="BC120" s="6" t="n">
        <v>5.95</v>
      </c>
      <c r="BD120" s="7" t="n">
        <v>1.23</v>
      </c>
      <c r="BE120" s="6" t="n">
        <v>3.39</v>
      </c>
      <c r="BF120" s="7" t="n">
        <v>0.428</v>
      </c>
      <c r="BG120" s="6" t="n">
        <v>2.93</v>
      </c>
      <c r="BH120" s="7" t="n">
        <v>0.407</v>
      </c>
      <c r="BI120" s="70"/>
      <c r="BJ120" s="9" t="n">
        <v>84</v>
      </c>
      <c r="BK120" s="9" t="n">
        <v>68.5</v>
      </c>
      <c r="BL120" s="9" t="n">
        <v>54.5054945054945</v>
      </c>
      <c r="BM120" s="9" t="n">
        <v>46.2715517241379</v>
      </c>
      <c r="BN120" s="9" t="n">
        <v>33.3333333333333</v>
      </c>
      <c r="BO120" s="9" t="n">
        <v>24.061433447099</v>
      </c>
      <c r="BP120" s="9" t="n">
        <v>28.7864077669903</v>
      </c>
      <c r="BQ120" s="9" t="n">
        <v>23.8133333333333</v>
      </c>
      <c r="BR120" s="9" t="n">
        <v>23.4251968503937</v>
      </c>
      <c r="BS120" s="9" t="n">
        <v>21.7314487632509</v>
      </c>
      <c r="BT120" s="9" t="n">
        <v>20.421686746988</v>
      </c>
      <c r="BU120" s="9" t="n">
        <v>16.3358778625954</v>
      </c>
      <c r="BV120" s="9" t="n">
        <v>17.4404761904762</v>
      </c>
      <c r="BW120" s="9" t="n">
        <v>16.5447154471545</v>
      </c>
      <c r="BX120" s="10" t="n">
        <v>5.07714987714988</v>
      </c>
      <c r="BY120" s="10" t="n">
        <v>0.774679128434862</v>
      </c>
      <c r="CA120" s="11" t="n">
        <v>1.27</v>
      </c>
      <c r="CB120" s="11" t="n">
        <v>2.21</v>
      </c>
      <c r="CC120" s="11" t="n">
        <v>0.31</v>
      </c>
      <c r="CD120" s="11" t="n">
        <v>1.83</v>
      </c>
      <c r="CE120" s="11" t="n">
        <v>0.5</v>
      </c>
      <c r="CF120" s="11" t="n">
        <v>0.098</v>
      </c>
      <c r="CG120" s="11" t="n">
        <v>0.68</v>
      </c>
      <c r="CH120" s="11" t="n">
        <v>0.094</v>
      </c>
      <c r="CI120" s="11" t="n">
        <v>0.73</v>
      </c>
      <c r="CJ120" s="11" t="n">
        <v>0.15</v>
      </c>
      <c r="CK120" s="11" t="n">
        <v>0.43</v>
      </c>
      <c r="CL120" s="11" t="n">
        <v>0.055</v>
      </c>
      <c r="CM120" s="11" t="n">
        <v>0.35</v>
      </c>
      <c r="CN120" s="11" t="n">
        <v>0.048</v>
      </c>
    </row>
    <row r="121" customFormat="false" ht="11" hidden="false" customHeight="false" outlineLevel="0" collapsed="false">
      <c r="A121" s="1" t="n">
        <v>7</v>
      </c>
      <c r="B121" s="2" t="s">
        <v>72</v>
      </c>
      <c r="C121" s="3" t="s">
        <v>141</v>
      </c>
      <c r="D121" s="1" t="s">
        <v>117</v>
      </c>
      <c r="E121" s="71" t="s">
        <v>158</v>
      </c>
      <c r="F121" s="66" t="s">
        <v>157</v>
      </c>
      <c r="G121" s="67" t="s">
        <v>76</v>
      </c>
      <c r="H121" s="68" t="s">
        <v>160</v>
      </c>
      <c r="I121" s="7" t="n">
        <v>53.693</v>
      </c>
      <c r="J121" s="7" t="n">
        <v>0.377</v>
      </c>
      <c r="K121" s="7" t="n">
        <v>0.0055</v>
      </c>
      <c r="L121" s="7" t="n">
        <v>0.0795</v>
      </c>
      <c r="M121" s="7"/>
      <c r="N121" s="7" t="n">
        <v>0.071</v>
      </c>
      <c r="O121" s="7" t="n">
        <v>0.009</v>
      </c>
      <c r="P121" s="7" t="n">
        <v>0.0255</v>
      </c>
      <c r="Q121" s="7" t="n">
        <v>41.0395</v>
      </c>
      <c r="R121" s="7" t="n">
        <v>0.0915</v>
      </c>
      <c r="S121" s="7" t="n">
        <v>0.018</v>
      </c>
      <c r="T121" s="7" t="n">
        <v>0.0195</v>
      </c>
      <c r="U121" s="7" t="n">
        <v>0.0085</v>
      </c>
      <c r="V121" s="7" t="n">
        <v>5.022</v>
      </c>
      <c r="W121" s="7" t="n">
        <v>0.6555</v>
      </c>
      <c r="X121" s="7" t="n">
        <v>0.14839105139788</v>
      </c>
      <c r="Y121" s="7" t="n">
        <v>101.263391051398</v>
      </c>
      <c r="Z121" s="7" t="n">
        <v>9.94034084326219</v>
      </c>
      <c r="AA121" s="7" t="n">
        <v>0.126264254864597</v>
      </c>
      <c r="AB121" s="7" t="n">
        <v>0.0012179265372542</v>
      </c>
      <c r="AC121" s="7" t="n">
        <v>0.00796085795847029</v>
      </c>
      <c r="AD121" s="7" t="n">
        <v>0</v>
      </c>
      <c r="AE121" s="7" t="n">
        <v>0.0102562678167184</v>
      </c>
      <c r="AF121" s="7" t="n">
        <v>0.00131121658217272</v>
      </c>
      <c r="AG121" s="7" t="n">
        <v>0.00657824854824139</v>
      </c>
      <c r="AH121" s="7" t="n">
        <v>6.00359320531271</v>
      </c>
      <c r="AI121" s="7" t="n">
        <v>0.0158249562499375</v>
      </c>
      <c r="AJ121" s="7" t="n">
        <v>0.00234650015630718</v>
      </c>
      <c r="AK121" s="7" t="n">
        <v>0.00254635130934316</v>
      </c>
      <c r="AL121" s="7" t="n">
        <v>0.00172320428979839</v>
      </c>
      <c r="AM121" s="7" t="n">
        <v>1.47078461786522</v>
      </c>
      <c r="AN121" s="7" t="n">
        <v>0.358138461789435</v>
      </c>
      <c r="AO121" s="7" t="n">
        <v>0.171076920345341</v>
      </c>
      <c r="AP121" s="7" t="n">
        <v>18.1199638328877</v>
      </c>
      <c r="AQ121" s="7" t="n">
        <v>16.1199638328877</v>
      </c>
      <c r="AR121" s="69" t="n">
        <v>0.735392308932612</v>
      </c>
      <c r="AS121" s="69" t="n">
        <v>0.179069230894717</v>
      </c>
      <c r="AT121" s="69" t="n">
        <v>0.0855384601726706</v>
      </c>
      <c r="AU121" s="6" t="n">
        <v>18.79</v>
      </c>
      <c r="AV121" s="6" t="n">
        <v>38.72</v>
      </c>
      <c r="AW121" s="6" t="n">
        <v>5.07</v>
      </c>
      <c r="AX121" s="6" t="n">
        <v>19.78</v>
      </c>
      <c r="AY121" s="6" t="n">
        <v>4.69</v>
      </c>
      <c r="AZ121" s="6" t="n">
        <v>1.37</v>
      </c>
      <c r="BA121" s="6" t="n">
        <v>5.97</v>
      </c>
      <c r="BB121" s="7" t="n">
        <v>0.888</v>
      </c>
      <c r="BC121" s="6" t="n">
        <v>5.27</v>
      </c>
      <c r="BD121" s="7" t="n">
        <v>1.14</v>
      </c>
      <c r="BE121" s="6" t="n">
        <v>2.86</v>
      </c>
      <c r="BF121" s="7" t="n">
        <v>0.37</v>
      </c>
      <c r="BG121" s="6" t="n">
        <v>2.35</v>
      </c>
      <c r="BH121" s="7" t="n">
        <v>0.333</v>
      </c>
      <c r="BI121" s="70"/>
      <c r="BJ121" s="9" t="n">
        <v>79.9574468085106</v>
      </c>
      <c r="BK121" s="9" t="n">
        <v>64.5333333333333</v>
      </c>
      <c r="BL121" s="9" t="n">
        <v>55.7142857142857</v>
      </c>
      <c r="BM121" s="9" t="n">
        <v>42.6293103448276</v>
      </c>
      <c r="BN121" s="9" t="n">
        <v>30.6535947712418</v>
      </c>
      <c r="BO121" s="9" t="n">
        <v>23.3788395904437</v>
      </c>
      <c r="BP121" s="9" t="n">
        <v>28.9805825242718</v>
      </c>
      <c r="BQ121" s="9" t="n">
        <v>23.68</v>
      </c>
      <c r="BR121" s="9" t="n">
        <v>20.748031496063</v>
      </c>
      <c r="BS121" s="9" t="n">
        <v>20.1413427561837</v>
      </c>
      <c r="BT121" s="9" t="n">
        <v>17.2289156626506</v>
      </c>
      <c r="BU121" s="9" t="n">
        <v>14.1221374045802</v>
      </c>
      <c r="BV121" s="9" t="n">
        <v>13.9880952380952</v>
      </c>
      <c r="BW121" s="9" t="n">
        <v>13.5365853658537</v>
      </c>
      <c r="BX121" s="10" t="n">
        <v>5.90676634080889</v>
      </c>
      <c r="BY121" s="10" t="n">
        <v>0.784075194819616</v>
      </c>
      <c r="CA121" s="11" t="n">
        <v>1.22</v>
      </c>
      <c r="CB121" s="11" t="n">
        <v>2.09</v>
      </c>
      <c r="CC121" s="11" t="n">
        <v>0.32</v>
      </c>
      <c r="CD121" s="11" t="n">
        <v>1.71</v>
      </c>
      <c r="CE121" s="11" t="n">
        <v>0.48</v>
      </c>
      <c r="CF121" s="11" t="n">
        <v>0.1</v>
      </c>
      <c r="CG121" s="11" t="n">
        <v>0.7</v>
      </c>
      <c r="CH121" s="11" t="n">
        <v>0.095</v>
      </c>
      <c r="CI121" s="11" t="n">
        <v>0.66</v>
      </c>
      <c r="CJ121" s="11" t="n">
        <v>0.14</v>
      </c>
      <c r="CK121" s="11" t="n">
        <v>0.37</v>
      </c>
      <c r="CL121" s="11" t="n">
        <v>0.049</v>
      </c>
      <c r="CM121" s="11" t="n">
        <v>0.29</v>
      </c>
      <c r="CN121" s="11" t="n">
        <v>0.041</v>
      </c>
    </row>
    <row r="122" customFormat="false" ht="11" hidden="false" customHeight="false" outlineLevel="0" collapsed="false">
      <c r="A122" s="1" t="n">
        <v>7</v>
      </c>
      <c r="B122" s="2" t="s">
        <v>72</v>
      </c>
      <c r="C122" s="3" t="s">
        <v>141</v>
      </c>
      <c r="D122" s="1" t="s">
        <v>117</v>
      </c>
      <c r="E122" s="71" t="s">
        <v>158</v>
      </c>
      <c r="F122" s="66" t="s">
        <v>161</v>
      </c>
      <c r="G122" s="67" t="s">
        <v>76</v>
      </c>
      <c r="H122" s="68" t="s">
        <v>159</v>
      </c>
      <c r="I122" s="7" t="n">
        <v>53.211</v>
      </c>
      <c r="J122" s="7"/>
      <c r="K122" s="7"/>
      <c r="L122" s="7"/>
      <c r="M122" s="7"/>
      <c r="N122" s="7"/>
      <c r="O122" s="7"/>
      <c r="P122" s="7"/>
      <c r="Q122" s="7" t="n">
        <v>40.274</v>
      </c>
      <c r="R122" s="7"/>
      <c r="S122" s="7"/>
      <c r="T122" s="7"/>
      <c r="U122" s="7"/>
      <c r="V122" s="7" t="n">
        <v>5.119</v>
      </c>
      <c r="W122" s="7" t="n">
        <v>0.649</v>
      </c>
      <c r="X122" s="7" t="n">
        <v>0.0939276833750754</v>
      </c>
      <c r="Y122" s="7" t="n">
        <v>99.3469276833751</v>
      </c>
      <c r="Z122" s="7" t="n">
        <v>10.0413878222096</v>
      </c>
      <c r="AA122" s="7"/>
      <c r="AB122" s="7"/>
      <c r="AC122" s="7"/>
      <c r="AD122" s="7"/>
      <c r="AE122" s="7"/>
      <c r="AF122" s="7"/>
      <c r="AG122" s="7"/>
      <c r="AH122" s="7" t="n">
        <v>6.00551540866878</v>
      </c>
      <c r="AI122" s="7"/>
      <c r="AJ122" s="7"/>
      <c r="AK122" s="7"/>
      <c r="AL122" s="7"/>
      <c r="AM122" s="7" t="n">
        <v>1.52816136318401</v>
      </c>
      <c r="AN122" s="7" t="n">
        <v>0.361485949052989</v>
      </c>
      <c r="AO122" s="7" t="n">
        <v>0.110352687762998</v>
      </c>
      <c r="AP122" s="7" t="n">
        <v>18.0469032308783</v>
      </c>
      <c r="AQ122" s="7" t="n">
        <v>16.0469032308783</v>
      </c>
      <c r="AR122" s="69" t="n">
        <v>0.764080681592007</v>
      </c>
      <c r="AS122" s="69" t="n">
        <v>0.180742974526494</v>
      </c>
      <c r="AT122" s="69" t="n">
        <v>0.055176343881499</v>
      </c>
      <c r="AU122" s="6" t="n">
        <v>18.67</v>
      </c>
      <c r="AV122" s="6" t="n">
        <v>39.33</v>
      </c>
      <c r="AW122" s="6" t="n">
        <v>4.96</v>
      </c>
      <c r="AX122" s="6" t="n">
        <v>19.52</v>
      </c>
      <c r="AY122" s="6" t="n">
        <v>5.4</v>
      </c>
      <c r="AZ122" s="6" t="n">
        <v>1.22</v>
      </c>
      <c r="BA122" s="6" t="n">
        <v>5.55</v>
      </c>
      <c r="BB122" s="7" t="n">
        <v>0.928</v>
      </c>
      <c r="BC122" s="6" t="n">
        <v>5.73</v>
      </c>
      <c r="BD122" s="7" t="n">
        <v>1.013</v>
      </c>
      <c r="BE122" s="6" t="n">
        <v>2.9</v>
      </c>
      <c r="BF122" s="7" t="n">
        <v>0.413</v>
      </c>
      <c r="BG122" s="6" t="n">
        <v>1.95</v>
      </c>
      <c r="BH122" s="7" t="n">
        <v>0.326</v>
      </c>
      <c r="BI122" s="70"/>
      <c r="BJ122" s="9" t="n">
        <v>79.4468085106383</v>
      </c>
      <c r="BK122" s="9" t="n">
        <v>65.55</v>
      </c>
      <c r="BL122" s="9" t="n">
        <v>54.5054945054945</v>
      </c>
      <c r="BM122" s="9" t="n">
        <v>42.0689655172414</v>
      </c>
      <c r="BN122" s="9" t="n">
        <v>35.2941176470588</v>
      </c>
      <c r="BO122" s="9" t="n">
        <v>20.8191126279864</v>
      </c>
      <c r="BP122" s="9" t="n">
        <v>26.9417475728155</v>
      </c>
      <c r="BQ122" s="9" t="n">
        <v>24.7466666666667</v>
      </c>
      <c r="BR122" s="9" t="n">
        <v>22.5590551181102</v>
      </c>
      <c r="BS122" s="9" t="n">
        <v>17.8975265017668</v>
      </c>
      <c r="BT122" s="9" t="n">
        <v>17.4698795180723</v>
      </c>
      <c r="BU122" s="9" t="n">
        <v>15.763358778626</v>
      </c>
      <c r="BV122" s="9" t="n">
        <v>11.6071428571429</v>
      </c>
      <c r="BW122" s="9" t="n">
        <v>13.2520325203252</v>
      </c>
      <c r="BX122" s="10" t="n">
        <v>5.99506591828743</v>
      </c>
      <c r="BY122" s="10" t="n">
        <v>0.669039067889041</v>
      </c>
      <c r="CA122" s="11" t="n">
        <v>0.22</v>
      </c>
      <c r="CB122" s="11" t="n">
        <v>0.037</v>
      </c>
      <c r="CC122" s="11" t="n">
        <v>0.64</v>
      </c>
      <c r="CD122" s="11" t="n">
        <v>1.27</v>
      </c>
      <c r="CE122" s="11" t="n">
        <v>0.13</v>
      </c>
      <c r="CF122" s="11" t="n">
        <v>3.65</v>
      </c>
      <c r="CG122" s="11" t="n">
        <v>8.92</v>
      </c>
      <c r="CH122" s="11" t="n">
        <v>0.2</v>
      </c>
      <c r="CI122" s="11" t="n">
        <v>1.17</v>
      </c>
      <c r="CJ122" s="11" t="n">
        <v>0.19</v>
      </c>
      <c r="CK122" s="11" t="n">
        <v>5.4</v>
      </c>
      <c r="CL122" s="11" t="n">
        <v>1.12</v>
      </c>
      <c r="CM122" s="11" t="n">
        <v>0.86</v>
      </c>
      <c r="CN122" s="11" t="n">
        <v>0.033</v>
      </c>
    </row>
    <row r="123" customFormat="false" ht="11" hidden="false" customHeight="false" outlineLevel="0" collapsed="false">
      <c r="A123" s="1" t="n">
        <v>7</v>
      </c>
      <c r="B123" s="2" t="s">
        <v>72</v>
      </c>
      <c r="C123" s="3" t="s">
        <v>141</v>
      </c>
      <c r="D123" s="1" t="s">
        <v>117</v>
      </c>
      <c r="E123" s="71" t="s">
        <v>158</v>
      </c>
      <c r="F123" s="66" t="s">
        <v>161</v>
      </c>
      <c r="G123" s="67" t="s">
        <v>76</v>
      </c>
      <c r="H123" s="68" t="s">
        <v>160</v>
      </c>
      <c r="I123" s="7" t="n">
        <v>53.211</v>
      </c>
      <c r="J123" s="7"/>
      <c r="K123" s="7"/>
      <c r="L123" s="7"/>
      <c r="M123" s="7"/>
      <c r="N123" s="7"/>
      <c r="O123" s="7"/>
      <c r="P123" s="7"/>
      <c r="Q123" s="7" t="n">
        <v>40.274</v>
      </c>
      <c r="R123" s="7"/>
      <c r="S123" s="7"/>
      <c r="T123" s="7"/>
      <c r="U123" s="7"/>
      <c r="V123" s="7" t="n">
        <v>5.119</v>
      </c>
      <c r="W123" s="7" t="n">
        <v>0.649</v>
      </c>
      <c r="X123" s="7" t="n">
        <v>0.0939276833750754</v>
      </c>
      <c r="Y123" s="7" t="n">
        <v>99.3469276833751</v>
      </c>
      <c r="Z123" s="7" t="n">
        <v>10.0413878222096</v>
      </c>
      <c r="AA123" s="7"/>
      <c r="AB123" s="7"/>
      <c r="AC123" s="7"/>
      <c r="AD123" s="7"/>
      <c r="AE123" s="7"/>
      <c r="AF123" s="7"/>
      <c r="AG123" s="7"/>
      <c r="AH123" s="7" t="n">
        <v>6.00551540866878</v>
      </c>
      <c r="AI123" s="7"/>
      <c r="AJ123" s="7"/>
      <c r="AK123" s="7"/>
      <c r="AL123" s="7"/>
      <c r="AM123" s="7" t="n">
        <v>1.52816136318401</v>
      </c>
      <c r="AN123" s="7" t="n">
        <v>0.361485949052989</v>
      </c>
      <c r="AO123" s="7" t="n">
        <v>0.110352687762998</v>
      </c>
      <c r="AP123" s="7" t="n">
        <v>18.0469032308783</v>
      </c>
      <c r="AQ123" s="7" t="n">
        <v>16.0469032308783</v>
      </c>
      <c r="AR123" s="69" t="n">
        <v>0.764080681592007</v>
      </c>
      <c r="AS123" s="69" t="n">
        <v>0.180742974526494</v>
      </c>
      <c r="AT123" s="69" t="n">
        <v>0.055176343881499</v>
      </c>
      <c r="AU123" s="6" t="n">
        <v>18.11</v>
      </c>
      <c r="AV123" s="6" t="n">
        <v>37.72</v>
      </c>
      <c r="AW123" s="6" t="n">
        <v>4.48</v>
      </c>
      <c r="AX123" s="6" t="n">
        <v>20.19</v>
      </c>
      <c r="AY123" s="6" t="n">
        <v>4.48</v>
      </c>
      <c r="AZ123" s="6" t="n">
        <v>1.135</v>
      </c>
      <c r="BA123" s="6" t="n">
        <v>4.86</v>
      </c>
      <c r="BB123" s="7" t="n">
        <v>0.87</v>
      </c>
      <c r="BC123" s="6" t="n">
        <v>4.9</v>
      </c>
      <c r="BD123" s="7" t="n">
        <v>1.016</v>
      </c>
      <c r="BE123" s="6" t="n">
        <v>2.94</v>
      </c>
      <c r="BF123" s="7" t="n">
        <v>0.356</v>
      </c>
      <c r="BG123" s="6" t="n">
        <v>2.23</v>
      </c>
      <c r="BH123" s="7" t="n">
        <v>0.248</v>
      </c>
      <c r="BI123" s="70"/>
      <c r="BJ123" s="9" t="n">
        <v>77.063829787234</v>
      </c>
      <c r="BK123" s="9" t="n">
        <v>62.8666666666667</v>
      </c>
      <c r="BL123" s="9" t="n">
        <v>49.2307692307692</v>
      </c>
      <c r="BM123" s="9" t="n">
        <v>43.5129310344828</v>
      </c>
      <c r="BN123" s="9" t="n">
        <v>29.281045751634</v>
      </c>
      <c r="BO123" s="9" t="n">
        <v>19.3686006825939</v>
      </c>
      <c r="BP123" s="9" t="n">
        <v>23.5922330097087</v>
      </c>
      <c r="BQ123" s="9" t="n">
        <v>23.2</v>
      </c>
      <c r="BR123" s="9" t="n">
        <v>19.2913385826772</v>
      </c>
      <c r="BS123" s="9" t="n">
        <v>17.9505300353357</v>
      </c>
      <c r="BT123" s="9" t="n">
        <v>17.710843373494</v>
      </c>
      <c r="BU123" s="9" t="n">
        <v>13.587786259542</v>
      </c>
      <c r="BV123" s="9" t="n">
        <v>13.2738095238095</v>
      </c>
      <c r="BW123" s="9" t="n">
        <v>10.0813008130081</v>
      </c>
      <c r="BX123" s="10" t="n">
        <v>7.64423472889499</v>
      </c>
      <c r="BY123" s="10" t="n">
        <v>0.73264231522388</v>
      </c>
      <c r="CA123" s="11" t="n">
        <v>0.19</v>
      </c>
      <c r="CB123" s="11" t="n">
        <v>0.024</v>
      </c>
      <c r="CC123" s="11" t="n">
        <v>0.37</v>
      </c>
      <c r="CD123" s="11" t="n">
        <v>1.38</v>
      </c>
      <c r="CE123" s="11" t="n">
        <v>0.06</v>
      </c>
      <c r="CF123" s="11" t="n">
        <v>1.58</v>
      </c>
      <c r="CG123" s="11" t="n">
        <v>13.58</v>
      </c>
      <c r="CH123" s="11" t="n">
        <v>0.2</v>
      </c>
      <c r="CI123" s="11" t="n">
        <v>1.15</v>
      </c>
      <c r="CJ123" s="11" t="n">
        <v>0.097</v>
      </c>
      <c r="CK123" s="11" t="n">
        <v>5.64</v>
      </c>
      <c r="CL123" s="11" t="n">
        <v>0.98</v>
      </c>
      <c r="CM123" s="11" t="n">
        <v>0.45</v>
      </c>
      <c r="CN123" s="11" t="n">
        <v>0.039</v>
      </c>
    </row>
    <row r="124" customFormat="false" ht="11" hidden="false" customHeight="false" outlineLevel="0" collapsed="false">
      <c r="A124" s="1" t="n">
        <v>7</v>
      </c>
      <c r="B124" s="2" t="s">
        <v>72</v>
      </c>
      <c r="C124" s="3" t="s">
        <v>141</v>
      </c>
      <c r="D124" s="1" t="s">
        <v>117</v>
      </c>
      <c r="E124" s="71" t="s">
        <v>158</v>
      </c>
      <c r="F124" s="66" t="s">
        <v>161</v>
      </c>
      <c r="G124" s="67" t="s">
        <v>76</v>
      </c>
      <c r="H124" s="68" t="s">
        <v>162</v>
      </c>
      <c r="I124" s="7" t="n">
        <v>53.211</v>
      </c>
      <c r="J124" s="7"/>
      <c r="K124" s="7"/>
      <c r="L124" s="7"/>
      <c r="M124" s="7"/>
      <c r="N124" s="7"/>
      <c r="O124" s="7"/>
      <c r="P124" s="7"/>
      <c r="Q124" s="7" t="n">
        <v>40.274</v>
      </c>
      <c r="R124" s="7"/>
      <c r="S124" s="7"/>
      <c r="T124" s="7"/>
      <c r="U124" s="7"/>
      <c r="V124" s="7" t="n">
        <v>5.119</v>
      </c>
      <c r="W124" s="7" t="n">
        <v>0.649</v>
      </c>
      <c r="X124" s="7" t="n">
        <v>0.0939276833750754</v>
      </c>
      <c r="Y124" s="7" t="n">
        <v>99.3469276833751</v>
      </c>
      <c r="Z124" s="7" t="n">
        <v>10.0413878222096</v>
      </c>
      <c r="AA124" s="7"/>
      <c r="AB124" s="7"/>
      <c r="AC124" s="7"/>
      <c r="AD124" s="7"/>
      <c r="AE124" s="7"/>
      <c r="AF124" s="7"/>
      <c r="AG124" s="7"/>
      <c r="AH124" s="7" t="n">
        <v>6.00551540866878</v>
      </c>
      <c r="AI124" s="7"/>
      <c r="AJ124" s="7"/>
      <c r="AK124" s="7"/>
      <c r="AL124" s="7"/>
      <c r="AM124" s="7" t="n">
        <v>1.52816136318401</v>
      </c>
      <c r="AN124" s="7" t="n">
        <v>0.361485949052989</v>
      </c>
      <c r="AO124" s="7" t="n">
        <v>0.110352687762998</v>
      </c>
      <c r="AP124" s="7" t="n">
        <v>18.0469032308783</v>
      </c>
      <c r="AQ124" s="7" t="n">
        <v>16.0469032308783</v>
      </c>
      <c r="AR124" s="69" t="n">
        <v>0.764080681592007</v>
      </c>
      <c r="AS124" s="69" t="n">
        <v>0.180742974526494</v>
      </c>
      <c r="AT124" s="69" t="n">
        <v>0.055176343881499</v>
      </c>
      <c r="AU124" s="6" t="n">
        <v>17.76</v>
      </c>
      <c r="AV124" s="6" t="n">
        <v>39.63</v>
      </c>
      <c r="AW124" s="6" t="n">
        <v>4.75</v>
      </c>
      <c r="AX124" s="6" t="n">
        <v>19.16</v>
      </c>
      <c r="AY124" s="6" t="n">
        <v>3.9</v>
      </c>
      <c r="AZ124" s="6" t="n">
        <v>1.25</v>
      </c>
      <c r="BA124" s="6" t="n">
        <v>6.37</v>
      </c>
      <c r="BB124" s="7" t="n">
        <v>0.795</v>
      </c>
      <c r="BC124" s="6" t="n">
        <v>4.74</v>
      </c>
      <c r="BD124" s="7" t="n">
        <v>0.83</v>
      </c>
      <c r="BE124" s="6" t="n">
        <v>2.65</v>
      </c>
      <c r="BF124" s="7" t="n">
        <v>0.33</v>
      </c>
      <c r="BG124" s="6" t="n">
        <v>1.94</v>
      </c>
      <c r="BH124" s="7" t="n">
        <v>0.172</v>
      </c>
      <c r="BI124" s="70"/>
      <c r="BJ124" s="9" t="n">
        <v>75.5744680851064</v>
      </c>
      <c r="BK124" s="9" t="n">
        <v>66.05</v>
      </c>
      <c r="BL124" s="9" t="n">
        <v>52.1978021978022</v>
      </c>
      <c r="BM124" s="9" t="n">
        <v>41.2931034482759</v>
      </c>
      <c r="BN124" s="9" t="n">
        <v>25.4901960784314</v>
      </c>
      <c r="BO124" s="9" t="n">
        <v>21.3310580204778</v>
      </c>
      <c r="BP124" s="9" t="n">
        <v>30.9223300970874</v>
      </c>
      <c r="BQ124" s="9" t="n">
        <v>21.2</v>
      </c>
      <c r="BR124" s="9" t="n">
        <v>18.6614173228346</v>
      </c>
      <c r="BS124" s="9" t="n">
        <v>14.6643109540636</v>
      </c>
      <c r="BT124" s="9" t="n">
        <v>15.9638554216867</v>
      </c>
      <c r="BU124" s="9" t="n">
        <v>12.5954198473282</v>
      </c>
      <c r="BV124" s="9" t="n">
        <v>11.547619047619</v>
      </c>
      <c r="BW124" s="9" t="n">
        <v>6.99186991869919</v>
      </c>
      <c r="BX124" s="10" t="n">
        <v>10.8089064819396</v>
      </c>
      <c r="BY124" s="10" t="n">
        <v>0.756252537037947</v>
      </c>
      <c r="CA124" s="11" t="n">
        <v>0.3</v>
      </c>
      <c r="CB124" s="11" t="n">
        <v>0.037</v>
      </c>
      <c r="CC124" s="11" t="n">
        <v>0.93</v>
      </c>
      <c r="CD124" s="11" t="n">
        <v>1.83</v>
      </c>
      <c r="CE124" s="11" t="n">
        <v>0.14</v>
      </c>
      <c r="CF124" s="11" t="n">
        <v>5.14</v>
      </c>
      <c r="CG124" s="11" t="n">
        <v>8.98</v>
      </c>
      <c r="CH124" s="11" t="n">
        <v>0.31</v>
      </c>
      <c r="CI124" s="11" t="n">
        <v>2.41</v>
      </c>
      <c r="CJ124" s="11" t="n">
        <v>0.27</v>
      </c>
      <c r="CK124" s="11" t="n">
        <v>5.76</v>
      </c>
      <c r="CL124" s="11" t="n">
        <v>1.12</v>
      </c>
      <c r="CM124" s="11" t="n">
        <v>1.2</v>
      </c>
      <c r="CN124" s="11" t="n">
        <v>0.051</v>
      </c>
    </row>
    <row r="125" customFormat="false" ht="11" hidden="false" customHeight="false" outlineLevel="0" collapsed="false">
      <c r="A125" s="1" t="n">
        <v>7</v>
      </c>
      <c r="B125" s="2" t="s">
        <v>72</v>
      </c>
      <c r="C125" s="3" t="s">
        <v>141</v>
      </c>
      <c r="D125" s="1" t="s">
        <v>117</v>
      </c>
      <c r="E125" s="71" t="s">
        <v>158</v>
      </c>
      <c r="F125" s="66" t="s">
        <v>161</v>
      </c>
      <c r="G125" s="67" t="s">
        <v>76</v>
      </c>
      <c r="H125" s="68" t="s">
        <v>163</v>
      </c>
      <c r="I125" s="7" t="n">
        <v>53.385</v>
      </c>
      <c r="J125" s="7"/>
      <c r="K125" s="7"/>
      <c r="L125" s="7"/>
      <c r="M125" s="7"/>
      <c r="N125" s="7"/>
      <c r="O125" s="7"/>
      <c r="P125" s="7"/>
      <c r="Q125" s="7" t="n">
        <v>40.697</v>
      </c>
      <c r="R125" s="7"/>
      <c r="S125" s="7"/>
      <c r="T125" s="7"/>
      <c r="U125" s="7"/>
      <c r="V125" s="7" t="n">
        <v>5.509</v>
      </c>
      <c r="W125" s="7" t="n">
        <v>0.718</v>
      </c>
      <c r="X125" s="7" t="n">
        <v>0</v>
      </c>
      <c r="Y125" s="7" t="n">
        <v>100.309</v>
      </c>
      <c r="Z125" s="7" t="n">
        <v>9.97145773314442</v>
      </c>
      <c r="AA125" s="7"/>
      <c r="AB125" s="7"/>
      <c r="AC125" s="7"/>
      <c r="AD125" s="7"/>
      <c r="AE125" s="7"/>
      <c r="AF125" s="7"/>
      <c r="AG125" s="7"/>
      <c r="AH125" s="7" t="n">
        <v>6.00668699290863</v>
      </c>
      <c r="AI125" s="7"/>
      <c r="AJ125" s="7"/>
      <c r="AK125" s="7"/>
      <c r="AL125" s="7"/>
      <c r="AM125" s="7" t="n">
        <v>1.62781086712135</v>
      </c>
      <c r="AN125" s="7" t="n">
        <v>0.395838702046664</v>
      </c>
      <c r="AO125" s="7" t="n">
        <v>0</v>
      </c>
      <c r="AP125" s="7" t="n">
        <v>18.0017942952211</v>
      </c>
      <c r="AQ125" s="7" t="n">
        <v>15.978144726053</v>
      </c>
      <c r="AR125" s="69" t="n">
        <v>0.804393651906142</v>
      </c>
      <c r="AS125" s="69" t="n">
        <v>0.195606348093858</v>
      </c>
      <c r="AT125" s="69" t="n">
        <v>0</v>
      </c>
      <c r="AU125" s="6" t="n">
        <v>18.43</v>
      </c>
      <c r="AV125" s="6" t="n">
        <v>39.73</v>
      </c>
      <c r="AW125" s="6" t="n">
        <v>4.65</v>
      </c>
      <c r="AX125" s="6" t="n">
        <v>19.49</v>
      </c>
      <c r="AY125" s="6" t="n">
        <v>4.47</v>
      </c>
      <c r="AZ125" s="6" t="n">
        <v>1.252</v>
      </c>
      <c r="BA125" s="6" t="n">
        <v>5.68</v>
      </c>
      <c r="BB125" s="7" t="n">
        <v>0.909</v>
      </c>
      <c r="BC125" s="6" t="n">
        <v>5.84</v>
      </c>
      <c r="BD125" s="7" t="n">
        <v>1.139</v>
      </c>
      <c r="BE125" s="6" t="n">
        <v>3.04</v>
      </c>
      <c r="BF125" s="7" t="n">
        <v>0.403</v>
      </c>
      <c r="BG125" s="6" t="n">
        <v>2.53</v>
      </c>
      <c r="BH125" s="7" t="n">
        <v>0.338</v>
      </c>
      <c r="BI125" s="70"/>
      <c r="BJ125" s="9" t="n">
        <v>78.4255319148936</v>
      </c>
      <c r="BK125" s="9" t="n">
        <v>66.2166666666667</v>
      </c>
      <c r="BL125" s="9" t="n">
        <v>51.0989010989011</v>
      </c>
      <c r="BM125" s="9" t="n">
        <v>42.0043103448276</v>
      </c>
      <c r="BN125" s="9" t="n">
        <v>29.2156862745098</v>
      </c>
      <c r="BO125" s="9" t="n">
        <v>21.3651877133106</v>
      </c>
      <c r="BP125" s="9" t="n">
        <v>27.5728155339806</v>
      </c>
      <c r="BQ125" s="9" t="n">
        <v>24.24</v>
      </c>
      <c r="BR125" s="9" t="n">
        <v>22.992125984252</v>
      </c>
      <c r="BS125" s="9" t="n">
        <v>20.1236749116608</v>
      </c>
      <c r="BT125" s="9" t="n">
        <v>18.3132530120482</v>
      </c>
      <c r="BU125" s="9" t="n">
        <v>15.381679389313</v>
      </c>
      <c r="BV125" s="9" t="n">
        <v>15.0595238095238</v>
      </c>
      <c r="BW125" s="9" t="n">
        <v>13.739837398374</v>
      </c>
      <c r="BX125" s="10" t="n">
        <v>5.70789374291829</v>
      </c>
      <c r="BY125" s="10" t="n">
        <v>0.752447662217294</v>
      </c>
      <c r="CA125" s="11" t="n">
        <v>0.16</v>
      </c>
      <c r="CB125" s="11" t="n">
        <v>0.022</v>
      </c>
      <c r="CC125" s="11" t="n">
        <v>0.38</v>
      </c>
      <c r="CD125" s="11" t="n">
        <v>0.66</v>
      </c>
      <c r="CE125" s="11" t="n">
        <v>0.037</v>
      </c>
      <c r="CF125" s="11" t="n">
        <v>1.09</v>
      </c>
      <c r="CG125" s="11" t="n">
        <v>9.09</v>
      </c>
      <c r="CH125" s="11" t="n">
        <v>0.11</v>
      </c>
      <c r="CI125" s="11" t="n">
        <v>0.33</v>
      </c>
      <c r="CJ125" s="11" t="n">
        <v>0.051</v>
      </c>
      <c r="CK125" s="11" t="n">
        <v>4.97</v>
      </c>
      <c r="CL125" s="11" t="n">
        <v>1.09</v>
      </c>
      <c r="CM125" s="11" t="n">
        <v>0.35</v>
      </c>
      <c r="CN125" s="11" t="n">
        <v>0.011</v>
      </c>
    </row>
    <row r="126" customFormat="false" ht="11" hidden="false" customHeight="false" outlineLevel="0" collapsed="false">
      <c r="A126" s="1" t="n">
        <v>7</v>
      </c>
      <c r="B126" s="2" t="s">
        <v>72</v>
      </c>
      <c r="C126" s="3" t="s">
        <v>141</v>
      </c>
      <c r="D126" s="1" t="s">
        <v>117</v>
      </c>
      <c r="E126" s="71" t="s">
        <v>158</v>
      </c>
      <c r="F126" s="66" t="s">
        <v>161</v>
      </c>
      <c r="G126" s="67" t="s">
        <v>76</v>
      </c>
      <c r="H126" s="68" t="s">
        <v>164</v>
      </c>
      <c r="I126" s="7" t="n">
        <v>53.385</v>
      </c>
      <c r="J126" s="7"/>
      <c r="K126" s="7"/>
      <c r="L126" s="7"/>
      <c r="M126" s="7"/>
      <c r="N126" s="7"/>
      <c r="O126" s="7"/>
      <c r="P126" s="7"/>
      <c r="Q126" s="7" t="n">
        <v>40.697</v>
      </c>
      <c r="R126" s="7"/>
      <c r="S126" s="7"/>
      <c r="T126" s="7"/>
      <c r="U126" s="7"/>
      <c r="V126" s="7" t="n">
        <v>5.509</v>
      </c>
      <c r="W126" s="7" t="n">
        <v>0.718</v>
      </c>
      <c r="X126" s="7" t="n">
        <v>0</v>
      </c>
      <c r="Y126" s="7" t="n">
        <v>100.309</v>
      </c>
      <c r="Z126" s="7" t="n">
        <v>9.97145773314442</v>
      </c>
      <c r="AA126" s="7"/>
      <c r="AB126" s="7"/>
      <c r="AC126" s="7"/>
      <c r="AD126" s="7"/>
      <c r="AE126" s="7"/>
      <c r="AF126" s="7"/>
      <c r="AG126" s="7"/>
      <c r="AH126" s="7" t="n">
        <v>6.00668699290863</v>
      </c>
      <c r="AI126" s="7"/>
      <c r="AJ126" s="7"/>
      <c r="AK126" s="7"/>
      <c r="AL126" s="7"/>
      <c r="AM126" s="7" t="n">
        <v>1.62781086712135</v>
      </c>
      <c r="AN126" s="7" t="n">
        <v>0.395838702046664</v>
      </c>
      <c r="AO126" s="7" t="n">
        <v>0</v>
      </c>
      <c r="AP126" s="7" t="n">
        <v>18.0017942952211</v>
      </c>
      <c r="AQ126" s="7" t="n">
        <v>15.978144726053</v>
      </c>
      <c r="AR126" s="69" t="n">
        <v>0.804393651906142</v>
      </c>
      <c r="AS126" s="69" t="n">
        <v>0.195606348093858</v>
      </c>
      <c r="AT126" s="69" t="n">
        <v>0</v>
      </c>
      <c r="AU126" s="6" t="n">
        <v>17.76</v>
      </c>
      <c r="AV126" s="6" t="n">
        <v>38.7</v>
      </c>
      <c r="AW126" s="6" t="n">
        <v>4.6</v>
      </c>
      <c r="AX126" s="6" t="n">
        <v>18.77</v>
      </c>
      <c r="AY126" s="6" t="n">
        <v>4.82</v>
      </c>
      <c r="AZ126" s="6" t="n">
        <v>1.093</v>
      </c>
      <c r="BA126" s="6" t="n">
        <v>5.37</v>
      </c>
      <c r="BB126" s="7" t="n">
        <v>0.855</v>
      </c>
      <c r="BC126" s="6" t="n">
        <v>4.84</v>
      </c>
      <c r="BD126" s="7" t="n">
        <v>1.128</v>
      </c>
      <c r="BE126" s="6" t="n">
        <v>2.95</v>
      </c>
      <c r="BF126" s="7" t="n">
        <v>0.324</v>
      </c>
      <c r="BG126" s="6" t="n">
        <v>2.39</v>
      </c>
      <c r="BH126" s="7" t="n">
        <v>0.322</v>
      </c>
      <c r="BI126" s="70"/>
      <c r="BJ126" s="9" t="n">
        <v>75.5744680851064</v>
      </c>
      <c r="BK126" s="9" t="n">
        <v>64.5</v>
      </c>
      <c r="BL126" s="9" t="n">
        <v>50.5494505494506</v>
      </c>
      <c r="BM126" s="9" t="n">
        <v>40.4525862068966</v>
      </c>
      <c r="BN126" s="9" t="n">
        <v>31.5032679738562</v>
      </c>
      <c r="BO126" s="9" t="n">
        <v>18.6518771331058</v>
      </c>
      <c r="BP126" s="9" t="n">
        <v>26.0679611650485</v>
      </c>
      <c r="BQ126" s="9" t="n">
        <v>22.8</v>
      </c>
      <c r="BR126" s="9" t="n">
        <v>19.0551181102362</v>
      </c>
      <c r="BS126" s="9" t="n">
        <v>19.9293286219081</v>
      </c>
      <c r="BT126" s="9" t="n">
        <v>17.7710843373494</v>
      </c>
      <c r="BU126" s="9" t="n">
        <v>12.3664122137405</v>
      </c>
      <c r="BV126" s="9" t="n">
        <v>14.2261904761905</v>
      </c>
      <c r="BW126" s="9" t="n">
        <v>13.0894308943089</v>
      </c>
      <c r="BX126" s="10" t="n">
        <v>5.7737015990485</v>
      </c>
      <c r="BY126" s="10" t="n">
        <v>0.647958274022726</v>
      </c>
      <c r="CA126" s="11" t="n">
        <v>0.16</v>
      </c>
      <c r="CB126" s="11" t="n">
        <v>0.023</v>
      </c>
      <c r="CC126" s="11" t="n">
        <v>0.36</v>
      </c>
      <c r="CD126" s="11" t="n">
        <v>0.61</v>
      </c>
      <c r="CE126" s="11" t="n">
        <v>0.049</v>
      </c>
      <c r="CF126" s="11" t="n">
        <v>1.26</v>
      </c>
      <c r="CG126" s="11" t="n">
        <v>8.72</v>
      </c>
      <c r="CH126" s="11" t="n">
        <v>0.14</v>
      </c>
      <c r="CI126" s="11" t="n">
        <v>0.4</v>
      </c>
      <c r="CJ126" s="11" t="n">
        <v>0.056</v>
      </c>
      <c r="CK126" s="11" t="n">
        <v>4.83</v>
      </c>
      <c r="CL126" s="11" t="n">
        <v>1.06</v>
      </c>
      <c r="CM126" s="11" t="n">
        <v>0.38</v>
      </c>
      <c r="CN126" s="11" t="n">
        <v>0.01</v>
      </c>
    </row>
    <row r="127" s="73" customFormat="true" ht="11" hidden="false" customHeight="false" outlineLevel="0" collapsed="false">
      <c r="A127" s="72"/>
      <c r="C127" s="74"/>
      <c r="D127" s="72"/>
      <c r="E127" s="75"/>
      <c r="F127" s="76"/>
      <c r="G127" s="77"/>
      <c r="H127" s="75" t="s">
        <v>86</v>
      </c>
      <c r="I127" s="78" t="n">
        <v>53.211</v>
      </c>
      <c r="J127" s="78" t="n">
        <v>0.377</v>
      </c>
      <c r="K127" s="78" t="n">
        <v>0</v>
      </c>
      <c r="L127" s="78" t="n">
        <v>0.0795</v>
      </c>
      <c r="M127" s="78"/>
      <c r="N127" s="78" t="n">
        <v>0.048</v>
      </c>
      <c r="O127" s="78" t="n">
        <v>0.009</v>
      </c>
      <c r="P127" s="78" t="n">
        <v>0.02</v>
      </c>
      <c r="Q127" s="78" t="n">
        <v>40.274</v>
      </c>
      <c r="R127" s="78" t="n">
        <v>0.061</v>
      </c>
      <c r="S127" s="78" t="n">
        <v>0.014</v>
      </c>
      <c r="T127" s="78" t="n">
        <v>0</v>
      </c>
      <c r="U127" s="78" t="n">
        <v>0</v>
      </c>
      <c r="V127" s="78" t="n">
        <v>4.746</v>
      </c>
      <c r="W127" s="78" t="n">
        <v>0.649</v>
      </c>
      <c r="X127" s="78" t="n">
        <v>0</v>
      </c>
      <c r="Y127" s="78" t="n">
        <v>99.3469276833751</v>
      </c>
      <c r="Z127" s="78" t="n">
        <v>9.87762613199043</v>
      </c>
      <c r="AA127" s="78" t="n">
        <v>0.126264254864597</v>
      </c>
      <c r="AB127" s="78" t="n">
        <v>0</v>
      </c>
      <c r="AC127" s="78" t="n">
        <v>0.00796085795847029</v>
      </c>
      <c r="AD127" s="78" t="n">
        <v>0</v>
      </c>
      <c r="AE127" s="78" t="n">
        <v>0.00690698568727682</v>
      </c>
      <c r="AF127" s="78" t="n">
        <v>0.00131121658217272</v>
      </c>
      <c r="AG127" s="78" t="n">
        <v>0.00513096486384243</v>
      </c>
      <c r="AH127" s="78" t="n">
        <v>6.00359320531271</v>
      </c>
      <c r="AI127" s="78" t="n">
        <v>0.0104972128202262</v>
      </c>
      <c r="AJ127" s="78" t="n">
        <v>0.00180921150150861</v>
      </c>
      <c r="AK127" s="78" t="n">
        <v>0</v>
      </c>
      <c r="AL127" s="78" t="n">
        <v>0</v>
      </c>
      <c r="AM127" s="78" t="n">
        <v>1.38415773980957</v>
      </c>
      <c r="AN127" s="78" t="n">
        <v>0.358138461789435</v>
      </c>
      <c r="AO127" s="78" t="n">
        <v>0</v>
      </c>
      <c r="AP127" s="78" t="n">
        <v>18.0017942952211</v>
      </c>
      <c r="AQ127" s="78" t="n">
        <v>15.978144726053</v>
      </c>
      <c r="AR127" s="78" t="n">
        <v>0.692078869904785</v>
      </c>
      <c r="AS127" s="78" t="n">
        <v>0.179069230894717</v>
      </c>
      <c r="AT127" s="78" t="n">
        <v>0</v>
      </c>
      <c r="AU127" s="79" t="n">
        <v>17.76</v>
      </c>
      <c r="AV127" s="79" t="n">
        <v>37.72</v>
      </c>
      <c r="AW127" s="79" t="n">
        <v>4.42</v>
      </c>
      <c r="AX127" s="79" t="n">
        <v>18.47</v>
      </c>
      <c r="AY127" s="79" t="n">
        <v>3.9</v>
      </c>
      <c r="AZ127" s="79" t="n">
        <v>1.093</v>
      </c>
      <c r="BA127" s="79" t="n">
        <v>4.86</v>
      </c>
      <c r="BB127" s="78" t="n">
        <v>0.751</v>
      </c>
      <c r="BC127" s="79" t="n">
        <v>4.38</v>
      </c>
      <c r="BD127" s="78" t="n">
        <v>0.83</v>
      </c>
      <c r="BE127" s="79" t="n">
        <v>2.65</v>
      </c>
      <c r="BF127" s="78" t="n">
        <v>0.324</v>
      </c>
      <c r="BG127" s="79" t="n">
        <v>1.94</v>
      </c>
      <c r="BH127" s="78" t="n">
        <v>0.172</v>
      </c>
      <c r="BI127" s="80"/>
      <c r="BJ127" s="81" t="n">
        <v>75.5744680851064</v>
      </c>
      <c r="BK127" s="81" t="n">
        <v>62.8666666666667</v>
      </c>
      <c r="BL127" s="81" t="n">
        <v>48.5714285714286</v>
      </c>
      <c r="BM127" s="81" t="n">
        <v>39.8060344827586</v>
      </c>
      <c r="BN127" s="81" t="n">
        <v>25.4901960784314</v>
      </c>
      <c r="BO127" s="81" t="n">
        <v>18.6518771331058</v>
      </c>
      <c r="BP127" s="81" t="n">
        <v>23.5922330097087</v>
      </c>
      <c r="BQ127" s="81" t="n">
        <v>20.0266666666667</v>
      </c>
      <c r="BR127" s="81" t="n">
        <v>17.244094488189</v>
      </c>
      <c r="BS127" s="81" t="n">
        <v>14.6643109540636</v>
      </c>
      <c r="BT127" s="81" t="n">
        <v>15.9638554216867</v>
      </c>
      <c r="BU127" s="81" t="n">
        <v>12.3664122137405</v>
      </c>
      <c r="BV127" s="81" t="n">
        <v>11.547619047619</v>
      </c>
      <c r="BW127" s="81" t="n">
        <v>6.99186991869919</v>
      </c>
      <c r="BX127" s="82" t="n">
        <v>5.07714987714988</v>
      </c>
      <c r="BY127" s="82" t="n">
        <v>0.647958274022726</v>
      </c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</row>
    <row r="128" s="73" customFormat="true" ht="11" hidden="false" customHeight="false" outlineLevel="0" collapsed="false">
      <c r="A128" s="72"/>
      <c r="C128" s="74"/>
      <c r="D128" s="72"/>
      <c r="E128" s="75"/>
      <c r="F128" s="76"/>
      <c r="G128" s="77"/>
      <c r="H128" s="75" t="s">
        <v>87</v>
      </c>
      <c r="I128" s="78" t="n">
        <v>53.693</v>
      </c>
      <c r="J128" s="78" t="n">
        <v>0.431</v>
      </c>
      <c r="K128" s="78" t="n">
        <v>0.0055</v>
      </c>
      <c r="L128" s="78" t="n">
        <v>0.094</v>
      </c>
      <c r="M128" s="78"/>
      <c r="N128" s="78" t="n">
        <v>0.071</v>
      </c>
      <c r="O128" s="78" t="n">
        <v>0.045</v>
      </c>
      <c r="P128" s="78" t="n">
        <v>0.0255</v>
      </c>
      <c r="Q128" s="78" t="n">
        <v>41.498</v>
      </c>
      <c r="R128" s="78" t="n">
        <v>0.0915</v>
      </c>
      <c r="S128" s="78" t="n">
        <v>0.018</v>
      </c>
      <c r="T128" s="78" t="n">
        <v>0.0195</v>
      </c>
      <c r="U128" s="78" t="n">
        <v>0.0085</v>
      </c>
      <c r="V128" s="78" t="n">
        <v>5.509</v>
      </c>
      <c r="W128" s="78" t="n">
        <v>0.718</v>
      </c>
      <c r="X128" s="78" t="n">
        <v>0.204684906612778</v>
      </c>
      <c r="Y128" s="78" t="n">
        <v>101.439684906613</v>
      </c>
      <c r="Z128" s="78" t="n">
        <v>10.0413878222096</v>
      </c>
      <c r="AA128" s="78" t="n">
        <v>0.143790364649142</v>
      </c>
      <c r="AB128" s="78" t="n">
        <v>0.0012179265372542</v>
      </c>
      <c r="AC128" s="78" t="n">
        <v>0.00937903932503758</v>
      </c>
      <c r="AD128" s="78" t="n">
        <v>0</v>
      </c>
      <c r="AE128" s="78" t="n">
        <v>0.0102562678167184</v>
      </c>
      <c r="AF128" s="78" t="n">
        <v>0.00655836254622092</v>
      </c>
      <c r="AG128" s="78" t="n">
        <v>0.00657824854824139</v>
      </c>
      <c r="AH128" s="78" t="n">
        <v>6.0454196355962</v>
      </c>
      <c r="AI128" s="78" t="n">
        <v>0.0158249562499375</v>
      </c>
      <c r="AJ128" s="78" t="n">
        <v>0.00234650015630718</v>
      </c>
      <c r="AK128" s="78" t="n">
        <v>0.00254635130934316</v>
      </c>
      <c r="AL128" s="78" t="n">
        <v>0.00172320428979839</v>
      </c>
      <c r="AM128" s="78" t="n">
        <v>1.62781086712135</v>
      </c>
      <c r="AN128" s="78" t="n">
        <v>0.395838702046664</v>
      </c>
      <c r="AO128" s="78" t="n">
        <v>0.234935631745706</v>
      </c>
      <c r="AP128" s="78" t="n">
        <v>18.1199638328877</v>
      </c>
      <c r="AQ128" s="78" t="n">
        <v>16.1199638328877</v>
      </c>
      <c r="AR128" s="78" t="n">
        <v>0.804393651906142</v>
      </c>
      <c r="AS128" s="78" t="n">
        <v>0.195606348093858</v>
      </c>
      <c r="AT128" s="78" t="n">
        <v>0.117467815872853</v>
      </c>
      <c r="AU128" s="79" t="n">
        <v>19.74</v>
      </c>
      <c r="AV128" s="79" t="n">
        <v>41.1</v>
      </c>
      <c r="AW128" s="79" t="n">
        <v>5.07</v>
      </c>
      <c r="AX128" s="79" t="n">
        <v>21.47</v>
      </c>
      <c r="AY128" s="79" t="n">
        <v>5.4</v>
      </c>
      <c r="AZ128" s="79" t="n">
        <v>1.41</v>
      </c>
      <c r="BA128" s="79" t="n">
        <v>6.37</v>
      </c>
      <c r="BB128" s="78" t="n">
        <v>0.928</v>
      </c>
      <c r="BC128" s="79" t="n">
        <v>5.95</v>
      </c>
      <c r="BD128" s="78" t="n">
        <v>1.23</v>
      </c>
      <c r="BE128" s="79" t="n">
        <v>3.39</v>
      </c>
      <c r="BF128" s="78" t="n">
        <v>0.428</v>
      </c>
      <c r="BG128" s="79" t="n">
        <v>2.93</v>
      </c>
      <c r="BH128" s="78" t="n">
        <v>0.407</v>
      </c>
      <c r="BI128" s="80"/>
      <c r="BJ128" s="81" t="n">
        <v>84</v>
      </c>
      <c r="BK128" s="81" t="n">
        <v>68.5</v>
      </c>
      <c r="BL128" s="81" t="n">
        <v>55.7142857142857</v>
      </c>
      <c r="BM128" s="81" t="n">
        <v>46.2715517241379</v>
      </c>
      <c r="BN128" s="81" t="n">
        <v>35.2941176470588</v>
      </c>
      <c r="BO128" s="81" t="n">
        <v>24.061433447099</v>
      </c>
      <c r="BP128" s="81" t="n">
        <v>30.9223300970874</v>
      </c>
      <c r="BQ128" s="81" t="n">
        <v>24.7466666666667</v>
      </c>
      <c r="BR128" s="81" t="n">
        <v>23.4251968503937</v>
      </c>
      <c r="BS128" s="81" t="n">
        <v>21.7314487632509</v>
      </c>
      <c r="BT128" s="81" t="n">
        <v>20.421686746988</v>
      </c>
      <c r="BU128" s="81" t="n">
        <v>16.3358778625954</v>
      </c>
      <c r="BV128" s="81" t="n">
        <v>17.4404761904762</v>
      </c>
      <c r="BW128" s="81" t="n">
        <v>16.5447154471545</v>
      </c>
      <c r="BX128" s="82" t="n">
        <v>10.8089064819396</v>
      </c>
      <c r="BY128" s="82" t="n">
        <v>0.818318382155891</v>
      </c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</row>
    <row r="129" s="73" customFormat="true" ht="11" hidden="true" customHeight="false" outlineLevel="0" collapsed="false">
      <c r="A129" s="72"/>
      <c r="C129" s="74"/>
      <c r="D129" s="72"/>
      <c r="E129" s="75"/>
      <c r="F129" s="76"/>
      <c r="G129" s="77"/>
      <c r="H129" s="75" t="s">
        <v>88</v>
      </c>
      <c r="I129" s="78" t="n">
        <v>0.191326945305674</v>
      </c>
      <c r="J129" s="78" t="n">
        <v>0.027</v>
      </c>
      <c r="K129" s="78" t="n">
        <v>0.00275</v>
      </c>
      <c r="L129" s="78" t="n">
        <v>0.00725</v>
      </c>
      <c r="M129" s="78"/>
      <c r="N129" s="78" t="n">
        <v>0.0115</v>
      </c>
      <c r="O129" s="78" t="n">
        <v>0.018</v>
      </c>
      <c r="P129" s="78" t="n">
        <v>0.00275</v>
      </c>
      <c r="Q129" s="78" t="n">
        <v>0.464214316990294</v>
      </c>
      <c r="R129" s="78" t="n">
        <v>0.01525</v>
      </c>
      <c r="S129" s="78" t="n">
        <v>0.002</v>
      </c>
      <c r="T129" s="78" t="n">
        <v>0.00975</v>
      </c>
      <c r="U129" s="78" t="n">
        <v>0.00425</v>
      </c>
      <c r="V129" s="78" t="n">
        <v>0.257861193400109</v>
      </c>
      <c r="W129" s="78" t="n">
        <v>0.0292430217485754</v>
      </c>
      <c r="X129" s="78" t="n">
        <v>0.0713774731053719</v>
      </c>
      <c r="Y129" s="78" t="n">
        <v>0.880164457938595</v>
      </c>
      <c r="Z129" s="78" t="n">
        <v>0.0614972310779588</v>
      </c>
      <c r="AA129" s="78" t="n">
        <v>0.00876305489227279</v>
      </c>
      <c r="AB129" s="78" t="n">
        <v>0.0006089632686271</v>
      </c>
      <c r="AC129" s="78" t="n">
        <v>0.000709090683283647</v>
      </c>
      <c r="AD129" s="78" t="n">
        <v>0</v>
      </c>
      <c r="AE129" s="78" t="n">
        <v>0.0016746410647208</v>
      </c>
      <c r="AF129" s="78" t="n">
        <v>0.0026235729820241</v>
      </c>
      <c r="AG129" s="78" t="n">
        <v>0.000723641842199481</v>
      </c>
      <c r="AH129" s="78" t="n">
        <v>0.016711586288432</v>
      </c>
      <c r="AI129" s="78" t="n">
        <v>0.00266387171485565</v>
      </c>
      <c r="AJ129" s="78" t="n">
        <v>0.000268644327399287</v>
      </c>
      <c r="AK129" s="78" t="n">
        <v>0.00127317565467158</v>
      </c>
      <c r="AL129" s="78" t="n">
        <v>0.000861602144899197</v>
      </c>
      <c r="AM129" s="78" t="n">
        <v>0.0838773480011011</v>
      </c>
      <c r="AN129" s="78" t="n">
        <v>0.0149325801665899</v>
      </c>
      <c r="AO129" s="78" t="n">
        <v>0.0818366593082158</v>
      </c>
      <c r="AP129" s="78" t="n">
        <v>0.0453898523820445</v>
      </c>
      <c r="AQ129" s="78" t="n">
        <v>0.0532633083142414</v>
      </c>
      <c r="AR129" s="78" t="n">
        <v>0.0389367821722279</v>
      </c>
      <c r="AS129" s="78" t="n">
        <v>0.00669123376907108</v>
      </c>
      <c r="AT129" s="78" t="n">
        <v>0.0409183296541079</v>
      </c>
      <c r="AU129" s="79" t="n">
        <v>0.58848203975237</v>
      </c>
      <c r="AV129" s="79" t="n">
        <v>1.04543451891227</v>
      </c>
      <c r="AW129" s="79" t="n">
        <v>0.228818759483042</v>
      </c>
      <c r="AX129" s="79" t="n">
        <v>0.850555374120018</v>
      </c>
      <c r="AY129" s="79" t="n">
        <v>0.46803239309652</v>
      </c>
      <c r="AZ129" s="79" t="n">
        <v>0.0982258672023532</v>
      </c>
      <c r="BA129" s="79" t="n">
        <v>0.472160780316552</v>
      </c>
      <c r="BB129" s="78" t="n">
        <v>0.0539707282345981</v>
      </c>
      <c r="BC129" s="79" t="n">
        <v>0.519510690962844</v>
      </c>
      <c r="BD129" s="78" t="n">
        <v>0.11039737427545</v>
      </c>
      <c r="BE129" s="79" t="n">
        <v>0.196814131782085</v>
      </c>
      <c r="BF129" s="78" t="n">
        <v>0.0334435215819517</v>
      </c>
      <c r="BG129" s="79" t="n">
        <v>0.281858908754796</v>
      </c>
      <c r="BH129" s="78" t="n">
        <v>0.0616575568846807</v>
      </c>
      <c r="BI129" s="80"/>
      <c r="BJ129" s="81" t="n">
        <v>2.50417889256328</v>
      </c>
      <c r="BK129" s="81" t="n">
        <v>1.74239086485379</v>
      </c>
      <c r="BL129" s="81" t="n">
        <v>2.51449186245101</v>
      </c>
      <c r="BM129" s="81" t="n">
        <v>1.83309347870694</v>
      </c>
      <c r="BN129" s="81" t="n">
        <v>3.05903524899683</v>
      </c>
      <c r="BO129" s="81" t="n">
        <v>1.67620933792412</v>
      </c>
      <c r="BP129" s="81" t="n">
        <v>2.29204262289589</v>
      </c>
      <c r="BQ129" s="81" t="n">
        <v>1.43921941958928</v>
      </c>
      <c r="BR129" s="81" t="n">
        <v>2.04531768095608</v>
      </c>
      <c r="BS129" s="81" t="n">
        <v>1.95048364444259</v>
      </c>
      <c r="BT129" s="81" t="n">
        <v>1.18562729989208</v>
      </c>
      <c r="BU129" s="81" t="n">
        <v>1.27647028938747</v>
      </c>
      <c r="BV129" s="81" t="n">
        <v>1.67773159973091</v>
      </c>
      <c r="BW129" s="81" t="n">
        <v>2.50640475140979</v>
      </c>
      <c r="BX129" s="82" t="n">
        <v>1.61615170965053</v>
      </c>
      <c r="BY129" s="82" t="n">
        <v>0.0522812106791939</v>
      </c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</row>
    <row r="130" s="85" customFormat="true" ht="11" hidden="false" customHeight="false" outlineLevel="0" collapsed="false">
      <c r="A130" s="84"/>
      <c r="C130" s="86"/>
      <c r="D130" s="84"/>
      <c r="E130" s="87"/>
      <c r="F130" s="88"/>
      <c r="G130" s="89"/>
      <c r="H130" s="87" t="s">
        <v>89</v>
      </c>
      <c r="I130" s="90" t="n">
        <v>53.4383333333333</v>
      </c>
      <c r="J130" s="90" t="n">
        <v>0.404</v>
      </c>
      <c r="K130" s="90" t="n">
        <v>0.00275</v>
      </c>
      <c r="L130" s="90" t="n">
        <v>0.08675</v>
      </c>
      <c r="M130" s="90"/>
      <c r="N130" s="90" t="n">
        <v>0.0595</v>
      </c>
      <c r="O130" s="90" t="n">
        <v>0.027</v>
      </c>
      <c r="P130" s="90" t="n">
        <v>0.02275</v>
      </c>
      <c r="Q130" s="90" t="n">
        <v>40.8101111111111</v>
      </c>
      <c r="R130" s="90" t="n">
        <v>0.07625</v>
      </c>
      <c r="S130" s="90" t="n">
        <v>0.016</v>
      </c>
      <c r="T130" s="90" t="n">
        <v>0.00975</v>
      </c>
      <c r="U130" s="90" t="n">
        <v>0.00425</v>
      </c>
      <c r="V130" s="90" t="n">
        <v>5.10122222222222</v>
      </c>
      <c r="W130" s="90" t="n">
        <v>0.677111111111111</v>
      </c>
      <c r="X130" s="90" t="n">
        <v>0.10977055179406</v>
      </c>
      <c r="Y130" s="90" t="n">
        <v>100.451659440683</v>
      </c>
      <c r="Z130" s="90" t="n">
        <v>9.96700143149142</v>
      </c>
      <c r="AA130" s="90" t="n">
        <v>0.135027309756869</v>
      </c>
      <c r="AB130" s="90" t="n">
        <v>0.0006089632686271</v>
      </c>
      <c r="AC130" s="90" t="n">
        <v>0.00866994864175394</v>
      </c>
      <c r="AD130" s="90" t="n">
        <v>0</v>
      </c>
      <c r="AE130" s="90" t="n">
        <v>0.00858162675199762</v>
      </c>
      <c r="AF130" s="90" t="n">
        <v>0.00393478956419682</v>
      </c>
      <c r="AG130" s="90" t="n">
        <v>0.00585460670604191</v>
      </c>
      <c r="AH130" s="90" t="n">
        <v>6.0142162104046</v>
      </c>
      <c r="AI130" s="90" t="n">
        <v>0.0131610845350819</v>
      </c>
      <c r="AJ130" s="90" t="n">
        <v>0.00207785582890789</v>
      </c>
      <c r="AK130" s="90" t="n">
        <v>0.00127317565467158</v>
      </c>
      <c r="AL130" s="90" t="n">
        <v>0.000861602144899197</v>
      </c>
      <c r="AM130" s="90" t="n">
        <v>1.50555450434937</v>
      </c>
      <c r="AN130" s="90" t="n">
        <v>0.372691714635624</v>
      </c>
      <c r="AO130" s="90" t="n">
        <v>0.127009240830121</v>
      </c>
      <c r="AP130" s="90" t="n">
        <v>18.066495751868</v>
      </c>
      <c r="AQ130" s="90" t="n">
        <v>16.0612402920529</v>
      </c>
      <c r="AR130" s="90" t="n">
        <v>0.750663522918122</v>
      </c>
      <c r="AS130" s="90" t="n">
        <v>0.185831856666818</v>
      </c>
      <c r="AT130" s="90" t="n">
        <v>0.0635046204150605</v>
      </c>
      <c r="AU130" s="91" t="n">
        <v>18.3833333333333</v>
      </c>
      <c r="AV130" s="91" t="n">
        <v>38.9633333333333</v>
      </c>
      <c r="AW130" s="91" t="n">
        <v>4.70555555555556</v>
      </c>
      <c r="AX130" s="91" t="n">
        <v>19.5266666666667</v>
      </c>
      <c r="AY130" s="91" t="n">
        <v>4.60888888888889</v>
      </c>
      <c r="AZ130" s="91" t="n">
        <v>1.24588888888889</v>
      </c>
      <c r="BA130" s="91" t="n">
        <v>5.55444444444444</v>
      </c>
      <c r="BB130" s="90" t="n">
        <v>0.857222222222222</v>
      </c>
      <c r="BC130" s="91" t="n">
        <v>5.17555555555556</v>
      </c>
      <c r="BD130" s="90" t="n">
        <v>1.05844444444444</v>
      </c>
      <c r="BE130" s="91" t="n">
        <v>2.92444444444444</v>
      </c>
      <c r="BF130" s="90" t="n">
        <v>0.375555555555556</v>
      </c>
      <c r="BG130" s="91" t="n">
        <v>2.34333333333333</v>
      </c>
      <c r="BH130" s="90" t="n">
        <v>0.303888888888889</v>
      </c>
      <c r="BI130" s="92"/>
      <c r="BJ130" s="93" t="n">
        <v>78.22695035461</v>
      </c>
      <c r="BK130" s="93" t="n">
        <v>64.9388888888889</v>
      </c>
      <c r="BL130" s="93" t="n">
        <v>51.7094017094017</v>
      </c>
      <c r="BM130" s="93" t="n">
        <v>42.0833333333333</v>
      </c>
      <c r="BN130" s="93" t="n">
        <v>30.1234567901235</v>
      </c>
      <c r="BO130" s="93" t="n">
        <v>21.260902540766</v>
      </c>
      <c r="BP130" s="93" t="n">
        <v>26.9633225458468</v>
      </c>
      <c r="BQ130" s="93" t="n">
        <v>22.8592592592593</v>
      </c>
      <c r="BR130" s="93" t="n">
        <v>20.3762029746282</v>
      </c>
      <c r="BS130" s="93" t="n">
        <v>18.7004318806439</v>
      </c>
      <c r="BT130" s="93" t="n">
        <v>17.6171352074967</v>
      </c>
      <c r="BU130" s="93" t="n">
        <v>14.334181509754</v>
      </c>
      <c r="BV130" s="93" t="n">
        <v>13.9484126984127</v>
      </c>
      <c r="BW130" s="93" t="n">
        <v>12.353206865402</v>
      </c>
      <c r="BX130" s="94" t="n">
        <v>6.64235340706385</v>
      </c>
      <c r="BY130" s="94" t="n">
        <v>0.746289015028139</v>
      </c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</row>
    <row r="131" customFormat="false" ht="11" hidden="false" customHeight="false" outlineLevel="0" collapsed="false">
      <c r="E131" s="68"/>
      <c r="F131" s="66"/>
      <c r="G131" s="67"/>
      <c r="H131" s="68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69"/>
      <c r="AS131" s="69"/>
      <c r="AT131" s="69"/>
      <c r="BI131" s="70"/>
    </row>
    <row r="132" customFormat="false" ht="11" hidden="false" customHeight="false" outlineLevel="0" collapsed="false">
      <c r="A132" s="1" t="n">
        <v>7</v>
      </c>
      <c r="B132" s="2" t="s">
        <v>72</v>
      </c>
      <c r="C132" s="3" t="s">
        <v>141</v>
      </c>
      <c r="D132" s="1" t="s">
        <v>117</v>
      </c>
      <c r="E132" s="68" t="s">
        <v>158</v>
      </c>
      <c r="F132" s="66" t="s">
        <v>157</v>
      </c>
      <c r="G132" s="67" t="s">
        <v>90</v>
      </c>
      <c r="H132" s="68" t="s">
        <v>101</v>
      </c>
      <c r="I132" s="7" t="n">
        <v>46.34</v>
      </c>
      <c r="J132" s="7" t="n">
        <v>2.829</v>
      </c>
      <c r="K132" s="7" t="n">
        <v>0.064</v>
      </c>
      <c r="L132" s="7" t="n">
        <v>0.073</v>
      </c>
      <c r="M132" s="7" t="n">
        <v>0</v>
      </c>
      <c r="N132" s="7" t="n">
        <v>0.64</v>
      </c>
      <c r="O132" s="7" t="n">
        <v>0.013</v>
      </c>
      <c r="P132" s="7" t="n">
        <v>3.574</v>
      </c>
      <c r="Q132" s="7" t="n">
        <v>45.861</v>
      </c>
      <c r="R132" s="7" t="n">
        <v>0.02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7"/>
      <c r="Y132" s="7" t="n">
        <v>99.414</v>
      </c>
      <c r="Z132" s="7" t="n">
        <v>17.8850468142444</v>
      </c>
      <c r="AA132" s="7" t="n">
        <v>1.97584752811574</v>
      </c>
      <c r="AB132" s="7" t="n">
        <v>0.0294116619314129</v>
      </c>
      <c r="AC132" s="7" t="n">
        <v>0.0152482965275971</v>
      </c>
      <c r="AD132" s="7" t="n">
        <v>0</v>
      </c>
      <c r="AE132" s="7" t="n">
        <v>0.192794774341779</v>
      </c>
      <c r="AF132" s="7" t="n">
        <v>0.00396637913584409</v>
      </c>
      <c r="AG132" s="7" t="n">
        <v>1.91951521453539</v>
      </c>
      <c r="AH132" s="7" t="n">
        <v>13.9865554623971</v>
      </c>
      <c r="AI132" s="7" t="n">
        <v>0.00720513509927225</v>
      </c>
      <c r="AJ132" s="7" t="n">
        <v>0</v>
      </c>
      <c r="AK132" s="7" t="n">
        <v>0</v>
      </c>
      <c r="AL132" s="7" t="n">
        <v>0</v>
      </c>
      <c r="AM132" s="7"/>
      <c r="AN132" s="7" t="n">
        <v>0</v>
      </c>
      <c r="AO132" s="7"/>
      <c r="AP132" s="7" t="n">
        <v>36.0155912663286</v>
      </c>
      <c r="AQ132" s="7"/>
      <c r="AR132" s="69"/>
      <c r="AS132" s="69"/>
      <c r="AT132" s="69"/>
      <c r="AU132" s="6" t="n">
        <v>78.66</v>
      </c>
      <c r="AV132" s="6" t="n">
        <v>235.98</v>
      </c>
      <c r="AW132" s="6" t="n">
        <v>32.51</v>
      </c>
      <c r="AX132" s="6" t="n">
        <v>151.37</v>
      </c>
      <c r="AY132" s="6" t="n">
        <v>47.16</v>
      </c>
      <c r="AZ132" s="6" t="n">
        <v>2.03</v>
      </c>
      <c r="BA132" s="6" t="n">
        <v>60.17</v>
      </c>
      <c r="BB132" s="7" t="n">
        <v>10.61</v>
      </c>
      <c r="BC132" s="6" t="n">
        <v>67.96</v>
      </c>
      <c r="BD132" s="7" t="n">
        <v>15.08</v>
      </c>
      <c r="BE132" s="6" t="n">
        <v>41.45</v>
      </c>
      <c r="BF132" s="7" t="n">
        <v>5.66</v>
      </c>
      <c r="BG132" s="6" t="n">
        <v>35.28</v>
      </c>
      <c r="BH132" s="7" t="n">
        <v>4.85</v>
      </c>
      <c r="BI132" s="70"/>
      <c r="BJ132" s="9" t="n">
        <v>334.723404255319</v>
      </c>
      <c r="BK132" s="9" t="n">
        <v>393.3</v>
      </c>
      <c r="BL132" s="9" t="n">
        <v>357.252747252747</v>
      </c>
      <c r="BM132" s="9" t="n">
        <v>326.228448275862</v>
      </c>
      <c r="BN132" s="9" t="n">
        <v>308.235294117647</v>
      </c>
      <c r="BO132" s="9" t="n">
        <v>34.641638225256</v>
      </c>
      <c r="BP132" s="9" t="n">
        <v>292.087378640777</v>
      </c>
      <c r="BQ132" s="9" t="n">
        <v>282.933333333333</v>
      </c>
      <c r="BR132" s="9" t="n">
        <v>267.55905511811</v>
      </c>
      <c r="BS132" s="9" t="n">
        <v>266.43109540636</v>
      </c>
      <c r="BT132" s="9" t="n">
        <v>249.698795180723</v>
      </c>
      <c r="BU132" s="9" t="n">
        <v>216.030534351145</v>
      </c>
      <c r="BV132" s="9" t="n">
        <v>210</v>
      </c>
      <c r="BW132" s="9" t="n">
        <v>197.154471544715</v>
      </c>
      <c r="BX132" s="10" t="n">
        <v>1.6977723184909</v>
      </c>
      <c r="BY132" s="10" t="n">
        <v>0.115410061279482</v>
      </c>
      <c r="CA132" s="11" t="n">
        <v>5.15</v>
      </c>
      <c r="CB132" s="11" t="n">
        <v>12.84</v>
      </c>
      <c r="CC132" s="11" t="n">
        <v>2.04</v>
      </c>
      <c r="CD132" s="11" t="n">
        <v>12.99</v>
      </c>
      <c r="CE132" s="11" t="n">
        <v>4.45</v>
      </c>
      <c r="CF132" s="11" t="n">
        <v>0.15</v>
      </c>
      <c r="CG132" s="11" t="n">
        <v>6.83</v>
      </c>
      <c r="CH132" s="11" t="n">
        <v>1.09</v>
      </c>
      <c r="CI132" s="11" t="n">
        <v>8.37</v>
      </c>
      <c r="CJ132" s="11" t="n">
        <v>1.8</v>
      </c>
      <c r="CK132" s="11" t="n">
        <v>5.25</v>
      </c>
      <c r="CL132" s="11" t="n">
        <v>0.7</v>
      </c>
      <c r="CM132" s="11" t="n">
        <v>4.07</v>
      </c>
      <c r="CN132" s="11" t="n">
        <v>0.55</v>
      </c>
    </row>
    <row r="133" customFormat="false" ht="11" hidden="false" customHeight="false" outlineLevel="0" collapsed="false">
      <c r="A133" s="1" t="n">
        <v>7</v>
      </c>
      <c r="B133" s="2" t="s">
        <v>72</v>
      </c>
      <c r="C133" s="3" t="s">
        <v>141</v>
      </c>
      <c r="D133" s="1" t="s">
        <v>117</v>
      </c>
      <c r="E133" s="71" t="s">
        <v>158</v>
      </c>
      <c r="F133" s="66" t="s">
        <v>157</v>
      </c>
      <c r="G133" s="67" t="s">
        <v>90</v>
      </c>
      <c r="H133" s="68" t="s">
        <v>107</v>
      </c>
      <c r="I133" s="7" t="n">
        <v>46.27</v>
      </c>
      <c r="J133" s="7" t="n">
        <v>2.8395</v>
      </c>
      <c r="K133" s="7" t="n">
        <v>0.0415</v>
      </c>
      <c r="L133" s="7" t="n">
        <v>0.1195</v>
      </c>
      <c r="M133" s="7" t="n">
        <v>0.0025</v>
      </c>
      <c r="N133" s="7" t="n">
        <v>0.515</v>
      </c>
      <c r="O133" s="7" t="n">
        <v>0.0405</v>
      </c>
      <c r="P133" s="7" t="n">
        <v>3.515</v>
      </c>
      <c r="Q133" s="7" t="n">
        <v>46.625</v>
      </c>
      <c r="R133" s="7" t="n">
        <v>0.011</v>
      </c>
      <c r="S133" s="7" t="n">
        <v>0.013</v>
      </c>
      <c r="T133" s="7" t="n">
        <v>0.008</v>
      </c>
      <c r="U133" s="7" t="n">
        <v>0.009</v>
      </c>
      <c r="V133" s="7" t="n">
        <v>0.0015</v>
      </c>
      <c r="W133" s="7" t="n">
        <v>0.0455</v>
      </c>
      <c r="X133" s="7"/>
      <c r="Y133" s="7" t="n">
        <v>100.0565</v>
      </c>
      <c r="Z133" s="7" t="n">
        <v>17.6943730271948</v>
      </c>
      <c r="AA133" s="7" t="n">
        <v>1.96500645305116</v>
      </c>
      <c r="AB133" s="7" t="n">
        <v>0.0188968456391367</v>
      </c>
      <c r="AC133" s="7" t="n">
        <v>0.0247324990736522</v>
      </c>
      <c r="AD133" s="7" t="n">
        <v>0.000705595536779263</v>
      </c>
      <c r="AE133" s="7" t="n">
        <v>0.153717793091266</v>
      </c>
      <c r="AF133" s="7" t="n">
        <v>0.0122435546259824</v>
      </c>
      <c r="AG133" s="7" t="n">
        <v>1.87052693965792</v>
      </c>
      <c r="AH133" s="7" t="n">
        <v>14.0892450821405</v>
      </c>
      <c r="AI133" s="7" t="n">
        <v>0.00392650762639078</v>
      </c>
      <c r="AJ133" s="7" t="n">
        <v>0.00348321238984628</v>
      </c>
      <c r="AK133" s="7" t="n">
        <v>0.00214834668117896</v>
      </c>
      <c r="AL133" s="7" t="n">
        <v>0.00378939504670306</v>
      </c>
      <c r="AM133" s="7"/>
      <c r="AN133" s="7"/>
      <c r="AO133" s="7"/>
      <c r="AP133" s="7" t="n">
        <v>35.8427952517554</v>
      </c>
      <c r="AQ133" s="7"/>
      <c r="AR133" s="69"/>
      <c r="AS133" s="69"/>
      <c r="AT133" s="69"/>
      <c r="AU133" s="6" t="n">
        <v>81.47</v>
      </c>
      <c r="AV133" s="6" t="n">
        <v>223.11</v>
      </c>
      <c r="AW133" s="6" t="n">
        <v>33.06</v>
      </c>
      <c r="AX133" s="6" t="n">
        <v>158.05</v>
      </c>
      <c r="AY133" s="6" t="n">
        <v>49.52</v>
      </c>
      <c r="AZ133" s="6" t="n">
        <v>1.96</v>
      </c>
      <c r="BA133" s="6" t="n">
        <v>66.08</v>
      </c>
      <c r="BB133" s="7" t="n">
        <v>11.56</v>
      </c>
      <c r="BC133" s="6" t="n">
        <v>75.74</v>
      </c>
      <c r="BD133" s="7" t="n">
        <v>16.57</v>
      </c>
      <c r="BE133" s="6" t="n">
        <v>47.93</v>
      </c>
      <c r="BF133" s="7" t="n">
        <v>6.36</v>
      </c>
      <c r="BG133" s="6" t="n">
        <v>38.31</v>
      </c>
      <c r="BH133" s="7" t="n">
        <v>5.28</v>
      </c>
      <c r="BI133" s="70"/>
      <c r="BJ133" s="9" t="n">
        <v>346.68085106383</v>
      </c>
      <c r="BK133" s="9" t="n">
        <v>371.85</v>
      </c>
      <c r="BL133" s="9" t="n">
        <v>363.296703296703</v>
      </c>
      <c r="BM133" s="9" t="n">
        <v>340.625</v>
      </c>
      <c r="BN133" s="9" t="n">
        <v>323.660130718954</v>
      </c>
      <c r="BO133" s="9" t="n">
        <v>33.4470989761092</v>
      </c>
      <c r="BP133" s="9" t="n">
        <v>320.776699029126</v>
      </c>
      <c r="BQ133" s="9" t="n">
        <v>308.266666666667</v>
      </c>
      <c r="BR133" s="9" t="n">
        <v>298.188976377953</v>
      </c>
      <c r="BS133" s="9" t="n">
        <v>292.756183745583</v>
      </c>
      <c r="BT133" s="9" t="n">
        <v>288.734939759036</v>
      </c>
      <c r="BU133" s="9" t="n">
        <v>242.748091603053</v>
      </c>
      <c r="BV133" s="9" t="n">
        <v>228.035714285714</v>
      </c>
      <c r="BW133" s="9" t="n">
        <v>214.634146341463</v>
      </c>
      <c r="BX133" s="10" t="n">
        <v>1.61521760154739</v>
      </c>
      <c r="BY133" s="10" t="n">
        <v>0.103802568171605</v>
      </c>
      <c r="CA133" s="11" t="n">
        <v>5.38</v>
      </c>
      <c r="CB133" s="11" t="n">
        <v>12.22</v>
      </c>
      <c r="CC133" s="11" t="n">
        <v>2.09</v>
      </c>
      <c r="CD133" s="11" t="n">
        <v>13.67</v>
      </c>
      <c r="CE133" s="11" t="n">
        <v>4.69</v>
      </c>
      <c r="CF133" s="11" t="n">
        <v>0.13</v>
      </c>
      <c r="CG133" s="11" t="n">
        <v>7.55</v>
      </c>
      <c r="CH133" s="11" t="n">
        <v>1.19</v>
      </c>
      <c r="CI133" s="11" t="n">
        <v>9.41</v>
      </c>
      <c r="CJ133" s="11" t="n">
        <v>2</v>
      </c>
      <c r="CK133" s="11" t="n">
        <v>6.12</v>
      </c>
      <c r="CL133" s="11" t="n">
        <v>0.78</v>
      </c>
      <c r="CM133" s="11" t="n">
        <v>4.44</v>
      </c>
      <c r="CN133" s="11" t="n">
        <v>0.6</v>
      </c>
    </row>
    <row r="134" customFormat="false" ht="11" hidden="false" customHeight="false" outlineLevel="0" collapsed="false">
      <c r="A134" s="1" t="n">
        <v>7</v>
      </c>
      <c r="B134" s="2" t="s">
        <v>72</v>
      </c>
      <c r="C134" s="3" t="s">
        <v>141</v>
      </c>
      <c r="D134" s="1" t="s">
        <v>117</v>
      </c>
      <c r="E134" s="71" t="s">
        <v>158</v>
      </c>
      <c r="F134" s="66" t="s">
        <v>157</v>
      </c>
      <c r="G134" s="67" t="s">
        <v>90</v>
      </c>
      <c r="H134" s="68" t="s">
        <v>107</v>
      </c>
      <c r="I134" s="7" t="n">
        <v>46.865</v>
      </c>
      <c r="J134" s="7" t="n">
        <v>2.745</v>
      </c>
      <c r="K134" s="7" t="n">
        <v>0.0595</v>
      </c>
      <c r="L134" s="7" t="n">
        <v>0</v>
      </c>
      <c r="M134" s="7" t="n">
        <v>0.01</v>
      </c>
      <c r="N134" s="7" t="n">
        <v>0.5565</v>
      </c>
      <c r="O134" s="7" t="n">
        <v>0.008</v>
      </c>
      <c r="P134" s="7" t="n">
        <v>3.7</v>
      </c>
      <c r="Q134" s="7" t="n">
        <v>47.065</v>
      </c>
      <c r="R134" s="7" t="n">
        <v>0</v>
      </c>
      <c r="S134" s="7" t="n">
        <v>0</v>
      </c>
      <c r="T134" s="7" t="n">
        <v>0.005</v>
      </c>
      <c r="U134" s="7" t="n">
        <v>0.006</v>
      </c>
      <c r="V134" s="7" t="n">
        <v>0</v>
      </c>
      <c r="W134" s="7" t="n">
        <v>0</v>
      </c>
      <c r="X134" s="7"/>
      <c r="Y134" s="7" t="n">
        <v>101.02</v>
      </c>
      <c r="Z134" s="7" t="n">
        <v>17.730310747718</v>
      </c>
      <c r="AA134" s="7" t="n">
        <v>1.87930168611599</v>
      </c>
      <c r="AB134" s="7" t="n">
        <v>0.0268034212083745</v>
      </c>
      <c r="AC134" s="7" t="n">
        <v>0</v>
      </c>
      <c r="AD134" s="7" t="n">
        <v>0.00279220861718511</v>
      </c>
      <c r="AE134" s="7" t="n">
        <v>0.164328967701872</v>
      </c>
      <c r="AF134" s="7" t="n">
        <v>0.00239262443503593</v>
      </c>
      <c r="AG134" s="7" t="n">
        <v>1.94792579546948</v>
      </c>
      <c r="AH134" s="7" t="n">
        <v>14.0701584636827</v>
      </c>
      <c r="AI134" s="7" t="n">
        <v>0</v>
      </c>
      <c r="AJ134" s="7" t="n">
        <v>0</v>
      </c>
      <c r="AK134" s="7" t="n">
        <v>0.00132836195702987</v>
      </c>
      <c r="AL134" s="7" t="n">
        <v>0.00249925558193946</v>
      </c>
      <c r="AM134" s="7"/>
      <c r="AN134" s="7"/>
      <c r="AO134" s="7"/>
      <c r="AP134" s="7" t="n">
        <v>35.8278415324876</v>
      </c>
      <c r="AQ134" s="7"/>
      <c r="AR134" s="69"/>
      <c r="AS134" s="69"/>
      <c r="AT134" s="69"/>
      <c r="AU134" s="6" t="n">
        <v>85.6237717379041</v>
      </c>
      <c r="AV134" s="6" t="n">
        <v>200.980325392966</v>
      </c>
      <c r="AW134" s="6" t="n">
        <v>26.8752005309449</v>
      </c>
      <c r="AX134" s="6" t="n">
        <v>128.737451498302</v>
      </c>
      <c r="AY134" s="6" t="n">
        <v>32.2527732749816</v>
      </c>
      <c r="AZ134" s="6" t="n">
        <v>1.76640130058666</v>
      </c>
      <c r="BA134" s="6" t="n">
        <v>45.5456310357127</v>
      </c>
      <c r="BB134" s="7" t="n">
        <v>7.66910622980324</v>
      </c>
      <c r="BC134" s="6" t="n">
        <v>47.9119860460136</v>
      </c>
      <c r="BD134" s="7" t="n">
        <v>10.8610219599999</v>
      </c>
      <c r="BE134" s="6" t="n">
        <v>29.59200486981</v>
      </c>
      <c r="BF134" s="7" t="n">
        <v>3.88858455210937</v>
      </c>
      <c r="BG134" s="6" t="n">
        <v>26.0629935224435</v>
      </c>
      <c r="BH134" s="7" t="n">
        <v>4.79298006141167</v>
      </c>
      <c r="BI134" s="70"/>
      <c r="BJ134" s="9" t="n">
        <v>364.356475480443</v>
      </c>
      <c r="BK134" s="9" t="n">
        <v>334.967208988277</v>
      </c>
      <c r="BL134" s="9" t="n">
        <v>295.331873966427</v>
      </c>
      <c r="BM134" s="9" t="n">
        <v>277.451404091168</v>
      </c>
      <c r="BN134" s="9" t="n">
        <v>210.802439705762</v>
      </c>
      <c r="BO134" s="9" t="n">
        <v>30.1433669042092</v>
      </c>
      <c r="BP134" s="9" t="n">
        <v>221.095296289867</v>
      </c>
      <c r="BQ134" s="9" t="n">
        <v>204.50949946142</v>
      </c>
      <c r="BR134" s="9" t="n">
        <v>188.629866322888</v>
      </c>
      <c r="BS134" s="9" t="n">
        <v>191.890847349822</v>
      </c>
      <c r="BT134" s="9" t="n">
        <v>178.265089577169</v>
      </c>
      <c r="BU134" s="9" t="n">
        <v>148.419257714098</v>
      </c>
      <c r="BV134" s="9" t="n">
        <v>155.136866205021</v>
      </c>
      <c r="BW134" s="9" t="n">
        <v>194.836587862263</v>
      </c>
      <c r="BX134" s="10" t="n">
        <v>1.87006187840869</v>
      </c>
      <c r="BY134" s="10" t="n">
        <v>0.139585667587358</v>
      </c>
      <c r="CA134" s="11" t="n">
        <v>9.27752129983606</v>
      </c>
      <c r="CB134" s="11" t="n">
        <v>9.58805514670821</v>
      </c>
      <c r="CC134" s="11" t="n">
        <v>1.67650102061669</v>
      </c>
      <c r="CD134" s="11" t="n">
        <v>6.89744025599957</v>
      </c>
      <c r="CE134" s="11" t="n">
        <v>1.49113503257541</v>
      </c>
      <c r="CF134" s="11" t="n">
        <v>0.1469527196524</v>
      </c>
      <c r="CG134" s="11" t="n">
        <v>1.72849491547518</v>
      </c>
      <c r="CH134" s="11" t="n">
        <v>0.193482376170044</v>
      </c>
      <c r="CI134" s="11" t="n">
        <v>1.39391028428163</v>
      </c>
      <c r="CJ134" s="11" t="n">
        <v>0.410182788789323</v>
      </c>
      <c r="CK134" s="11" t="n">
        <v>0.963028164189465</v>
      </c>
      <c r="CL134" s="11" t="n">
        <v>0.450084100158064</v>
      </c>
      <c r="CM134" s="11" t="n">
        <v>1.52384237663504</v>
      </c>
      <c r="CN134" s="11" t="n">
        <v>0.537232436927241</v>
      </c>
    </row>
    <row r="135" customFormat="false" ht="11" hidden="false" customHeight="false" outlineLevel="0" collapsed="false">
      <c r="A135" s="1" t="n">
        <v>7</v>
      </c>
      <c r="B135" s="2" t="s">
        <v>72</v>
      </c>
      <c r="C135" s="3" t="s">
        <v>141</v>
      </c>
      <c r="D135" s="1" t="s">
        <v>117</v>
      </c>
      <c r="E135" s="71" t="s">
        <v>158</v>
      </c>
      <c r="F135" s="66" t="s">
        <v>157</v>
      </c>
      <c r="G135" s="67" t="s">
        <v>90</v>
      </c>
      <c r="H135" s="68" t="s">
        <v>150</v>
      </c>
      <c r="I135" s="7" t="n">
        <v>46.268</v>
      </c>
      <c r="J135" s="7" t="n">
        <v>2.869</v>
      </c>
      <c r="K135" s="7" t="n">
        <v>0.08</v>
      </c>
      <c r="L135" s="7" t="n">
        <v>0.163</v>
      </c>
      <c r="M135" s="7" t="n">
        <v>0.042</v>
      </c>
      <c r="N135" s="7" t="n">
        <v>0.977</v>
      </c>
      <c r="O135" s="7" t="n">
        <v>0.024</v>
      </c>
      <c r="P135" s="7" t="n">
        <v>3.408</v>
      </c>
      <c r="Q135" s="7" t="n">
        <v>46.053</v>
      </c>
      <c r="R135" s="7" t="n">
        <v>0.022</v>
      </c>
      <c r="S135" s="7" t="n">
        <v>0</v>
      </c>
      <c r="T135" s="7" t="n">
        <v>0</v>
      </c>
      <c r="U135" s="7" t="n">
        <v>0.011</v>
      </c>
      <c r="V135" s="7" t="n">
        <v>0</v>
      </c>
      <c r="W135" s="7" t="n">
        <v>0</v>
      </c>
      <c r="X135" s="7"/>
      <c r="Y135" s="7" t="n">
        <v>99.917</v>
      </c>
      <c r="Z135" s="7" t="n">
        <v>17.7946077184339</v>
      </c>
      <c r="AA135" s="7" t="n">
        <v>1.99675448453394</v>
      </c>
      <c r="AB135" s="7" t="n">
        <v>0.0366355923676814</v>
      </c>
      <c r="AC135" s="7" t="n">
        <v>0.0339281135496633</v>
      </c>
      <c r="AD135" s="7" t="n">
        <v>0.0119216706310437</v>
      </c>
      <c r="AE135" s="7" t="n">
        <v>0.293280702393598</v>
      </c>
      <c r="AF135" s="7" t="n">
        <v>0.00729685563574736</v>
      </c>
      <c r="AG135" s="7" t="n">
        <v>1.82393869254562</v>
      </c>
      <c r="AH135" s="7" t="n">
        <v>13.9958351231463</v>
      </c>
      <c r="AI135" s="7" t="n">
        <v>0.00789784221981677</v>
      </c>
      <c r="AJ135" s="7" t="n">
        <v>0</v>
      </c>
      <c r="AK135" s="7" t="n">
        <v>0</v>
      </c>
      <c r="AL135" s="7" t="n">
        <v>0.00465792049245697</v>
      </c>
      <c r="AM135" s="7"/>
      <c r="AN135" s="7"/>
      <c r="AO135" s="7"/>
      <c r="AP135" s="7" t="n">
        <v>36.0067547159498</v>
      </c>
      <c r="AQ135" s="7"/>
      <c r="AR135" s="69"/>
      <c r="AS135" s="69"/>
      <c r="AT135" s="69"/>
      <c r="AU135" s="6" t="n">
        <v>109.647063529365</v>
      </c>
      <c r="AV135" s="6" t="n">
        <v>491.990683571218</v>
      </c>
      <c r="AW135" s="6" t="n">
        <v>59.4431103100391</v>
      </c>
      <c r="AX135" s="6" t="n">
        <v>173.182123948906</v>
      </c>
      <c r="AY135" s="6" t="n">
        <v>43.9082428044121</v>
      </c>
      <c r="AZ135" s="6" t="n">
        <v>2.50167960341936</v>
      </c>
      <c r="BA135" s="6" t="n">
        <v>62.8322048324418</v>
      </c>
      <c r="BB135" s="7" t="n">
        <v>12.4367916929755</v>
      </c>
      <c r="BC135" s="6" t="n">
        <v>71.3398777154407</v>
      </c>
      <c r="BD135" s="7" t="n">
        <v>16.7076513715562</v>
      </c>
      <c r="BE135" s="6" t="n">
        <v>45.8662355136952</v>
      </c>
      <c r="BF135" s="7" t="n">
        <v>5.98302495358777</v>
      </c>
      <c r="BG135" s="6" t="n">
        <v>43.1765939413588</v>
      </c>
      <c r="BH135" s="7" t="n">
        <v>6.5483961320784</v>
      </c>
      <c r="BI135" s="70"/>
      <c r="BJ135" s="9" t="n">
        <v>466.583249061126</v>
      </c>
      <c r="BK135" s="9" t="n">
        <v>819.984472618697</v>
      </c>
      <c r="BL135" s="9" t="n">
        <v>653.220992418012</v>
      </c>
      <c r="BM135" s="9" t="n">
        <v>373.23733609678</v>
      </c>
      <c r="BN135" s="9" t="n">
        <v>286.981979113804</v>
      </c>
      <c r="BO135" s="9" t="n">
        <v>42.6907782153475</v>
      </c>
      <c r="BP135" s="9" t="n">
        <v>305.010703070106</v>
      </c>
      <c r="BQ135" s="9" t="n">
        <v>331.647778479348</v>
      </c>
      <c r="BR135" s="9" t="n">
        <v>280.865660297011</v>
      </c>
      <c r="BS135" s="9" t="n">
        <v>295.188186776612</v>
      </c>
      <c r="BT135" s="9" t="n">
        <v>276.302623576477</v>
      </c>
      <c r="BU135" s="9" t="n">
        <v>228.359731052968</v>
      </c>
      <c r="BV135" s="9" t="n">
        <v>257.003535365231</v>
      </c>
      <c r="BW135" s="9" t="n">
        <v>266.194964718634</v>
      </c>
      <c r="BX135" s="10" t="n">
        <v>1.75278765905396</v>
      </c>
      <c r="BY135" s="10" t="n">
        <v>0.14422738489894</v>
      </c>
      <c r="CA135" s="11" t="n">
        <v>11.8804970478524</v>
      </c>
      <c r="CB135" s="11" t="n">
        <v>23.4711223425683</v>
      </c>
      <c r="CC135" s="11" t="n">
        <v>3.70811875389222</v>
      </c>
      <c r="CD135" s="11" t="n">
        <v>9.27867795612255</v>
      </c>
      <c r="CE135" s="11" t="n">
        <v>2.02999966875014</v>
      </c>
      <c r="CF135" s="11" t="n">
        <v>0.208122934069011</v>
      </c>
      <c r="CG135" s="11" t="n">
        <v>2.38453489635071</v>
      </c>
      <c r="CH135" s="11" t="n">
        <v>0.313765377161885</v>
      </c>
      <c r="CI135" s="11" t="n">
        <v>2.0755012979726</v>
      </c>
      <c r="CJ135" s="11" t="n">
        <v>0.630989520041884</v>
      </c>
      <c r="CK135" s="11" t="n">
        <v>1.49264900365364</v>
      </c>
      <c r="CL135" s="11" t="n">
        <v>0.692505040426097</v>
      </c>
      <c r="CM135" s="11" t="n">
        <v>2.52443463449236</v>
      </c>
      <c r="CN135" s="11" t="n">
        <v>0.733992373622611</v>
      </c>
    </row>
    <row r="136" customFormat="false" ht="11" hidden="false" customHeight="false" outlineLevel="0" collapsed="false">
      <c r="A136" s="1" t="n">
        <v>7</v>
      </c>
      <c r="B136" s="2" t="s">
        <v>72</v>
      </c>
      <c r="C136" s="3" t="s">
        <v>141</v>
      </c>
      <c r="D136" s="1" t="s">
        <v>117</v>
      </c>
      <c r="E136" s="71" t="s">
        <v>158</v>
      </c>
      <c r="F136" s="66" t="s">
        <v>157</v>
      </c>
      <c r="G136" s="67" t="s">
        <v>90</v>
      </c>
      <c r="H136" s="68" t="s">
        <v>165</v>
      </c>
      <c r="I136" s="7" t="n">
        <v>46.391</v>
      </c>
      <c r="J136" s="7" t="n">
        <v>2.816</v>
      </c>
      <c r="K136" s="7" t="n">
        <v>0.049</v>
      </c>
      <c r="L136" s="7" t="n">
        <v>0.107</v>
      </c>
      <c r="M136" s="7" t="n">
        <v>0.055</v>
      </c>
      <c r="N136" s="7" t="n">
        <v>0.761</v>
      </c>
      <c r="O136" s="7" t="n">
        <v>0.068</v>
      </c>
      <c r="P136" s="7" t="n">
        <v>3.55</v>
      </c>
      <c r="Q136" s="7" t="n">
        <v>46.163</v>
      </c>
      <c r="R136" s="7" t="n">
        <v>0.001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v>0.073</v>
      </c>
      <c r="X136" s="7"/>
      <c r="Y136" s="7" t="n">
        <v>100.034</v>
      </c>
      <c r="Z136" s="7" t="n">
        <v>17.8095737529283</v>
      </c>
      <c r="AA136" s="7" t="n">
        <v>1.95631538485777</v>
      </c>
      <c r="AB136" s="7" t="n">
        <v>0.0223986276790455</v>
      </c>
      <c r="AC136" s="7" t="n">
        <v>0.0222314600458824</v>
      </c>
      <c r="AD136" s="7" t="n">
        <v>0.0155834143294992</v>
      </c>
      <c r="AE136" s="7" t="n">
        <v>0.228026688552247</v>
      </c>
      <c r="AF136" s="7" t="n">
        <v>0.0206369506041561</v>
      </c>
      <c r="AG136" s="7" t="n">
        <v>1.8964923840676</v>
      </c>
      <c r="AH136" s="7" t="n">
        <v>14.0038359807108</v>
      </c>
      <c r="AI136" s="7" t="n">
        <v>0.000358342131045574</v>
      </c>
      <c r="AJ136" s="7" t="n">
        <v>0</v>
      </c>
      <c r="AK136" s="7" t="n">
        <v>0</v>
      </c>
      <c r="AL136" s="7" t="n">
        <v>0</v>
      </c>
      <c r="AM136" s="7"/>
      <c r="AN136" s="7"/>
      <c r="AO136" s="7"/>
      <c r="AP136" s="7" t="n">
        <v>35.9754529859064</v>
      </c>
      <c r="AQ136" s="7"/>
      <c r="AR136" s="69"/>
      <c r="AS136" s="69"/>
      <c r="AT136" s="69"/>
      <c r="AU136" s="6" t="n">
        <v>73.82</v>
      </c>
      <c r="AV136" s="6" t="n">
        <v>198.81</v>
      </c>
      <c r="AW136" s="6" t="n">
        <v>30.11</v>
      </c>
      <c r="AX136" s="6" t="n">
        <v>141.31</v>
      </c>
      <c r="AY136" s="6" t="n">
        <v>43.8</v>
      </c>
      <c r="AZ136" s="6" t="n">
        <v>1.82</v>
      </c>
      <c r="BA136" s="6" t="n">
        <v>56.28</v>
      </c>
      <c r="BB136" s="7" t="n">
        <v>9.83</v>
      </c>
      <c r="BC136" s="6" t="n">
        <v>67.09</v>
      </c>
      <c r="BD136" s="7" t="n">
        <v>13.57</v>
      </c>
      <c r="BE136" s="6" t="n">
        <v>40.48</v>
      </c>
      <c r="BF136" s="7" t="n">
        <v>5.71</v>
      </c>
      <c r="BG136" s="6" t="n">
        <v>34.6</v>
      </c>
      <c r="BH136" s="7" t="n">
        <v>4.65</v>
      </c>
      <c r="BI136" s="70"/>
      <c r="BJ136" s="9" t="n">
        <v>314.127659574468</v>
      </c>
      <c r="BK136" s="9" t="n">
        <v>331.35</v>
      </c>
      <c r="BL136" s="9" t="n">
        <v>330.879120879121</v>
      </c>
      <c r="BM136" s="9" t="n">
        <v>304.547413793103</v>
      </c>
      <c r="BN136" s="9" t="n">
        <v>286.274509803922</v>
      </c>
      <c r="BO136" s="9" t="n">
        <v>31.0580204778157</v>
      </c>
      <c r="BP136" s="9" t="n">
        <v>273.203883495146</v>
      </c>
      <c r="BQ136" s="9" t="n">
        <v>262.133333333333</v>
      </c>
      <c r="BR136" s="9" t="n">
        <v>264.133858267717</v>
      </c>
      <c r="BS136" s="9" t="n">
        <v>239.752650176678</v>
      </c>
      <c r="BT136" s="9" t="n">
        <v>243.855421686747</v>
      </c>
      <c r="BU136" s="9" t="n">
        <v>217.93893129771</v>
      </c>
      <c r="BV136" s="9" t="n">
        <v>205.952380952381</v>
      </c>
      <c r="BW136" s="9" t="n">
        <v>189.024390243902</v>
      </c>
      <c r="BX136" s="10" t="n">
        <v>1.66183665065202</v>
      </c>
      <c r="BY136" s="10" t="n">
        <v>0.1110249148128</v>
      </c>
      <c r="CA136" s="11" t="n">
        <v>4.9</v>
      </c>
      <c r="CB136" s="11" t="n">
        <v>10.95</v>
      </c>
      <c r="CC136" s="11" t="n">
        <v>1.91</v>
      </c>
      <c r="CD136" s="11" t="n">
        <v>12.31</v>
      </c>
      <c r="CE136" s="11" t="n">
        <v>4.2</v>
      </c>
      <c r="CF136" s="11" t="n">
        <v>0.14</v>
      </c>
      <c r="CG136" s="11" t="n">
        <v>6.5</v>
      </c>
      <c r="CH136" s="11" t="n">
        <v>1.02</v>
      </c>
      <c r="CI136" s="11" t="n">
        <v>8.4</v>
      </c>
      <c r="CJ136" s="11" t="n">
        <v>1.65</v>
      </c>
      <c r="CK136" s="11" t="n">
        <v>5.21</v>
      </c>
      <c r="CL136" s="11" t="n">
        <v>0.71</v>
      </c>
      <c r="CM136" s="11" t="n">
        <v>4.05</v>
      </c>
      <c r="CN136" s="11" t="n">
        <v>0.53</v>
      </c>
    </row>
    <row r="137" customFormat="false" ht="11" hidden="false" customHeight="false" outlineLevel="0" collapsed="false">
      <c r="A137" s="1" t="n">
        <v>7</v>
      </c>
      <c r="B137" s="2" t="s">
        <v>72</v>
      </c>
      <c r="C137" s="3" t="s">
        <v>141</v>
      </c>
      <c r="D137" s="1" t="s">
        <v>117</v>
      </c>
      <c r="E137" s="71" t="s">
        <v>158</v>
      </c>
      <c r="F137" s="66" t="s">
        <v>157</v>
      </c>
      <c r="G137" s="67" t="s">
        <v>90</v>
      </c>
      <c r="H137" s="68" t="s">
        <v>165</v>
      </c>
      <c r="I137" s="7" t="n">
        <v>46.739</v>
      </c>
      <c r="J137" s="7" t="n">
        <v>2.6295</v>
      </c>
      <c r="K137" s="7" t="n">
        <v>0.059</v>
      </c>
      <c r="L137" s="7" t="n">
        <v>0.0885</v>
      </c>
      <c r="M137" s="7" t="n">
        <v>0</v>
      </c>
      <c r="N137" s="7" t="n">
        <v>0.4905</v>
      </c>
      <c r="O137" s="7" t="n">
        <v>0.022</v>
      </c>
      <c r="P137" s="7" t="n">
        <v>3.396</v>
      </c>
      <c r="Q137" s="7" t="n">
        <v>45.9075</v>
      </c>
      <c r="R137" s="7" t="n">
        <v>0.026</v>
      </c>
      <c r="S137" s="7" t="n">
        <v>0</v>
      </c>
      <c r="T137" s="7" t="n">
        <v>0.008</v>
      </c>
      <c r="U137" s="7" t="n">
        <v>0</v>
      </c>
      <c r="V137" s="7" t="n">
        <v>0</v>
      </c>
      <c r="W137" s="7" t="n">
        <v>0</v>
      </c>
      <c r="X137" s="7"/>
      <c r="Y137" s="7" t="n">
        <v>99.366</v>
      </c>
      <c r="Z137" s="7" t="n">
        <v>18.0414132592183</v>
      </c>
      <c r="AA137" s="7" t="n">
        <v>1.83675293403068</v>
      </c>
      <c r="AB137" s="7" t="n">
        <v>0.0271174401075545</v>
      </c>
      <c r="AC137" s="7" t="n">
        <v>0.0184883786072033</v>
      </c>
      <c r="AD137" s="7" t="n">
        <v>0</v>
      </c>
      <c r="AE137" s="7" t="n">
        <v>0.147778543752412</v>
      </c>
      <c r="AF137" s="7" t="n">
        <v>0.00671321629452515</v>
      </c>
      <c r="AG137" s="7" t="n">
        <v>1.82415517157518</v>
      </c>
      <c r="AH137" s="7" t="n">
        <v>14.0025773702604</v>
      </c>
      <c r="AI137" s="7" t="n">
        <v>0.00936790692884788</v>
      </c>
      <c r="AJ137" s="7" t="n">
        <v>0</v>
      </c>
      <c r="AK137" s="7" t="n">
        <v>0.00216850198726687</v>
      </c>
      <c r="AL137" s="7" t="n">
        <v>0</v>
      </c>
      <c r="AM137" s="7"/>
      <c r="AN137" s="7"/>
      <c r="AO137" s="7"/>
      <c r="AP137" s="7" t="n">
        <v>35.9165327227624</v>
      </c>
      <c r="AQ137" s="7"/>
      <c r="AR137" s="69"/>
      <c r="AS137" s="69"/>
      <c r="AT137" s="69"/>
      <c r="AU137" s="6" t="n">
        <v>75.6451966057596</v>
      </c>
      <c r="AV137" s="6" t="n">
        <v>193.721306516727</v>
      </c>
      <c r="AW137" s="6" t="n">
        <v>26.1464942458965</v>
      </c>
      <c r="AX137" s="6" t="n">
        <v>122.293883484668</v>
      </c>
      <c r="AY137" s="6" t="n">
        <v>30.5147512022352</v>
      </c>
      <c r="AZ137" s="6" t="n">
        <v>1.61727817137209</v>
      </c>
      <c r="BA137" s="6" t="n">
        <v>41.7103248499655</v>
      </c>
      <c r="BB137" s="7" t="n">
        <v>7.22406456429197</v>
      </c>
      <c r="BC137" s="6" t="n">
        <v>44.805125525954</v>
      </c>
      <c r="BD137" s="7" t="n">
        <v>10.3739140976566</v>
      </c>
      <c r="BE137" s="6" t="n">
        <v>27.252730340858</v>
      </c>
      <c r="BF137" s="7" t="n">
        <v>3.33564982888942</v>
      </c>
      <c r="BG137" s="6" t="n">
        <v>24.9415494253464</v>
      </c>
      <c r="BH137" s="7" t="n">
        <v>4.36524271986442</v>
      </c>
      <c r="BI137" s="70"/>
      <c r="BJ137" s="9" t="n">
        <v>321.89445364153</v>
      </c>
      <c r="BK137" s="9" t="n">
        <v>322.868844194545</v>
      </c>
      <c r="BL137" s="9" t="n">
        <v>287.324112592269</v>
      </c>
      <c r="BM137" s="9" t="n">
        <v>263.564404061785</v>
      </c>
      <c r="BN137" s="9" t="n">
        <v>199.442818315263</v>
      </c>
      <c r="BO137" s="9" t="n">
        <v>27.5986036070322</v>
      </c>
      <c r="BP137" s="9" t="n">
        <v>202.47730509692</v>
      </c>
      <c r="BQ137" s="9" t="n">
        <v>192.641721714452</v>
      </c>
      <c r="BR137" s="9" t="n">
        <v>176.398131991945</v>
      </c>
      <c r="BS137" s="9" t="n">
        <v>183.284701372024</v>
      </c>
      <c r="BT137" s="9" t="n">
        <v>164.173074342518</v>
      </c>
      <c r="BU137" s="9" t="n">
        <v>127.314878965245</v>
      </c>
      <c r="BV137" s="9" t="n">
        <v>148.4616037223</v>
      </c>
      <c r="BW137" s="9" t="n">
        <v>177.448891051399</v>
      </c>
      <c r="BX137" s="10" t="n">
        <v>1.81401220224189</v>
      </c>
      <c r="BY137" s="10" t="n">
        <v>0.137333773550467</v>
      </c>
      <c r="CA137" s="11" t="n">
        <v>8.19632105075262</v>
      </c>
      <c r="CB137" s="11" t="n">
        <v>9.24175322307318</v>
      </c>
      <c r="CC137" s="11" t="n">
        <v>1.63104361726795</v>
      </c>
      <c r="CD137" s="11" t="n">
        <v>6.55220951784023</v>
      </c>
      <c r="CE137" s="11" t="n">
        <v>1.41078145869927</v>
      </c>
      <c r="CF137" s="11" t="n">
        <v>0.134546677269008</v>
      </c>
      <c r="CG137" s="11" t="n">
        <v>1.58294182749279</v>
      </c>
      <c r="CH137" s="11" t="n">
        <v>0.182254507320977</v>
      </c>
      <c r="CI137" s="11" t="n">
        <v>1.30352194541</v>
      </c>
      <c r="CJ137" s="11" t="n">
        <v>0.391786429574412</v>
      </c>
      <c r="CK137" s="11" t="n">
        <v>0.886899923975158</v>
      </c>
      <c r="CL137" s="11" t="n">
        <v>0.386084687515333</v>
      </c>
      <c r="CM137" s="11" t="n">
        <v>1.45827415874357</v>
      </c>
      <c r="CN137" s="11" t="n">
        <v>0.48928849152795</v>
      </c>
    </row>
    <row r="138" customFormat="false" ht="11" hidden="false" customHeight="false" outlineLevel="0" collapsed="false">
      <c r="A138" s="1" t="n">
        <v>7</v>
      </c>
      <c r="B138" s="2" t="s">
        <v>72</v>
      </c>
      <c r="C138" s="3" t="s">
        <v>141</v>
      </c>
      <c r="D138" s="1" t="s">
        <v>117</v>
      </c>
      <c r="E138" s="71" t="s">
        <v>158</v>
      </c>
      <c r="F138" s="66" t="s">
        <v>157</v>
      </c>
      <c r="G138" s="67" t="s">
        <v>90</v>
      </c>
      <c r="H138" s="68" t="s">
        <v>92</v>
      </c>
      <c r="I138" s="7" t="n">
        <v>46.448</v>
      </c>
      <c r="J138" s="7" t="n">
        <v>2.874</v>
      </c>
      <c r="K138" s="7" t="n">
        <v>0.028</v>
      </c>
      <c r="L138" s="7" t="n">
        <v>0.133</v>
      </c>
      <c r="M138" s="7" t="n">
        <v>0</v>
      </c>
      <c r="N138" s="7" t="n">
        <v>0.552</v>
      </c>
      <c r="O138" s="7" t="n">
        <v>0.01</v>
      </c>
      <c r="P138" s="7" t="n">
        <v>3.501</v>
      </c>
      <c r="Q138" s="7" t="n">
        <v>46.498</v>
      </c>
      <c r="R138" s="7" t="n">
        <v>0.013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/>
      <c r="Y138" s="7" t="n">
        <v>100.057</v>
      </c>
      <c r="Z138" s="7" t="n">
        <v>17.775743964542</v>
      </c>
      <c r="AA138" s="7" t="n">
        <v>1.99037065594257</v>
      </c>
      <c r="AB138" s="7" t="n">
        <v>0.0127592262543235</v>
      </c>
      <c r="AC138" s="7" t="n">
        <v>0.0275471596323017</v>
      </c>
      <c r="AD138" s="7" t="n">
        <v>0</v>
      </c>
      <c r="AE138" s="7" t="n">
        <v>0.164884973181043</v>
      </c>
      <c r="AF138" s="7" t="n">
        <v>0.00302536367818945</v>
      </c>
      <c r="AG138" s="7" t="n">
        <v>1.86447187830519</v>
      </c>
      <c r="AH138" s="7" t="n">
        <v>14.0613895734559</v>
      </c>
      <c r="AI138" s="7" t="n">
        <v>0.00464389296155106</v>
      </c>
      <c r="AJ138" s="7" t="n">
        <v>0</v>
      </c>
      <c r="AK138" s="7" t="n">
        <v>0</v>
      </c>
      <c r="AL138" s="7" t="n">
        <v>0</v>
      </c>
      <c r="AM138" s="7"/>
      <c r="AN138" s="7"/>
      <c r="AO138" s="7"/>
      <c r="AP138" s="7" t="n">
        <v>35.904836687953</v>
      </c>
      <c r="AQ138" s="7"/>
      <c r="AR138" s="69"/>
      <c r="AS138" s="69"/>
      <c r="AT138" s="69"/>
      <c r="AU138" s="6" t="n">
        <v>103.488672138787</v>
      </c>
      <c r="AV138" s="6" t="n">
        <v>293.524034020657</v>
      </c>
      <c r="AW138" s="6" t="n">
        <v>37.0510624284622</v>
      </c>
      <c r="AX138" s="6" t="n">
        <v>152.974194481191</v>
      </c>
      <c r="AY138" s="6" t="n">
        <v>37.5228617154953</v>
      </c>
      <c r="AZ138" s="6" t="n">
        <v>2.19427654066475</v>
      </c>
      <c r="BA138" s="6" t="n">
        <v>57.1621256517821</v>
      </c>
      <c r="BB138" s="7" t="n">
        <v>11.0019389675623</v>
      </c>
      <c r="BC138" s="6" t="n">
        <v>56.9474759283623</v>
      </c>
      <c r="BD138" s="7" t="n">
        <v>13.6103434662864</v>
      </c>
      <c r="BE138" s="6" t="n">
        <v>36.6472592983278</v>
      </c>
      <c r="BF138" s="7" t="n">
        <v>4.4368851100291</v>
      </c>
      <c r="BG138" s="6" t="n">
        <v>30.0703211447027</v>
      </c>
      <c r="BH138" s="7" t="n">
        <v>6.1582705102089</v>
      </c>
      <c r="BI138" s="70"/>
      <c r="BJ138" s="9" t="n">
        <v>440.377328250157</v>
      </c>
      <c r="BK138" s="9" t="n">
        <v>489.206723367762</v>
      </c>
      <c r="BL138" s="9" t="n">
        <v>407.154532180904</v>
      </c>
      <c r="BM138" s="9" t="n">
        <v>329.685763968085</v>
      </c>
      <c r="BN138" s="9" t="n">
        <v>245.24746219278</v>
      </c>
      <c r="BO138" s="9" t="n">
        <v>37.4449921615146</v>
      </c>
      <c r="BP138" s="9" t="n">
        <v>277.486046853311</v>
      </c>
      <c r="BQ138" s="9" t="n">
        <v>293.385039134995</v>
      </c>
      <c r="BR138" s="9" t="n">
        <v>224.202661135285</v>
      </c>
      <c r="BS138" s="9" t="n">
        <v>240.465432266544</v>
      </c>
      <c r="BT138" s="9" t="n">
        <v>220.766622279083</v>
      </c>
      <c r="BU138" s="9" t="n">
        <v>169.346759924775</v>
      </c>
      <c r="BV138" s="9" t="n">
        <v>178.990006813707</v>
      </c>
      <c r="BW138" s="9" t="n">
        <v>250.336199601988</v>
      </c>
      <c r="BX138" s="10" t="n">
        <v>1.75914361946182</v>
      </c>
      <c r="BY138" s="10" t="n">
        <v>0.143266086881807</v>
      </c>
      <c r="CA138" s="11" t="n">
        <v>11.2132219893126</v>
      </c>
      <c r="CB138" s="11" t="n">
        <v>14.0029857130125</v>
      </c>
      <c r="CC138" s="11" t="n">
        <v>2.31128113461804</v>
      </c>
      <c r="CD138" s="11" t="n">
        <v>8.19598613195781</v>
      </c>
      <c r="CE138" s="11" t="n">
        <v>1.73478581669314</v>
      </c>
      <c r="CF138" s="11" t="n">
        <v>0.182549064707466</v>
      </c>
      <c r="CG138" s="11" t="n">
        <v>2.16935063364004</v>
      </c>
      <c r="CH138" s="11" t="n">
        <v>0.277565759312265</v>
      </c>
      <c r="CI138" s="11" t="n">
        <v>1.65678108780943</v>
      </c>
      <c r="CJ138" s="11" t="n">
        <v>0.51401504019995</v>
      </c>
      <c r="CK138" s="11" t="n">
        <v>1.19263101638137</v>
      </c>
      <c r="CL138" s="11" t="n">
        <v>0.513547131479731</v>
      </c>
      <c r="CM138" s="11" t="n">
        <v>1.75814146597796</v>
      </c>
      <c r="CN138" s="11" t="n">
        <v>0.690264226236373</v>
      </c>
    </row>
    <row r="139" customFormat="false" ht="11" hidden="false" customHeight="false" outlineLevel="0" collapsed="false">
      <c r="A139" s="1" t="n">
        <v>7</v>
      </c>
      <c r="B139" s="2" t="s">
        <v>72</v>
      </c>
      <c r="C139" s="3" t="s">
        <v>141</v>
      </c>
      <c r="D139" s="1" t="s">
        <v>117</v>
      </c>
      <c r="E139" s="71" t="s">
        <v>158</v>
      </c>
      <c r="F139" s="66" t="s">
        <v>157</v>
      </c>
      <c r="G139" s="67" t="s">
        <v>90</v>
      </c>
      <c r="H139" s="68" t="s">
        <v>105</v>
      </c>
      <c r="I139" s="7" t="n">
        <v>47.415</v>
      </c>
      <c r="J139" s="7" t="n">
        <v>2.883</v>
      </c>
      <c r="K139" s="7" t="n">
        <v>0.059</v>
      </c>
      <c r="L139" s="7" t="n">
        <v>0.056</v>
      </c>
      <c r="M139" s="7" t="n">
        <v>0</v>
      </c>
      <c r="N139" s="7" t="n">
        <v>0.997</v>
      </c>
      <c r="O139" s="7" t="n">
        <v>0.013</v>
      </c>
      <c r="P139" s="7" t="n">
        <v>3.416</v>
      </c>
      <c r="Q139" s="7" t="n">
        <v>46.493</v>
      </c>
      <c r="R139" s="7" t="n">
        <v>0.01</v>
      </c>
      <c r="S139" s="7" t="n">
        <v>0.009</v>
      </c>
      <c r="T139" s="7" t="n">
        <v>0</v>
      </c>
      <c r="U139" s="7" t="n">
        <v>0</v>
      </c>
      <c r="V139" s="7" t="n">
        <v>0</v>
      </c>
      <c r="W139" s="7" t="n">
        <v>0</v>
      </c>
      <c r="X139" s="7"/>
      <c r="Y139" s="7" t="n">
        <v>101.351</v>
      </c>
      <c r="Z139" s="7" t="n">
        <v>17.9998303223354</v>
      </c>
      <c r="AA139" s="7" t="n">
        <v>1.98054049863313</v>
      </c>
      <c r="AB139" s="7" t="n">
        <v>0.0266692134637312</v>
      </c>
      <c r="AC139" s="7" t="n">
        <v>0.011505489497157</v>
      </c>
      <c r="AD139" s="7" t="n">
        <v>0</v>
      </c>
      <c r="AE139" s="7" t="n">
        <v>0.295412621838733</v>
      </c>
      <c r="AF139" s="7" t="n">
        <v>0.00390133127644095</v>
      </c>
      <c r="AG139" s="7" t="n">
        <v>1.80456893606502</v>
      </c>
      <c r="AH139" s="7" t="n">
        <v>13.9467631738473</v>
      </c>
      <c r="AI139" s="7" t="n">
        <v>0.00354348613068115</v>
      </c>
      <c r="AJ139" s="7" t="n">
        <v>0.00239384535305087</v>
      </c>
      <c r="AK139" s="7" t="n">
        <v>0</v>
      </c>
      <c r="AL139" s="7" t="n">
        <v>0</v>
      </c>
      <c r="AM139" s="7"/>
      <c r="AN139" s="7"/>
      <c r="AO139" s="7"/>
      <c r="AP139" s="7" t="n">
        <v>36.0751289184407</v>
      </c>
      <c r="AQ139" s="7"/>
      <c r="AR139" s="69"/>
      <c r="AS139" s="69"/>
      <c r="AT139" s="69"/>
      <c r="AU139" s="6" t="n">
        <v>83.2485300888899</v>
      </c>
      <c r="AV139" s="6" t="n">
        <v>195.345470761604</v>
      </c>
      <c r="AW139" s="6" t="n">
        <v>26.2216293877408</v>
      </c>
      <c r="AX139" s="6" t="n">
        <v>121.396836280457</v>
      </c>
      <c r="AY139" s="6" t="n">
        <v>30.5055903356997</v>
      </c>
      <c r="AZ139" s="6" t="n">
        <v>1.530380356493</v>
      </c>
      <c r="BA139" s="6" t="n">
        <v>41.6093415153141</v>
      </c>
      <c r="BB139" s="7" t="n">
        <v>7.11965981275799</v>
      </c>
      <c r="BC139" s="6" t="n">
        <v>45.9330607218899</v>
      </c>
      <c r="BD139" s="7" t="n">
        <v>10.5341942021255</v>
      </c>
      <c r="BE139" s="6" t="n">
        <v>30.3842238802004</v>
      </c>
      <c r="BF139" s="7" t="n">
        <v>4.39977106485107</v>
      </c>
      <c r="BG139" s="6" t="n">
        <v>27.2972283920283</v>
      </c>
      <c r="BH139" s="7" t="n">
        <v>4.52472025008958</v>
      </c>
      <c r="BI139" s="70"/>
      <c r="BJ139" s="9" t="n">
        <v>354.249064208042</v>
      </c>
      <c r="BK139" s="9" t="n">
        <v>325.575784602674</v>
      </c>
      <c r="BL139" s="9" t="n">
        <v>288.149773491657</v>
      </c>
      <c r="BM139" s="9" t="n">
        <v>261.631112673399</v>
      </c>
      <c r="BN139" s="9" t="n">
        <v>199.382943370587</v>
      </c>
      <c r="BO139" s="9" t="n">
        <v>26.1157057422013</v>
      </c>
      <c r="BP139" s="9" t="n">
        <v>201.987094734534</v>
      </c>
      <c r="BQ139" s="9" t="n">
        <v>189.85759500688</v>
      </c>
      <c r="BR139" s="9" t="n">
        <v>180.838821739724</v>
      </c>
      <c r="BS139" s="9" t="n">
        <v>186.116505337906</v>
      </c>
      <c r="BT139" s="9" t="n">
        <v>183.037493254219</v>
      </c>
      <c r="BU139" s="9" t="n">
        <v>167.930193314927</v>
      </c>
      <c r="BV139" s="9" t="n">
        <v>162.483502333502</v>
      </c>
      <c r="BW139" s="9" t="n">
        <v>183.931717483316</v>
      </c>
      <c r="BX139" s="10" t="n">
        <v>1.92598138621836</v>
      </c>
      <c r="BY139" s="10" t="n">
        <v>0.130132811435025</v>
      </c>
      <c r="CA139" s="11" t="n">
        <v>9.02015871764988</v>
      </c>
      <c r="CB139" s="11" t="n">
        <v>9.31923631161304</v>
      </c>
      <c r="CC139" s="11" t="n">
        <v>1.63573062013668</v>
      </c>
      <c r="CD139" s="11" t="n">
        <v>6.50414790542018</v>
      </c>
      <c r="CE139" s="11" t="n">
        <v>1.41035792646831</v>
      </c>
      <c r="CF139" s="11" t="n">
        <v>0.127317362942704</v>
      </c>
      <c r="CG139" s="11" t="n">
        <v>1.57910942520692</v>
      </c>
      <c r="CH139" s="11" t="n">
        <v>0.179620500331775</v>
      </c>
      <c r="CI139" s="11" t="n">
        <v>1.33633712589758</v>
      </c>
      <c r="CJ139" s="11" t="n">
        <v>0.397839648183179</v>
      </c>
      <c r="CK139" s="11" t="n">
        <v>0.988809763731935</v>
      </c>
      <c r="CL139" s="11" t="n">
        <v>0.509251367454717</v>
      </c>
      <c r="CM139" s="11" t="n">
        <v>1.59600520763811</v>
      </c>
      <c r="CN139" s="11" t="n">
        <v>0.507163905383264</v>
      </c>
    </row>
    <row r="140" customFormat="false" ht="11" hidden="false" customHeight="false" outlineLevel="0" collapsed="false">
      <c r="A140" s="1" t="n">
        <v>7</v>
      </c>
      <c r="B140" s="2" t="s">
        <v>72</v>
      </c>
      <c r="C140" s="3" t="s">
        <v>141</v>
      </c>
      <c r="D140" s="1" t="s">
        <v>117</v>
      </c>
      <c r="E140" s="71" t="s">
        <v>158</v>
      </c>
      <c r="F140" s="66" t="s">
        <v>157</v>
      </c>
      <c r="G140" s="67" t="s">
        <v>90</v>
      </c>
      <c r="H140" s="68" t="s">
        <v>106</v>
      </c>
      <c r="I140" s="7" t="n">
        <v>47.415</v>
      </c>
      <c r="J140" s="7" t="n">
        <v>2.883</v>
      </c>
      <c r="K140" s="7" t="n">
        <v>0.059</v>
      </c>
      <c r="L140" s="7" t="n">
        <v>0.056</v>
      </c>
      <c r="M140" s="7" t="n">
        <v>0</v>
      </c>
      <c r="N140" s="7" t="n">
        <v>0.997</v>
      </c>
      <c r="O140" s="7" t="n">
        <v>0.013</v>
      </c>
      <c r="P140" s="7" t="n">
        <v>3.416</v>
      </c>
      <c r="Q140" s="7" t="n">
        <v>46.493</v>
      </c>
      <c r="R140" s="7" t="n">
        <v>0.01</v>
      </c>
      <c r="S140" s="7" t="n">
        <v>0.009</v>
      </c>
      <c r="T140" s="7" t="n">
        <v>0</v>
      </c>
      <c r="U140" s="7" t="n">
        <v>0</v>
      </c>
      <c r="V140" s="7" t="n">
        <v>0</v>
      </c>
      <c r="W140" s="7" t="n">
        <v>0</v>
      </c>
      <c r="X140" s="7"/>
      <c r="Y140" s="7" t="n">
        <v>101.351</v>
      </c>
      <c r="Z140" s="7" t="n">
        <v>17.9998303223354</v>
      </c>
      <c r="AA140" s="7" t="n">
        <v>1.98054049863313</v>
      </c>
      <c r="AB140" s="7" t="n">
        <v>0.0266692134637312</v>
      </c>
      <c r="AC140" s="7" t="n">
        <v>0.011505489497157</v>
      </c>
      <c r="AD140" s="7" t="n">
        <v>0</v>
      </c>
      <c r="AE140" s="7" t="n">
        <v>0.295412621838733</v>
      </c>
      <c r="AF140" s="7" t="n">
        <v>0.00390133127644095</v>
      </c>
      <c r="AG140" s="7" t="n">
        <v>1.80456893606502</v>
      </c>
      <c r="AH140" s="7" t="n">
        <v>13.9467631738473</v>
      </c>
      <c r="AI140" s="7" t="n">
        <v>0.00354348613068115</v>
      </c>
      <c r="AJ140" s="7" t="n">
        <v>0.00239384535305087</v>
      </c>
      <c r="AK140" s="7" t="n">
        <v>0</v>
      </c>
      <c r="AL140" s="7" t="n">
        <v>0</v>
      </c>
      <c r="AM140" s="7"/>
      <c r="AN140" s="7"/>
      <c r="AO140" s="7"/>
      <c r="AP140" s="7" t="n">
        <v>36.0751289184407</v>
      </c>
      <c r="AQ140" s="7"/>
      <c r="AR140" s="69"/>
      <c r="AS140" s="69"/>
      <c r="AT140" s="69"/>
      <c r="AU140" s="6" t="n">
        <v>72.553781744111</v>
      </c>
      <c r="AV140" s="6" t="n">
        <v>180.294029958505</v>
      </c>
      <c r="AW140" s="6" t="n">
        <v>24.0766463538604</v>
      </c>
      <c r="AX140" s="6" t="n">
        <v>109.174176903791</v>
      </c>
      <c r="AY140" s="6" t="n">
        <v>26.9799041972243</v>
      </c>
      <c r="AZ140" s="6" t="n">
        <v>1.48951299780592</v>
      </c>
      <c r="BA140" s="6" t="n">
        <v>37.4494584077493</v>
      </c>
      <c r="BB140" s="7" t="n">
        <v>6.84961362688993</v>
      </c>
      <c r="BC140" s="6" t="n">
        <v>41.6463171416035</v>
      </c>
      <c r="BD140" s="7" t="n">
        <v>9.8959764900465</v>
      </c>
      <c r="BE140" s="6" t="n">
        <v>27.444218985846</v>
      </c>
      <c r="BF140" s="7" t="n">
        <v>3.54980831019333</v>
      </c>
      <c r="BG140" s="6" t="n">
        <v>24.4525960948203</v>
      </c>
      <c r="BH140" s="7" t="n">
        <v>4.6199433712522</v>
      </c>
      <c r="BI140" s="70"/>
      <c r="BJ140" s="9" t="n">
        <v>308.739496783451</v>
      </c>
      <c r="BK140" s="9" t="n">
        <v>300.490049930841</v>
      </c>
      <c r="BL140" s="9" t="n">
        <v>264.578531361103</v>
      </c>
      <c r="BM140" s="9" t="n">
        <v>235.289174361619</v>
      </c>
      <c r="BN140" s="9" t="n">
        <v>176.339243119113</v>
      </c>
      <c r="BO140" s="9" t="n">
        <v>25.4183105427631</v>
      </c>
      <c r="BP140" s="9" t="n">
        <v>181.793487416259</v>
      </c>
      <c r="BQ140" s="9" t="n">
        <v>182.656363383731</v>
      </c>
      <c r="BR140" s="9" t="n">
        <v>163.96187851025</v>
      </c>
      <c r="BS140" s="9" t="n">
        <v>174.84057402909</v>
      </c>
      <c r="BT140" s="9" t="n">
        <v>165.326620396663</v>
      </c>
      <c r="BU140" s="9" t="n">
        <v>135.488866801272</v>
      </c>
      <c r="BV140" s="9" t="n">
        <v>145.551167231073</v>
      </c>
      <c r="BW140" s="9" t="n">
        <v>187.802576067163</v>
      </c>
      <c r="BX140" s="10" t="n">
        <v>1.64395773076637</v>
      </c>
      <c r="BY140" s="10" t="n">
        <v>0.141949106437523</v>
      </c>
      <c r="CA140" s="11" t="n">
        <v>7.86135954831652</v>
      </c>
      <c r="CB140" s="11" t="n">
        <v>8.60118570553824</v>
      </c>
      <c r="CC140" s="11" t="n">
        <v>1.50192450243477</v>
      </c>
      <c r="CD140" s="11" t="n">
        <v>5.84928747561668</v>
      </c>
      <c r="CE140" s="11" t="n">
        <v>1.24735569189693</v>
      </c>
      <c r="CF140" s="11" t="n">
        <v>0.123917473290176</v>
      </c>
      <c r="CG140" s="11" t="n">
        <v>1.4212383706867</v>
      </c>
      <c r="CH140" s="11" t="n">
        <v>0.172807558099424</v>
      </c>
      <c r="CI140" s="11" t="n">
        <v>1.21162227986926</v>
      </c>
      <c r="CJ140" s="11" t="n">
        <v>0.373736398787365</v>
      </c>
      <c r="CK140" s="11" t="n">
        <v>0.893131639570543</v>
      </c>
      <c r="CL140" s="11" t="n">
        <v>0.410872454389684</v>
      </c>
      <c r="CM140" s="11" t="n">
        <v>1.42968619916744</v>
      </c>
      <c r="CN140" s="11" t="n">
        <v>0.517837212757497</v>
      </c>
    </row>
    <row r="141" customFormat="false" ht="11" hidden="false" customHeight="false" outlineLevel="0" collapsed="false">
      <c r="A141" s="1" t="n">
        <v>7</v>
      </c>
      <c r="B141" s="2" t="s">
        <v>72</v>
      </c>
      <c r="C141" s="3" t="s">
        <v>141</v>
      </c>
      <c r="D141" s="1" t="s">
        <v>117</v>
      </c>
      <c r="E141" s="71" t="s">
        <v>158</v>
      </c>
      <c r="F141" s="66" t="s">
        <v>157</v>
      </c>
      <c r="G141" s="67" t="s">
        <v>90</v>
      </c>
      <c r="H141" s="68" t="s">
        <v>93</v>
      </c>
      <c r="I141" s="7" t="n">
        <v>46.739</v>
      </c>
      <c r="J141" s="7" t="n">
        <v>2.6295</v>
      </c>
      <c r="K141" s="7" t="n">
        <v>0.059</v>
      </c>
      <c r="L141" s="7" t="n">
        <v>0.0885</v>
      </c>
      <c r="M141" s="7" t="n">
        <v>0</v>
      </c>
      <c r="N141" s="7" t="n">
        <v>0.4905</v>
      </c>
      <c r="O141" s="7" t="n">
        <v>0.022</v>
      </c>
      <c r="P141" s="7" t="n">
        <v>3.396</v>
      </c>
      <c r="Q141" s="7" t="n">
        <v>45.9075</v>
      </c>
      <c r="R141" s="7" t="n">
        <v>0.026</v>
      </c>
      <c r="S141" s="7" t="n">
        <v>0</v>
      </c>
      <c r="T141" s="7" t="n">
        <v>0.008</v>
      </c>
      <c r="U141" s="7" t="n">
        <v>0</v>
      </c>
      <c r="V141" s="7" t="n">
        <v>0</v>
      </c>
      <c r="W141" s="7" t="n">
        <v>0</v>
      </c>
      <c r="X141" s="7"/>
      <c r="Y141" s="7" t="n">
        <v>99.366</v>
      </c>
      <c r="Z141" s="7" t="n">
        <v>18.0414132592183</v>
      </c>
      <c r="AA141" s="7" t="n">
        <v>1.83675293403068</v>
      </c>
      <c r="AB141" s="7" t="n">
        <v>0.0271174401075545</v>
      </c>
      <c r="AC141" s="7" t="n">
        <v>0.0184883786072033</v>
      </c>
      <c r="AD141" s="7" t="n">
        <v>0</v>
      </c>
      <c r="AE141" s="7" t="n">
        <v>0.147778543752412</v>
      </c>
      <c r="AF141" s="7" t="n">
        <v>0.00671321629452515</v>
      </c>
      <c r="AG141" s="7" t="n">
        <v>1.82415517157518</v>
      </c>
      <c r="AH141" s="7" t="n">
        <v>14.0025773702604</v>
      </c>
      <c r="AI141" s="7" t="n">
        <v>0.00936790692884788</v>
      </c>
      <c r="AJ141" s="7" t="n">
        <v>0</v>
      </c>
      <c r="AK141" s="7" t="n">
        <v>0.00216850198726687</v>
      </c>
      <c r="AL141" s="7" t="n">
        <v>0</v>
      </c>
      <c r="AM141" s="7"/>
      <c r="AN141" s="7"/>
      <c r="AO141" s="7"/>
      <c r="AP141" s="7" t="n">
        <v>35.9165327227624</v>
      </c>
      <c r="AQ141" s="7"/>
      <c r="AR141" s="69"/>
      <c r="AS141" s="69"/>
      <c r="AT141" s="69"/>
      <c r="AU141" s="6" t="n">
        <v>90.96</v>
      </c>
      <c r="AV141" s="6" t="n">
        <v>239.65</v>
      </c>
      <c r="AW141" s="6" t="n">
        <v>35.38</v>
      </c>
      <c r="AX141" s="6" t="n">
        <v>172.54</v>
      </c>
      <c r="AY141" s="6" t="n">
        <v>54.49</v>
      </c>
      <c r="AZ141" s="6" t="n">
        <v>2.05</v>
      </c>
      <c r="BA141" s="6" t="n">
        <v>71.75</v>
      </c>
      <c r="BB141" s="7" t="n">
        <v>12.61</v>
      </c>
      <c r="BC141" s="6" t="n">
        <v>81.87</v>
      </c>
      <c r="BD141" s="7" t="n">
        <v>17.78</v>
      </c>
      <c r="BE141" s="6" t="n">
        <v>49.37</v>
      </c>
      <c r="BF141" s="7" t="n">
        <v>6.49</v>
      </c>
      <c r="BG141" s="6" t="n">
        <v>38.54</v>
      </c>
      <c r="BH141" s="7" t="n">
        <v>5.3</v>
      </c>
      <c r="BI141" s="70"/>
      <c r="BJ141" s="9" t="n">
        <v>387.063829787234</v>
      </c>
      <c r="BK141" s="9" t="n">
        <v>399.416666666667</v>
      </c>
      <c r="BL141" s="9" t="n">
        <v>388.791208791209</v>
      </c>
      <c r="BM141" s="9" t="n">
        <v>371.853448275862</v>
      </c>
      <c r="BN141" s="9" t="n">
        <v>356.143790849673</v>
      </c>
      <c r="BO141" s="9" t="n">
        <v>34.9829351535836</v>
      </c>
      <c r="BP141" s="9" t="n">
        <v>348.300970873786</v>
      </c>
      <c r="BQ141" s="9" t="n">
        <v>336.266666666667</v>
      </c>
      <c r="BR141" s="9" t="n">
        <v>322.322834645669</v>
      </c>
      <c r="BS141" s="9" t="n">
        <v>314.134275618375</v>
      </c>
      <c r="BT141" s="9" t="n">
        <v>297.409638554217</v>
      </c>
      <c r="BU141" s="9" t="n">
        <v>247.709923664122</v>
      </c>
      <c r="BV141" s="9" t="n">
        <v>229.404761904762</v>
      </c>
      <c r="BW141" s="9" t="n">
        <v>215.447154471545</v>
      </c>
      <c r="BX141" s="10" t="n">
        <v>1.79656041750301</v>
      </c>
      <c r="BY141" s="10" t="n">
        <v>0.0993205913491247</v>
      </c>
      <c r="CA141" s="11" t="n">
        <v>6.12</v>
      </c>
      <c r="CB141" s="11" t="n">
        <v>13.33</v>
      </c>
      <c r="CC141" s="11" t="n">
        <v>2.27</v>
      </c>
      <c r="CD141" s="11" t="n">
        <v>15.2</v>
      </c>
      <c r="CE141" s="11" t="n">
        <v>5.25</v>
      </c>
      <c r="CF141" s="11" t="n">
        <v>0.14</v>
      </c>
      <c r="CG141" s="11" t="n">
        <v>8.37</v>
      </c>
      <c r="CH141" s="11" t="n">
        <v>1.33</v>
      </c>
      <c r="CI141" s="11" t="n">
        <v>10.39</v>
      </c>
      <c r="CJ141" s="11" t="n">
        <v>2.19</v>
      </c>
      <c r="CK141" s="11" t="n">
        <v>6.44</v>
      </c>
      <c r="CL141" s="11" t="n">
        <v>0.82</v>
      </c>
      <c r="CM141" s="11" t="n">
        <v>4.56</v>
      </c>
      <c r="CN141" s="11" t="n">
        <v>0.61</v>
      </c>
    </row>
    <row r="142" customFormat="false" ht="11" hidden="false" customHeight="false" outlineLevel="0" collapsed="false">
      <c r="A142" s="1" t="n">
        <v>7</v>
      </c>
      <c r="B142" s="2" t="s">
        <v>72</v>
      </c>
      <c r="C142" s="3" t="s">
        <v>141</v>
      </c>
      <c r="D142" s="1" t="s">
        <v>117</v>
      </c>
      <c r="E142" s="71" t="s">
        <v>158</v>
      </c>
      <c r="F142" s="66" t="s">
        <v>157</v>
      </c>
      <c r="G142" s="67" t="s">
        <v>90</v>
      </c>
      <c r="H142" s="68" t="s">
        <v>93</v>
      </c>
      <c r="I142" s="7" t="n">
        <v>46.739</v>
      </c>
      <c r="J142" s="7" t="n">
        <v>2.6295</v>
      </c>
      <c r="K142" s="7" t="n">
        <v>0.059</v>
      </c>
      <c r="L142" s="7" t="n">
        <v>0.0885</v>
      </c>
      <c r="M142" s="7" t="n">
        <v>0</v>
      </c>
      <c r="N142" s="7" t="n">
        <v>0.4905</v>
      </c>
      <c r="O142" s="7" t="n">
        <v>0.022</v>
      </c>
      <c r="P142" s="7" t="n">
        <v>3.396</v>
      </c>
      <c r="Q142" s="7" t="n">
        <v>45.9075</v>
      </c>
      <c r="R142" s="7" t="n">
        <v>0.026</v>
      </c>
      <c r="S142" s="7" t="n">
        <v>0</v>
      </c>
      <c r="T142" s="7" t="n">
        <v>0.008</v>
      </c>
      <c r="U142" s="7" t="n">
        <v>0</v>
      </c>
      <c r="V142" s="7" t="n">
        <v>0</v>
      </c>
      <c r="W142" s="7" t="n">
        <v>0</v>
      </c>
      <c r="X142" s="7"/>
      <c r="Y142" s="7" t="n">
        <v>99.366</v>
      </c>
      <c r="Z142" s="7" t="n">
        <v>18.0414132592183</v>
      </c>
      <c r="AA142" s="7" t="n">
        <v>1.83675293403068</v>
      </c>
      <c r="AB142" s="7" t="n">
        <v>0.0271174401075545</v>
      </c>
      <c r="AC142" s="7" t="n">
        <v>0.0184883786072033</v>
      </c>
      <c r="AD142" s="7" t="n">
        <v>0</v>
      </c>
      <c r="AE142" s="7" t="n">
        <v>0.147778543752412</v>
      </c>
      <c r="AF142" s="7" t="n">
        <v>0.00671321629452515</v>
      </c>
      <c r="AG142" s="7" t="n">
        <v>1.82415517157518</v>
      </c>
      <c r="AH142" s="7" t="n">
        <v>14.0025773702604</v>
      </c>
      <c r="AI142" s="7" t="n">
        <v>0.00936790692884788</v>
      </c>
      <c r="AJ142" s="7" t="n">
        <v>0</v>
      </c>
      <c r="AK142" s="7" t="n">
        <v>0.00216850198726687</v>
      </c>
      <c r="AL142" s="7" t="n">
        <v>0</v>
      </c>
      <c r="AM142" s="7"/>
      <c r="AN142" s="7"/>
      <c r="AO142" s="7"/>
      <c r="AP142" s="7" t="n">
        <v>35.9165327227624</v>
      </c>
      <c r="AQ142" s="7"/>
      <c r="AR142" s="69"/>
      <c r="AS142" s="69"/>
      <c r="AT142" s="69"/>
      <c r="AU142" s="6" t="n">
        <v>92.8377690380046</v>
      </c>
      <c r="AV142" s="6" t="n">
        <v>216.76923446069</v>
      </c>
      <c r="AW142" s="6" t="n">
        <v>29.2106410551683</v>
      </c>
      <c r="AX142" s="6" t="n">
        <v>139.269894502986</v>
      </c>
      <c r="AY142" s="6" t="n">
        <v>34.7256453984625</v>
      </c>
      <c r="AZ142" s="6" t="n">
        <v>1.81369033330552</v>
      </c>
      <c r="BA142" s="6" t="n">
        <v>47.5823014383816</v>
      </c>
      <c r="BB142" s="7" t="n">
        <v>8.05990463693462</v>
      </c>
      <c r="BC142" s="6" t="n">
        <v>49.6994395831714</v>
      </c>
      <c r="BD142" s="7" t="n">
        <v>11.2174506718883</v>
      </c>
      <c r="BE142" s="6" t="n">
        <v>30.5447913951201</v>
      </c>
      <c r="BF142" s="7" t="n">
        <v>3.99696302261412</v>
      </c>
      <c r="BG142" s="6" t="n">
        <v>25.8933957868341</v>
      </c>
      <c r="BH142" s="7" t="n">
        <v>4.22280668185192</v>
      </c>
      <c r="BI142" s="70"/>
      <c r="BJ142" s="9" t="n">
        <v>395.054336331934</v>
      </c>
      <c r="BK142" s="9" t="n">
        <v>361.282057434484</v>
      </c>
      <c r="BL142" s="9" t="n">
        <v>320.9960555513</v>
      </c>
      <c r="BM142" s="9" t="n">
        <v>300.150634704712</v>
      </c>
      <c r="BN142" s="9" t="n">
        <v>226.96500260433</v>
      </c>
      <c r="BO142" s="9" t="n">
        <v>30.9503469847359</v>
      </c>
      <c r="BP142" s="9" t="n">
        <v>230.982045817386</v>
      </c>
      <c r="BQ142" s="9" t="n">
        <v>214.930790318257</v>
      </c>
      <c r="BR142" s="9" t="n">
        <v>195.667084973116</v>
      </c>
      <c r="BS142" s="9" t="n">
        <v>198.188174414987</v>
      </c>
      <c r="BT142" s="9" t="n">
        <v>184.004767440482</v>
      </c>
      <c r="BU142" s="9" t="n">
        <v>152.555840557791</v>
      </c>
      <c r="BV142" s="9" t="n">
        <v>154.127355874013</v>
      </c>
      <c r="BW142" s="9" t="n">
        <v>171.658808205363</v>
      </c>
      <c r="BX142" s="10" t="n">
        <v>2.30139274798712</v>
      </c>
      <c r="BY142" s="10" t="n">
        <v>0.135169981295454</v>
      </c>
      <c r="CA142" s="11" t="n">
        <v>10.0591735472226</v>
      </c>
      <c r="CB142" s="11" t="n">
        <v>10.3412877357773</v>
      </c>
      <c r="CC142" s="11" t="n">
        <v>1.82218806090284</v>
      </c>
      <c r="CD142" s="11" t="n">
        <v>7.46174299408421</v>
      </c>
      <c r="CE142" s="11" t="n">
        <v>1.60546275946461</v>
      </c>
      <c r="CF142" s="11" t="n">
        <v>0.150886849436759</v>
      </c>
      <c r="CG142" s="11" t="n">
        <v>1.8057882662414</v>
      </c>
      <c r="CH142" s="11" t="n">
        <v>0.20334175249755</v>
      </c>
      <c r="CI142" s="11" t="n">
        <v>1.44591292649577</v>
      </c>
      <c r="CJ142" s="11" t="n">
        <v>0.423643853833239</v>
      </c>
      <c r="CK142" s="11" t="n">
        <v>0.99403519674338</v>
      </c>
      <c r="CL142" s="11" t="n">
        <v>0.46262836291485</v>
      </c>
      <c r="CM142" s="11" t="n">
        <v>1.51392639302862</v>
      </c>
      <c r="CN142" s="11" t="n">
        <v>0.473323213386322</v>
      </c>
    </row>
    <row r="143" customFormat="false" ht="11" hidden="false" customHeight="false" outlineLevel="0" collapsed="false">
      <c r="A143" s="1" t="n">
        <v>7</v>
      </c>
      <c r="B143" s="2" t="s">
        <v>72</v>
      </c>
      <c r="C143" s="3" t="s">
        <v>141</v>
      </c>
      <c r="D143" s="1" t="s">
        <v>117</v>
      </c>
      <c r="E143" s="71" t="s">
        <v>158</v>
      </c>
      <c r="F143" s="66" t="s">
        <v>157</v>
      </c>
      <c r="G143" s="67" t="s">
        <v>90</v>
      </c>
      <c r="H143" s="68" t="s">
        <v>121</v>
      </c>
      <c r="I143" s="7" t="n">
        <v>47.252</v>
      </c>
      <c r="J143" s="7" t="n">
        <v>2.835</v>
      </c>
      <c r="K143" s="7" t="n">
        <v>0.068</v>
      </c>
      <c r="L143" s="7" t="n">
        <v>0.077</v>
      </c>
      <c r="M143" s="7" t="n">
        <v>0.026</v>
      </c>
      <c r="N143" s="7" t="n">
        <v>0.724</v>
      </c>
      <c r="O143" s="7" t="n">
        <v>0.021</v>
      </c>
      <c r="P143" s="7" t="n">
        <v>3.539</v>
      </c>
      <c r="Q143" s="7" t="n">
        <v>45.578</v>
      </c>
      <c r="R143" s="7" t="n">
        <v>0.023</v>
      </c>
      <c r="S143" s="7" t="n">
        <v>0</v>
      </c>
      <c r="T143" s="7" t="n">
        <v>0</v>
      </c>
      <c r="U143" s="7" t="n">
        <v>0</v>
      </c>
      <c r="V143" s="7" t="n">
        <v>0</v>
      </c>
      <c r="W143" s="7" t="n">
        <v>0</v>
      </c>
      <c r="X143" s="7"/>
      <c r="Y143" s="7" t="n">
        <v>100.143</v>
      </c>
      <c r="Z143" s="7" t="n">
        <v>18.1843382406598</v>
      </c>
      <c r="AA143" s="7" t="n">
        <v>1.97431660245897</v>
      </c>
      <c r="AB143" s="7" t="n">
        <v>0.0311595916795191</v>
      </c>
      <c r="AC143" s="7" t="n">
        <v>0.0160373441089889</v>
      </c>
      <c r="AD143" s="7" t="n">
        <v>0.0073846648665123</v>
      </c>
      <c r="AE143" s="7" t="n">
        <v>0.217468873269377</v>
      </c>
      <c r="AF143" s="7" t="n">
        <v>0.00638871362447176</v>
      </c>
      <c r="AG143" s="7" t="n">
        <v>1.89522522067396</v>
      </c>
      <c r="AH143" s="7" t="n">
        <v>13.8600810352689</v>
      </c>
      <c r="AI143" s="7" t="n">
        <v>0.00826196256099852</v>
      </c>
      <c r="AJ143" s="7" t="n">
        <v>0</v>
      </c>
      <c r="AK143" s="7" t="n">
        <v>0</v>
      </c>
      <c r="AL143" s="7" t="n">
        <v>0</v>
      </c>
      <c r="AM143" s="7"/>
      <c r="AN143" s="7"/>
      <c r="AO143" s="7"/>
      <c r="AP143" s="7" t="n">
        <v>36.2006622491716</v>
      </c>
      <c r="AQ143" s="7"/>
      <c r="AR143" s="69"/>
      <c r="AS143" s="69"/>
      <c r="AT143" s="69"/>
      <c r="AU143" s="6" t="n">
        <v>91.7771317070395</v>
      </c>
      <c r="AV143" s="6" t="n">
        <v>217.120203388761</v>
      </c>
      <c r="AW143" s="6" t="n">
        <v>28.8215631241414</v>
      </c>
      <c r="AX143" s="6" t="n">
        <v>137.558365994404</v>
      </c>
      <c r="AY143" s="6" t="n">
        <v>34.6245330482824</v>
      </c>
      <c r="AZ143" s="6" t="n">
        <v>1.67743754260684</v>
      </c>
      <c r="BA143" s="6" t="n">
        <v>47.4096843493659</v>
      </c>
      <c r="BB143" s="7" t="n">
        <v>8.05029548129888</v>
      </c>
      <c r="BC143" s="6" t="n">
        <v>50.1530047445049</v>
      </c>
      <c r="BD143" s="7" t="n">
        <v>11.3179338287435</v>
      </c>
      <c r="BE143" s="6" t="n">
        <v>31.424939851463</v>
      </c>
      <c r="BF143" s="7" t="n">
        <v>4.20680272352373</v>
      </c>
      <c r="BG143" s="6" t="n">
        <v>28.6344697292393</v>
      </c>
      <c r="BH143" s="7" t="n">
        <v>5.40496884825111</v>
      </c>
      <c r="BI143" s="70"/>
      <c r="BJ143" s="9" t="n">
        <v>390.540985987402</v>
      </c>
      <c r="BK143" s="9" t="n">
        <v>361.867005647935</v>
      </c>
      <c r="BL143" s="9" t="n">
        <v>316.720473891664</v>
      </c>
      <c r="BM143" s="9" t="n">
        <v>296.461995677594</v>
      </c>
      <c r="BN143" s="9" t="n">
        <v>226.304137570473</v>
      </c>
      <c r="BO143" s="9" t="n">
        <v>28.6252140376594</v>
      </c>
      <c r="BP143" s="9" t="n">
        <v>230.144098783329</v>
      </c>
      <c r="BQ143" s="9" t="n">
        <v>214.67454616797</v>
      </c>
      <c r="BR143" s="9" t="n">
        <v>197.452774584665</v>
      </c>
      <c r="BS143" s="9" t="n">
        <v>199.963495207483</v>
      </c>
      <c r="BT143" s="9" t="n">
        <v>189.306866575078</v>
      </c>
      <c r="BU143" s="9" t="n">
        <v>160.564989447471</v>
      </c>
      <c r="BV143" s="9" t="n">
        <v>170.443272197853</v>
      </c>
      <c r="BW143" s="9" t="n">
        <v>219.714180823216</v>
      </c>
      <c r="BX143" s="10" t="n">
        <v>1.77749558323518</v>
      </c>
      <c r="BY143" s="10" t="n">
        <v>0.125425893925336</v>
      </c>
      <c r="CA143" s="11" t="n">
        <v>9.94425119295452</v>
      </c>
      <c r="CB143" s="11" t="n">
        <v>10.358031212685</v>
      </c>
      <c r="CC143" s="11" t="n">
        <v>1.79791700299148</v>
      </c>
      <c r="CD143" s="11" t="n">
        <v>7.37004344980245</v>
      </c>
      <c r="CE143" s="11" t="n">
        <v>1.60078805548508</v>
      </c>
      <c r="CF143" s="11" t="n">
        <v>0.139551532741311</v>
      </c>
      <c r="CG143" s="11" t="n">
        <v>1.799237302869</v>
      </c>
      <c r="CH143" s="11" t="n">
        <v>0.203099324995611</v>
      </c>
      <c r="CI143" s="11" t="n">
        <v>1.45910856281039</v>
      </c>
      <c r="CJ143" s="11" t="n">
        <v>0.427438751003786</v>
      </c>
      <c r="CK143" s="11" t="n">
        <v>1.02267833044977</v>
      </c>
      <c r="CL143" s="11" t="n">
        <v>0.486916252684434</v>
      </c>
      <c r="CM143" s="11" t="n">
        <v>1.67419058629292</v>
      </c>
      <c r="CN143" s="11" t="n">
        <v>0.605828638687584</v>
      </c>
    </row>
    <row r="144" customFormat="false" ht="11" hidden="false" customHeight="false" outlineLevel="0" collapsed="false">
      <c r="A144" s="1" t="n">
        <v>7</v>
      </c>
      <c r="B144" s="2" t="s">
        <v>72</v>
      </c>
      <c r="C144" s="3" t="s">
        <v>141</v>
      </c>
      <c r="D144" s="1" t="s">
        <v>117</v>
      </c>
      <c r="E144" s="71" t="s">
        <v>158</v>
      </c>
      <c r="F144" s="66" t="s">
        <v>161</v>
      </c>
      <c r="G144" s="67" t="s">
        <v>90</v>
      </c>
      <c r="H144" s="68" t="s">
        <v>77</v>
      </c>
      <c r="I144" s="7" t="n">
        <v>47.088</v>
      </c>
      <c r="J144" s="7"/>
      <c r="K144" s="7"/>
      <c r="L144" s="7"/>
      <c r="M144" s="7"/>
      <c r="N144" s="7"/>
      <c r="O144" s="7"/>
      <c r="P144" s="7"/>
      <c r="Q144" s="7" t="n">
        <v>44.931</v>
      </c>
      <c r="R144" s="7"/>
      <c r="S144" s="7"/>
      <c r="T144" s="7"/>
      <c r="U144" s="7"/>
      <c r="V144" s="7" t="n">
        <v>0.039</v>
      </c>
      <c r="W144" s="7" t="n">
        <v>0</v>
      </c>
      <c r="X144" s="7"/>
      <c r="Y144" s="7" t="n">
        <v>92.058</v>
      </c>
      <c r="Z144" s="7" t="n">
        <v>19.4077453532992</v>
      </c>
      <c r="AA144" s="7"/>
      <c r="AB144" s="7"/>
      <c r="AC144" s="7"/>
      <c r="AD144" s="7"/>
      <c r="AE144" s="7"/>
      <c r="AF144" s="7"/>
      <c r="AG144" s="7"/>
      <c r="AH144" s="7" t="n">
        <v>14.6333622835286</v>
      </c>
      <c r="AI144" s="7"/>
      <c r="AJ144" s="7"/>
      <c r="AK144" s="7"/>
      <c r="AL144" s="7"/>
      <c r="AM144" s="7" t="n">
        <v>0.00884893787922303</v>
      </c>
      <c r="AN144" s="7" t="n">
        <v>0</v>
      </c>
      <c r="AO144" s="7"/>
      <c r="AP144" s="7" t="n">
        <v>34.0499565747071</v>
      </c>
      <c r="AQ144" s="7"/>
      <c r="AR144" s="69"/>
      <c r="AS144" s="69"/>
      <c r="AT144" s="69"/>
      <c r="AU144" s="6" t="n">
        <v>39.11</v>
      </c>
      <c r="AV144" s="6" t="n">
        <v>128.23</v>
      </c>
      <c r="AW144" s="6" t="n">
        <v>17.51</v>
      </c>
      <c r="AX144" s="6" t="n">
        <v>75.6</v>
      </c>
      <c r="AY144" s="6" t="n">
        <v>26.16</v>
      </c>
      <c r="AZ144" s="6" t="n">
        <v>0.72</v>
      </c>
      <c r="BA144" s="6" t="n">
        <v>27.27</v>
      </c>
      <c r="BB144" s="7" t="n">
        <v>3.9</v>
      </c>
      <c r="BC144" s="6" t="n">
        <v>28.09</v>
      </c>
      <c r="BD144" s="7" t="n">
        <v>6.68</v>
      </c>
      <c r="BE144" s="6" t="n">
        <v>18.33</v>
      </c>
      <c r="BF144" s="7" t="n">
        <v>2.54</v>
      </c>
      <c r="BG144" s="6" t="n">
        <v>14.74</v>
      </c>
      <c r="BH144" s="7" t="n">
        <v>1.38</v>
      </c>
      <c r="BI144" s="70"/>
      <c r="BJ144" s="9" t="n">
        <v>166.425531914894</v>
      </c>
      <c r="BK144" s="9" t="n">
        <v>213.716666666667</v>
      </c>
      <c r="BL144" s="9" t="n">
        <v>192.417582417582</v>
      </c>
      <c r="BM144" s="9" t="n">
        <v>162.931034482759</v>
      </c>
      <c r="BN144" s="9" t="n">
        <v>170.980392156863</v>
      </c>
      <c r="BO144" s="9" t="n">
        <v>12.2866894197952</v>
      </c>
      <c r="BP144" s="9" t="n">
        <v>132.378640776699</v>
      </c>
      <c r="BQ144" s="9" t="n">
        <v>104</v>
      </c>
      <c r="BR144" s="9" t="n">
        <v>110.590551181102</v>
      </c>
      <c r="BS144" s="9" t="n">
        <v>118.021201413428</v>
      </c>
      <c r="BT144" s="9" t="n">
        <v>110.421686746988</v>
      </c>
      <c r="BU144" s="9" t="n">
        <v>96.9465648854962</v>
      </c>
      <c r="BV144" s="9" t="n">
        <v>87.7380952380952</v>
      </c>
      <c r="BW144" s="9" t="n">
        <v>56.0975609756098</v>
      </c>
      <c r="BX144" s="10" t="n">
        <v>2.96671600370028</v>
      </c>
      <c r="BY144" s="10" t="n">
        <v>0.0810042760288342</v>
      </c>
      <c r="CA144" s="11" t="n">
        <v>2.96</v>
      </c>
      <c r="CB144" s="11" t="n">
        <v>8.86</v>
      </c>
      <c r="CC144" s="11" t="n">
        <v>1.38</v>
      </c>
      <c r="CD144" s="11" t="n">
        <v>7.33</v>
      </c>
      <c r="CE144" s="11" t="n">
        <v>2.43</v>
      </c>
      <c r="CF144" s="11" t="n">
        <v>0.17</v>
      </c>
      <c r="CG144" s="11" t="n">
        <v>3.43</v>
      </c>
      <c r="CH144" s="11" t="n">
        <v>0.49</v>
      </c>
      <c r="CI144" s="11" t="n">
        <v>3.07</v>
      </c>
      <c r="CJ144" s="11" t="n">
        <v>0.72</v>
      </c>
      <c r="CK144" s="11" t="n">
        <v>2.04</v>
      </c>
      <c r="CL144" s="11" t="n">
        <v>0.29</v>
      </c>
      <c r="CM144" s="11" t="n">
        <v>1.71</v>
      </c>
      <c r="CN144" s="11" t="n">
        <v>0.24</v>
      </c>
    </row>
    <row r="145" customFormat="false" ht="11" hidden="false" customHeight="false" outlineLevel="0" collapsed="false">
      <c r="A145" s="1" t="n">
        <v>7</v>
      </c>
      <c r="B145" s="2" t="s">
        <v>72</v>
      </c>
      <c r="C145" s="3" t="s">
        <v>141</v>
      </c>
      <c r="D145" s="1" t="s">
        <v>117</v>
      </c>
      <c r="E145" s="71" t="s">
        <v>158</v>
      </c>
      <c r="F145" s="66" t="s">
        <v>161</v>
      </c>
      <c r="G145" s="67" t="s">
        <v>90</v>
      </c>
      <c r="H145" s="68" t="s">
        <v>166</v>
      </c>
      <c r="I145" s="7" t="n">
        <v>46.962</v>
      </c>
      <c r="J145" s="7"/>
      <c r="K145" s="7"/>
      <c r="L145" s="7"/>
      <c r="M145" s="7"/>
      <c r="N145" s="7"/>
      <c r="O145" s="7"/>
      <c r="P145" s="7"/>
      <c r="Q145" s="7" t="n">
        <v>43.58</v>
      </c>
      <c r="R145" s="7"/>
      <c r="S145" s="7"/>
      <c r="T145" s="7"/>
      <c r="U145" s="7"/>
      <c r="V145" s="7" t="n">
        <v>0</v>
      </c>
      <c r="W145" s="7" t="n">
        <v>0.067</v>
      </c>
      <c r="X145" s="7"/>
      <c r="Y145" s="7" t="n">
        <v>90.609</v>
      </c>
      <c r="Z145" s="7" t="n">
        <v>19.7600404959846</v>
      </c>
      <c r="AA145" s="7"/>
      <c r="AB145" s="7"/>
      <c r="AC145" s="7"/>
      <c r="AD145" s="7"/>
      <c r="AE145" s="7"/>
      <c r="AF145" s="7"/>
      <c r="AG145" s="7"/>
      <c r="AH145" s="7" t="n">
        <v>14.4897760012869</v>
      </c>
      <c r="AI145" s="7"/>
      <c r="AJ145" s="7"/>
      <c r="AK145" s="7"/>
      <c r="AL145" s="7"/>
      <c r="AM145" s="7" t="n">
        <v>0</v>
      </c>
      <c r="AN145" s="7" t="n">
        <v>0.0155195007982123</v>
      </c>
      <c r="AO145" s="7"/>
      <c r="AP145" s="7" t="n">
        <v>34.2653359980697</v>
      </c>
      <c r="AQ145" s="7"/>
      <c r="AR145" s="69"/>
      <c r="AS145" s="69"/>
      <c r="AT145" s="69"/>
      <c r="AU145" s="6" t="n">
        <v>73.31</v>
      </c>
      <c r="AV145" s="6" t="n">
        <v>182.18</v>
      </c>
      <c r="AW145" s="6" t="n">
        <v>28.74</v>
      </c>
      <c r="AX145" s="6" t="n">
        <v>143.67</v>
      </c>
      <c r="AY145" s="6" t="n">
        <v>44.82</v>
      </c>
      <c r="AZ145" s="6" t="n">
        <v>1.81</v>
      </c>
      <c r="BA145" s="6" t="n">
        <v>53.88</v>
      </c>
      <c r="BB145" s="7" t="n">
        <v>9.29</v>
      </c>
      <c r="BC145" s="6" t="n">
        <v>60.89</v>
      </c>
      <c r="BD145" s="7" t="n">
        <v>13.72</v>
      </c>
      <c r="BE145" s="6" t="n">
        <v>39.77</v>
      </c>
      <c r="BF145" s="7" t="n">
        <v>5.46</v>
      </c>
      <c r="BG145" s="6" t="n">
        <v>35.96</v>
      </c>
      <c r="BH145" s="7" t="n">
        <v>4.6</v>
      </c>
      <c r="BI145" s="70"/>
      <c r="BJ145" s="9" t="n">
        <v>311.957446808511</v>
      </c>
      <c r="BK145" s="9" t="n">
        <v>303.633333333333</v>
      </c>
      <c r="BL145" s="9" t="n">
        <v>315.824175824176</v>
      </c>
      <c r="BM145" s="9" t="n">
        <v>309.633620689655</v>
      </c>
      <c r="BN145" s="9" t="n">
        <v>292.941176470588</v>
      </c>
      <c r="BO145" s="9" t="n">
        <v>30.8873720136519</v>
      </c>
      <c r="BP145" s="9" t="n">
        <v>261.553398058252</v>
      </c>
      <c r="BQ145" s="9" t="n">
        <v>247.733333333333</v>
      </c>
      <c r="BR145" s="9" t="n">
        <v>239.724409448819</v>
      </c>
      <c r="BS145" s="9" t="n">
        <v>242.402826855124</v>
      </c>
      <c r="BT145" s="9" t="n">
        <v>239.578313253012</v>
      </c>
      <c r="BU145" s="9" t="n">
        <v>208.396946564886</v>
      </c>
      <c r="BV145" s="9" t="n">
        <v>214.047619047619</v>
      </c>
      <c r="BW145" s="9" t="n">
        <v>186.991869918699</v>
      </c>
      <c r="BX145" s="10" t="n">
        <v>1.66829417206291</v>
      </c>
      <c r="BY145" s="10" t="n">
        <v>0.11140730110803</v>
      </c>
      <c r="CA145" s="11" t="n">
        <v>2.75</v>
      </c>
      <c r="CB145" s="11" t="n">
        <v>7.59</v>
      </c>
      <c r="CC145" s="11" t="n">
        <v>1.39</v>
      </c>
      <c r="CD145" s="11" t="n">
        <v>7.82</v>
      </c>
      <c r="CE145" s="11" t="n">
        <v>3</v>
      </c>
      <c r="CF145" s="11" t="n">
        <v>0.24</v>
      </c>
      <c r="CG145" s="11" t="n">
        <v>3.74</v>
      </c>
      <c r="CH145" s="11" t="n">
        <v>0.53</v>
      </c>
      <c r="CI145" s="11" t="n">
        <v>3.07</v>
      </c>
      <c r="CJ145" s="11" t="n">
        <v>0.74</v>
      </c>
      <c r="CK145" s="11" t="n">
        <v>2.25</v>
      </c>
      <c r="CL145" s="11" t="n">
        <v>0.36</v>
      </c>
      <c r="CM145" s="11" t="n">
        <v>2.24</v>
      </c>
      <c r="CN145" s="11" t="n">
        <v>0.3</v>
      </c>
    </row>
    <row r="146" customFormat="false" ht="11" hidden="false" customHeight="false" outlineLevel="0" collapsed="false">
      <c r="A146" s="1" t="n">
        <v>7</v>
      </c>
      <c r="B146" s="2" t="s">
        <v>72</v>
      </c>
      <c r="C146" s="3" t="s">
        <v>141</v>
      </c>
      <c r="D146" s="1" t="s">
        <v>117</v>
      </c>
      <c r="E146" s="71" t="s">
        <v>158</v>
      </c>
      <c r="F146" s="66" t="s">
        <v>161</v>
      </c>
      <c r="G146" s="67" t="s">
        <v>90</v>
      </c>
      <c r="H146" s="68" t="s">
        <v>167</v>
      </c>
      <c r="I146" s="7" t="n">
        <v>46.763</v>
      </c>
      <c r="J146" s="7"/>
      <c r="K146" s="7"/>
      <c r="L146" s="7"/>
      <c r="M146" s="7"/>
      <c r="N146" s="7"/>
      <c r="O146" s="7"/>
      <c r="P146" s="7"/>
      <c r="Q146" s="7" t="n">
        <v>45.742</v>
      </c>
      <c r="R146" s="7"/>
      <c r="S146" s="7"/>
      <c r="T146" s="7"/>
      <c r="U146" s="7"/>
      <c r="V146" s="7" t="n">
        <v>0</v>
      </c>
      <c r="W146" s="7" t="n">
        <v>0</v>
      </c>
      <c r="X146" s="7"/>
      <c r="Y146" s="7" t="n">
        <v>92.505</v>
      </c>
      <c r="Z146" s="7" t="n">
        <v>19.0973051866032</v>
      </c>
      <c r="AA146" s="7"/>
      <c r="AB146" s="7"/>
      <c r="AC146" s="7"/>
      <c r="AD146" s="7"/>
      <c r="AE146" s="7"/>
      <c r="AF146" s="7"/>
      <c r="AG146" s="7"/>
      <c r="AH146" s="7" t="n">
        <v>14.7610779253587</v>
      </c>
      <c r="AI146" s="7"/>
      <c r="AJ146" s="7"/>
      <c r="AK146" s="7"/>
      <c r="AL146" s="7"/>
      <c r="AM146" s="7" t="n">
        <v>0</v>
      </c>
      <c r="AN146" s="7" t="n">
        <v>0</v>
      </c>
      <c r="AO146" s="7"/>
      <c r="AP146" s="7" t="n">
        <v>33.8583831119619</v>
      </c>
      <c r="AQ146" s="7"/>
      <c r="AR146" s="69"/>
      <c r="AS146" s="69"/>
      <c r="AT146" s="69"/>
      <c r="AU146" s="6" t="n">
        <v>84.36</v>
      </c>
      <c r="AV146" s="6" t="n">
        <v>228.61</v>
      </c>
      <c r="AW146" s="6" t="n">
        <v>33.37</v>
      </c>
      <c r="AX146" s="6" t="n">
        <v>164.5</v>
      </c>
      <c r="AY146" s="6" t="n">
        <v>49.59</v>
      </c>
      <c r="AZ146" s="6" t="n">
        <v>2.04</v>
      </c>
      <c r="BA146" s="6" t="n">
        <v>68.67</v>
      </c>
      <c r="BB146" s="7" t="n">
        <v>12.09</v>
      </c>
      <c r="BC146" s="6" t="n">
        <v>80.57</v>
      </c>
      <c r="BD146" s="7" t="n">
        <v>17.12</v>
      </c>
      <c r="BE146" s="6" t="n">
        <v>47.32</v>
      </c>
      <c r="BF146" s="7" t="n">
        <v>6.42</v>
      </c>
      <c r="BG146" s="6" t="n">
        <v>37.62</v>
      </c>
      <c r="BH146" s="7" t="n">
        <v>5.01</v>
      </c>
      <c r="BI146" s="70"/>
      <c r="BJ146" s="9" t="n">
        <v>358.978723404255</v>
      </c>
      <c r="BK146" s="9" t="n">
        <v>381.016666666667</v>
      </c>
      <c r="BL146" s="9" t="n">
        <v>366.703296703297</v>
      </c>
      <c r="BM146" s="9" t="n">
        <v>354.525862068966</v>
      </c>
      <c r="BN146" s="9" t="n">
        <v>324.117647058824</v>
      </c>
      <c r="BO146" s="9" t="n">
        <v>34.8122866894198</v>
      </c>
      <c r="BP146" s="9" t="n">
        <v>333.349514563107</v>
      </c>
      <c r="BQ146" s="9" t="n">
        <v>322.4</v>
      </c>
      <c r="BR146" s="9" t="n">
        <v>317.204724409449</v>
      </c>
      <c r="BS146" s="9" t="n">
        <v>302.473498233216</v>
      </c>
      <c r="BT146" s="9" t="n">
        <v>285.060240963855</v>
      </c>
      <c r="BU146" s="9" t="n">
        <v>245.038167938931</v>
      </c>
      <c r="BV146" s="9" t="n">
        <v>223.928571428571</v>
      </c>
      <c r="BW146" s="9" t="n">
        <v>203.658536585366</v>
      </c>
      <c r="BX146" s="10" t="n">
        <v>1.76265001911071</v>
      </c>
      <c r="BY146" s="10" t="n">
        <v>0.105898176278615</v>
      </c>
      <c r="CA146" s="11" t="n">
        <v>3.36</v>
      </c>
      <c r="CB146" s="11" t="n">
        <v>10.3</v>
      </c>
      <c r="CC146" s="11" t="n">
        <v>1.62</v>
      </c>
      <c r="CD146" s="11" t="n">
        <v>9.41</v>
      </c>
      <c r="CE146" s="11" t="n">
        <v>2.75</v>
      </c>
      <c r="CF146" s="11" t="n">
        <v>0.13</v>
      </c>
      <c r="CG146" s="11" t="n">
        <v>4.49</v>
      </c>
      <c r="CH146" s="11" t="n">
        <v>0.56</v>
      </c>
      <c r="CI146" s="11" t="n">
        <v>3.52</v>
      </c>
      <c r="CJ146" s="11" t="n">
        <v>0.83</v>
      </c>
      <c r="CK146" s="11" t="n">
        <v>2.53</v>
      </c>
      <c r="CL146" s="11" t="n">
        <v>0.31</v>
      </c>
      <c r="CM146" s="11" t="n">
        <v>1.92</v>
      </c>
      <c r="CN146" s="11" t="n">
        <v>0.23</v>
      </c>
    </row>
    <row r="147" customFormat="false" ht="11" hidden="false" customHeight="false" outlineLevel="0" collapsed="false">
      <c r="A147" s="1" t="n">
        <v>7</v>
      </c>
      <c r="B147" s="2" t="s">
        <v>72</v>
      </c>
      <c r="C147" s="3" t="s">
        <v>141</v>
      </c>
      <c r="D147" s="1" t="s">
        <v>117</v>
      </c>
      <c r="E147" s="71" t="s">
        <v>158</v>
      </c>
      <c r="F147" s="66" t="s">
        <v>161</v>
      </c>
      <c r="G147" s="67" t="s">
        <v>90</v>
      </c>
      <c r="H147" s="68" t="s">
        <v>117</v>
      </c>
      <c r="I147" s="7" t="n">
        <v>46.258</v>
      </c>
      <c r="J147" s="7"/>
      <c r="K147" s="7"/>
      <c r="L147" s="7"/>
      <c r="M147" s="7"/>
      <c r="N147" s="7"/>
      <c r="O147" s="7"/>
      <c r="P147" s="7"/>
      <c r="Q147" s="7" t="n">
        <v>44.716</v>
      </c>
      <c r="R147" s="7"/>
      <c r="S147" s="7"/>
      <c r="T147" s="7"/>
      <c r="U147" s="7"/>
      <c r="V147" s="7" t="n">
        <v>0.018</v>
      </c>
      <c r="W147" s="7" t="n">
        <v>0</v>
      </c>
      <c r="X147" s="7"/>
      <c r="Y147" s="7" t="n">
        <v>90.992</v>
      </c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 t="n">
        <v>0</v>
      </c>
      <c r="AQ147" s="7"/>
      <c r="AR147" s="69"/>
      <c r="AS147" s="69"/>
      <c r="AT147" s="69"/>
      <c r="AU147" s="6" t="n">
        <v>49.1</v>
      </c>
      <c r="AV147" s="6" t="n">
        <v>125.9</v>
      </c>
      <c r="AW147" s="6" t="n">
        <v>15.62</v>
      </c>
      <c r="AX147" s="6" t="n">
        <v>79.92</v>
      </c>
      <c r="AY147" s="6" t="n">
        <v>35.64</v>
      </c>
      <c r="AZ147" s="6" t="n">
        <v>1.84</v>
      </c>
      <c r="BA147" s="6" t="n">
        <v>38.3</v>
      </c>
      <c r="BB147" s="7" t="n">
        <v>6.79</v>
      </c>
      <c r="BC147" s="6" t="n">
        <v>44.49</v>
      </c>
      <c r="BD147" s="7" t="n">
        <v>9.13</v>
      </c>
      <c r="BE147" s="6" t="n">
        <v>24.91</v>
      </c>
      <c r="BF147" s="7" t="n">
        <v>4.95</v>
      </c>
      <c r="BG147" s="6" t="n">
        <v>19.98</v>
      </c>
      <c r="BH147" s="7" t="n">
        <v>3.13</v>
      </c>
      <c r="BI147" s="70"/>
      <c r="BJ147" s="9" t="n">
        <v>208.936170212766</v>
      </c>
      <c r="BK147" s="9" t="n">
        <v>209.833333333333</v>
      </c>
      <c r="BL147" s="9" t="n">
        <v>171.648351648352</v>
      </c>
      <c r="BM147" s="9" t="n">
        <v>172.241379310345</v>
      </c>
      <c r="BN147" s="9" t="n">
        <v>232.941176470588</v>
      </c>
      <c r="BO147" s="9" t="n">
        <v>31.3993174061433</v>
      </c>
      <c r="BP147" s="9" t="n">
        <v>185.922330097087</v>
      </c>
      <c r="BQ147" s="9" t="n">
        <v>181.066666666667</v>
      </c>
      <c r="BR147" s="9" t="n">
        <v>175.157480314961</v>
      </c>
      <c r="BS147" s="9" t="n">
        <v>161.3074204947</v>
      </c>
      <c r="BT147" s="9" t="n">
        <v>150.060240963855</v>
      </c>
      <c r="BU147" s="9" t="n">
        <v>188.931297709924</v>
      </c>
      <c r="BV147" s="9" t="n">
        <v>118.928571428571</v>
      </c>
      <c r="BW147" s="9" t="n">
        <v>127.235772357724</v>
      </c>
      <c r="BX147" s="10" t="n">
        <v>1.64211814288628</v>
      </c>
      <c r="BY147" s="10" t="n">
        <v>0.149926250025652</v>
      </c>
      <c r="CA147" s="11" t="n">
        <v>2.12</v>
      </c>
      <c r="CB147" s="11" t="n">
        <v>6</v>
      </c>
      <c r="CC147" s="11" t="n">
        <v>1.17</v>
      </c>
      <c r="CD147" s="11" t="n">
        <v>6.44</v>
      </c>
      <c r="CE147" s="11" t="n">
        <v>4.04</v>
      </c>
      <c r="CF147" s="11" t="n">
        <v>0.47</v>
      </c>
      <c r="CG147" s="11" t="n">
        <v>4.33</v>
      </c>
      <c r="CH147" s="11" t="n">
        <v>0.68</v>
      </c>
      <c r="CI147" s="11" t="n">
        <v>3.62</v>
      </c>
      <c r="CJ147" s="11" t="n">
        <v>0.82</v>
      </c>
      <c r="CK147" s="11" t="n">
        <v>2.34</v>
      </c>
      <c r="CL147" s="11" t="n">
        <v>0.56</v>
      </c>
      <c r="CM147" s="11" t="n">
        <v>2.45</v>
      </c>
      <c r="CN147" s="11" t="n">
        <v>0.39</v>
      </c>
    </row>
    <row r="148" customFormat="false" ht="11" hidden="false" customHeight="false" outlineLevel="0" collapsed="false">
      <c r="A148" s="1" t="n">
        <v>7</v>
      </c>
      <c r="B148" s="2" t="s">
        <v>72</v>
      </c>
      <c r="C148" s="3" t="s">
        <v>141</v>
      </c>
      <c r="D148" s="1" t="s">
        <v>117</v>
      </c>
      <c r="E148" s="71" t="s">
        <v>158</v>
      </c>
      <c r="F148" s="66" t="s">
        <v>161</v>
      </c>
      <c r="G148" s="67" t="s">
        <v>90</v>
      </c>
      <c r="H148" s="68" t="s">
        <v>92</v>
      </c>
      <c r="I148" s="7" t="n">
        <v>45.865</v>
      </c>
      <c r="J148" s="7"/>
      <c r="K148" s="7"/>
      <c r="L148" s="7"/>
      <c r="M148" s="7"/>
      <c r="N148" s="7"/>
      <c r="O148" s="7"/>
      <c r="P148" s="7"/>
      <c r="Q148" s="7" t="n">
        <v>45.911</v>
      </c>
      <c r="R148" s="7"/>
      <c r="S148" s="7"/>
      <c r="T148" s="7"/>
      <c r="U148" s="7"/>
      <c r="V148" s="7" t="n">
        <v>0.012</v>
      </c>
      <c r="W148" s="7" t="n">
        <v>0</v>
      </c>
      <c r="X148" s="7"/>
      <c r="Y148" s="7" t="n">
        <v>91.788</v>
      </c>
      <c r="Z148" s="7" t="n">
        <v>18.8070428835884</v>
      </c>
      <c r="AA148" s="7"/>
      <c r="AB148" s="7"/>
      <c r="AC148" s="7"/>
      <c r="AD148" s="7"/>
      <c r="AE148" s="7"/>
      <c r="AF148" s="7"/>
      <c r="AG148" s="7"/>
      <c r="AH148" s="7" t="n">
        <v>14.876099313788</v>
      </c>
      <c r="AI148" s="7"/>
      <c r="AJ148" s="7"/>
      <c r="AK148" s="7"/>
      <c r="AL148" s="7"/>
      <c r="AM148" s="7" t="n">
        <v>0.00270883194155687</v>
      </c>
      <c r="AN148" s="7" t="n">
        <v>0</v>
      </c>
      <c r="AO148" s="7"/>
      <c r="AP148" s="7" t="n">
        <v>33.685851029318</v>
      </c>
      <c r="AQ148" s="7"/>
      <c r="AR148" s="69"/>
      <c r="AS148" s="69"/>
      <c r="AT148" s="69"/>
      <c r="AU148" s="6" t="n">
        <v>78.9</v>
      </c>
      <c r="AV148" s="6" t="n">
        <v>218.82</v>
      </c>
      <c r="AW148" s="6" t="n">
        <v>31.49</v>
      </c>
      <c r="AX148" s="6" t="n">
        <v>153.21</v>
      </c>
      <c r="AY148" s="6" t="n">
        <v>49.62</v>
      </c>
      <c r="AZ148" s="6" t="n">
        <v>1.774</v>
      </c>
      <c r="BA148" s="6" t="n">
        <v>63.58</v>
      </c>
      <c r="BB148" s="7" t="n">
        <v>11.11</v>
      </c>
      <c r="BC148" s="6" t="n">
        <v>73.27</v>
      </c>
      <c r="BD148" s="7" t="n">
        <v>15.64</v>
      </c>
      <c r="BE148" s="6" t="n">
        <v>45.24</v>
      </c>
      <c r="BF148" s="7" t="n">
        <v>5.91</v>
      </c>
      <c r="BG148" s="6" t="n">
        <v>36.17</v>
      </c>
      <c r="BH148" s="7" t="n">
        <v>5.1</v>
      </c>
      <c r="BI148" s="70"/>
      <c r="BJ148" s="9" t="n">
        <v>335.744680851064</v>
      </c>
      <c r="BK148" s="9" t="n">
        <v>364.7</v>
      </c>
      <c r="BL148" s="9" t="n">
        <v>346.043956043956</v>
      </c>
      <c r="BM148" s="9" t="n">
        <v>330.193965517241</v>
      </c>
      <c r="BN148" s="9" t="n">
        <v>324.313725490196</v>
      </c>
      <c r="BO148" s="9" t="n">
        <v>30.2730375426621</v>
      </c>
      <c r="BP148" s="9" t="n">
        <v>308.640776699029</v>
      </c>
      <c r="BQ148" s="9" t="n">
        <v>296.266666666667</v>
      </c>
      <c r="BR148" s="9" t="n">
        <v>288.464566929134</v>
      </c>
      <c r="BS148" s="9" t="n">
        <v>276.325088339223</v>
      </c>
      <c r="BT148" s="9" t="n">
        <v>272.530120481928</v>
      </c>
      <c r="BU148" s="9" t="n">
        <v>225.572519083969</v>
      </c>
      <c r="BV148" s="9" t="n">
        <v>215.297619047619</v>
      </c>
      <c r="BW148" s="9" t="n">
        <v>207.317073170732</v>
      </c>
      <c r="BX148" s="10" t="n">
        <v>1.61947434292866</v>
      </c>
      <c r="BY148" s="10" t="n">
        <v>0.0956562831544939</v>
      </c>
      <c r="CA148" s="11" t="n">
        <v>2.67</v>
      </c>
      <c r="CB148" s="11" t="n">
        <v>8.12</v>
      </c>
      <c r="CC148" s="11" t="n">
        <v>1.22</v>
      </c>
      <c r="CD148" s="11" t="n">
        <v>6.55</v>
      </c>
      <c r="CE148" s="11" t="n">
        <v>2.14</v>
      </c>
      <c r="CF148" s="11" t="n">
        <v>0.1</v>
      </c>
      <c r="CG148" s="11" t="n">
        <v>3.02</v>
      </c>
      <c r="CH148" s="11" t="n">
        <v>0.43</v>
      </c>
      <c r="CI148" s="11" t="n">
        <v>2.71</v>
      </c>
      <c r="CJ148" s="11" t="n">
        <v>0.61</v>
      </c>
      <c r="CK148" s="11" t="n">
        <v>1.86</v>
      </c>
      <c r="CL148" s="11" t="n">
        <v>0.24</v>
      </c>
      <c r="CM148" s="11" t="n">
        <v>1.49</v>
      </c>
      <c r="CN148" s="11" t="n">
        <v>0.2</v>
      </c>
    </row>
    <row r="149" customFormat="false" ht="11" hidden="false" customHeight="false" outlineLevel="0" collapsed="false">
      <c r="A149" s="1" t="n">
        <v>7</v>
      </c>
      <c r="B149" s="2" t="s">
        <v>72</v>
      </c>
      <c r="C149" s="3" t="s">
        <v>141</v>
      </c>
      <c r="D149" s="1" t="s">
        <v>117</v>
      </c>
      <c r="E149" s="71" t="s">
        <v>158</v>
      </c>
      <c r="F149" s="66" t="s">
        <v>161</v>
      </c>
      <c r="G149" s="67" t="s">
        <v>90</v>
      </c>
      <c r="H149" s="68" t="s">
        <v>80</v>
      </c>
      <c r="I149" s="7" t="n">
        <v>46.534</v>
      </c>
      <c r="J149" s="7"/>
      <c r="K149" s="7"/>
      <c r="L149" s="7"/>
      <c r="M149" s="7"/>
      <c r="N149" s="7"/>
      <c r="O149" s="7"/>
      <c r="P149" s="7"/>
      <c r="Q149" s="7" t="n">
        <v>46.132</v>
      </c>
      <c r="R149" s="7"/>
      <c r="S149" s="7"/>
      <c r="T149" s="7"/>
      <c r="U149" s="7"/>
      <c r="V149" s="7" t="n">
        <v>0</v>
      </c>
      <c r="W149" s="7" t="n">
        <v>0.177</v>
      </c>
      <c r="X149" s="7"/>
      <c r="Y149" s="7" t="n">
        <v>92.843</v>
      </c>
      <c r="Z149" s="7" t="n">
        <v>18.9156556325291</v>
      </c>
      <c r="AA149" s="7"/>
      <c r="AB149" s="7"/>
      <c r="AC149" s="7"/>
      <c r="AD149" s="7"/>
      <c r="AE149" s="7"/>
      <c r="AF149" s="7"/>
      <c r="AG149" s="7"/>
      <c r="AH149" s="7" t="n">
        <v>14.8178944351673</v>
      </c>
      <c r="AI149" s="7"/>
      <c r="AJ149" s="7"/>
      <c r="AK149" s="7"/>
      <c r="AL149" s="7"/>
      <c r="AM149" s="7" t="n">
        <v>0</v>
      </c>
      <c r="AN149" s="7" t="n">
        <v>0.0396082795526857</v>
      </c>
      <c r="AO149" s="7"/>
      <c r="AP149" s="7" t="n">
        <v>33.7731583472491</v>
      </c>
      <c r="AQ149" s="7"/>
      <c r="AR149" s="69"/>
      <c r="AS149" s="69"/>
      <c r="AT149" s="69"/>
      <c r="AU149" s="6" t="n">
        <v>84.52</v>
      </c>
      <c r="AV149" s="6" t="n">
        <v>229.85</v>
      </c>
      <c r="AW149" s="6" t="n">
        <v>33.15</v>
      </c>
      <c r="AX149" s="6" t="n">
        <v>158.11</v>
      </c>
      <c r="AY149" s="6" t="n">
        <v>48.28</v>
      </c>
      <c r="AZ149" s="6" t="n">
        <v>2.16</v>
      </c>
      <c r="BA149" s="6" t="n">
        <v>63.72</v>
      </c>
      <c r="BB149" s="7" t="n">
        <v>11.37</v>
      </c>
      <c r="BC149" s="6" t="n">
        <v>76.09</v>
      </c>
      <c r="BD149" s="7" t="n">
        <v>16.77</v>
      </c>
      <c r="BE149" s="6" t="n">
        <v>44.74</v>
      </c>
      <c r="BF149" s="7" t="n">
        <v>6.01</v>
      </c>
      <c r="BG149" s="6" t="n">
        <v>35.86</v>
      </c>
      <c r="BH149" s="7" t="n">
        <v>5.24</v>
      </c>
      <c r="BI149" s="70"/>
      <c r="BJ149" s="9" t="n">
        <v>359.659574468085</v>
      </c>
      <c r="BK149" s="9" t="n">
        <v>383.083333333333</v>
      </c>
      <c r="BL149" s="9" t="n">
        <v>364.285714285714</v>
      </c>
      <c r="BM149" s="9" t="n">
        <v>340.754310344828</v>
      </c>
      <c r="BN149" s="9" t="n">
        <v>315.555555555556</v>
      </c>
      <c r="BO149" s="9" t="n">
        <v>36.8600682593857</v>
      </c>
      <c r="BP149" s="9" t="n">
        <v>309.320388349515</v>
      </c>
      <c r="BQ149" s="9" t="n">
        <v>303.2</v>
      </c>
      <c r="BR149" s="9" t="n">
        <v>299.566929133858</v>
      </c>
      <c r="BS149" s="9" t="n">
        <v>296.289752650177</v>
      </c>
      <c r="BT149" s="9" t="n">
        <v>269.518072289157</v>
      </c>
      <c r="BU149" s="9" t="n">
        <v>229.389312977099</v>
      </c>
      <c r="BV149" s="9" t="n">
        <v>213.452380952381</v>
      </c>
      <c r="BW149" s="9" t="n">
        <v>213.008130081301</v>
      </c>
      <c r="BX149" s="10" t="n">
        <v>1.68847815494559</v>
      </c>
      <c r="BY149" s="10" t="n">
        <v>0.11797563538463</v>
      </c>
      <c r="CA149" s="11" t="n">
        <v>1.61</v>
      </c>
      <c r="CB149" s="11" t="n">
        <v>5.6</v>
      </c>
      <c r="CC149" s="11" t="n">
        <v>1.15</v>
      </c>
      <c r="CD149" s="11" t="n">
        <v>5.61</v>
      </c>
      <c r="CE149" s="11" t="n">
        <v>3.09</v>
      </c>
      <c r="CF149" s="11" t="n">
        <v>0.25</v>
      </c>
      <c r="CG149" s="11" t="n">
        <v>3.24</v>
      </c>
      <c r="CH149" s="11" t="n">
        <v>0.45</v>
      </c>
      <c r="CI149" s="11" t="n">
        <v>2.52</v>
      </c>
      <c r="CJ149" s="11" t="n">
        <v>0.62</v>
      </c>
      <c r="CK149" s="11" t="n">
        <v>1.77</v>
      </c>
      <c r="CL149" s="11" t="n">
        <v>0.35</v>
      </c>
      <c r="CM149" s="11" t="n">
        <v>1.9</v>
      </c>
      <c r="CN149" s="11" t="n">
        <v>0.23</v>
      </c>
    </row>
    <row r="150" customFormat="false" ht="11" hidden="false" customHeight="false" outlineLevel="0" collapsed="false">
      <c r="A150" s="1" t="n">
        <v>7</v>
      </c>
      <c r="B150" s="2" t="s">
        <v>72</v>
      </c>
      <c r="C150" s="3" t="s">
        <v>141</v>
      </c>
      <c r="D150" s="1" t="s">
        <v>117</v>
      </c>
      <c r="E150" s="71" t="s">
        <v>158</v>
      </c>
      <c r="F150" s="66" t="s">
        <v>161</v>
      </c>
      <c r="G150" s="67" t="s">
        <v>90</v>
      </c>
      <c r="H150" s="68" t="s">
        <v>153</v>
      </c>
      <c r="I150" s="7" t="n">
        <v>46.723</v>
      </c>
      <c r="J150" s="7"/>
      <c r="K150" s="7"/>
      <c r="L150" s="7"/>
      <c r="M150" s="7"/>
      <c r="N150" s="7"/>
      <c r="O150" s="7"/>
      <c r="P150" s="7"/>
      <c r="Q150" s="7" t="n">
        <v>45.491</v>
      </c>
      <c r="R150" s="7"/>
      <c r="S150" s="7"/>
      <c r="T150" s="7"/>
      <c r="U150" s="7"/>
      <c r="V150" s="7" t="n">
        <v>0.015</v>
      </c>
      <c r="W150" s="7" t="n">
        <v>0</v>
      </c>
      <c r="X150" s="7"/>
      <c r="Y150" s="7" t="n">
        <v>92.229</v>
      </c>
      <c r="Z150" s="7" t="n">
        <v>19.154667103889</v>
      </c>
      <c r="AA150" s="7"/>
      <c r="AB150" s="7"/>
      <c r="AC150" s="7"/>
      <c r="AD150" s="7"/>
      <c r="AE150" s="7"/>
      <c r="AF150" s="7"/>
      <c r="AG150" s="7"/>
      <c r="AH150" s="7" t="n">
        <v>14.7367790394266</v>
      </c>
      <c r="AI150" s="7"/>
      <c r="AJ150" s="7"/>
      <c r="AK150" s="7"/>
      <c r="AL150" s="7"/>
      <c r="AM150" s="7" t="n">
        <v>0.0033852975444397</v>
      </c>
      <c r="AN150" s="7" t="n">
        <v>0</v>
      </c>
      <c r="AO150" s="7"/>
      <c r="AP150" s="7" t="n">
        <v>33.89483144086</v>
      </c>
      <c r="AQ150" s="7"/>
      <c r="AR150" s="69"/>
      <c r="AS150" s="69"/>
      <c r="AT150" s="69"/>
      <c r="AU150" s="6" t="n">
        <v>84.78</v>
      </c>
      <c r="AV150" s="6" t="n">
        <v>237.05</v>
      </c>
      <c r="AW150" s="6" t="n">
        <v>34.47</v>
      </c>
      <c r="AX150" s="6" t="n">
        <v>162.37</v>
      </c>
      <c r="AY150" s="6" t="n">
        <v>52.83</v>
      </c>
      <c r="AZ150" s="6" t="n">
        <v>2.11</v>
      </c>
      <c r="BA150" s="6" t="n">
        <v>68.63</v>
      </c>
      <c r="BB150" s="7" t="n">
        <v>11.6</v>
      </c>
      <c r="BC150" s="6" t="n">
        <v>75.73</v>
      </c>
      <c r="BD150" s="7" t="n">
        <v>16.34</v>
      </c>
      <c r="BE150" s="6" t="n">
        <v>46.75</v>
      </c>
      <c r="BF150" s="7" t="n">
        <v>5.9</v>
      </c>
      <c r="BG150" s="6" t="n">
        <v>39.07</v>
      </c>
      <c r="BH150" s="7" t="n">
        <v>4.8</v>
      </c>
      <c r="BI150" s="70"/>
      <c r="BJ150" s="9" t="n">
        <v>360.765957446809</v>
      </c>
      <c r="BK150" s="9" t="n">
        <v>395.083333333333</v>
      </c>
      <c r="BL150" s="9" t="n">
        <v>378.791208791209</v>
      </c>
      <c r="BM150" s="9" t="n">
        <v>349.935344827586</v>
      </c>
      <c r="BN150" s="9" t="n">
        <v>345.294117647059</v>
      </c>
      <c r="BO150" s="9" t="n">
        <v>36.0068259385666</v>
      </c>
      <c r="BP150" s="9" t="n">
        <v>333.155339805825</v>
      </c>
      <c r="BQ150" s="9" t="n">
        <v>309.333333333333</v>
      </c>
      <c r="BR150" s="9" t="n">
        <v>298.149606299213</v>
      </c>
      <c r="BS150" s="9" t="n">
        <v>288.6925795053</v>
      </c>
      <c r="BT150" s="9" t="n">
        <v>281.626506024096</v>
      </c>
      <c r="BU150" s="9" t="n">
        <v>225.190839694657</v>
      </c>
      <c r="BV150" s="9" t="n">
        <v>232.559523809524</v>
      </c>
      <c r="BW150" s="9" t="n">
        <v>195.121951219512</v>
      </c>
      <c r="BX150" s="10" t="n">
        <v>1.84892553191489</v>
      </c>
      <c r="BY150" s="10" t="n">
        <v>0.106144460852685</v>
      </c>
      <c r="CA150" s="11" t="n">
        <v>2.93</v>
      </c>
      <c r="CB150" s="11" t="n">
        <v>9</v>
      </c>
      <c r="CC150" s="11" t="n">
        <v>1.39</v>
      </c>
      <c r="CD150" s="11" t="n">
        <v>7.28</v>
      </c>
      <c r="CE150" s="11" t="n">
        <v>2.47</v>
      </c>
      <c r="CF150" s="11" t="n">
        <v>0.14</v>
      </c>
      <c r="CG150" s="11" t="n">
        <v>3.49</v>
      </c>
      <c r="CH150" s="11" t="n">
        <v>0.48</v>
      </c>
      <c r="CI150" s="11" t="n">
        <v>2.95</v>
      </c>
      <c r="CJ150" s="11" t="n">
        <v>0.68</v>
      </c>
      <c r="CK150" s="11" t="n">
        <v>2.04</v>
      </c>
      <c r="CL150" s="11" t="n">
        <v>0.26</v>
      </c>
      <c r="CM150" s="11" t="n">
        <v>1.74</v>
      </c>
      <c r="CN150" s="11" t="n">
        <v>0.21</v>
      </c>
    </row>
    <row r="151" customFormat="false" ht="11" hidden="false" customHeight="false" outlineLevel="0" collapsed="false">
      <c r="A151" s="1" t="n">
        <v>7</v>
      </c>
      <c r="B151" s="2" t="s">
        <v>72</v>
      </c>
      <c r="C151" s="3" t="s">
        <v>141</v>
      </c>
      <c r="D151" s="1" t="s">
        <v>117</v>
      </c>
      <c r="E151" s="71" t="s">
        <v>158</v>
      </c>
      <c r="F151" s="66" t="s">
        <v>161</v>
      </c>
      <c r="G151" s="67" t="s">
        <v>90</v>
      </c>
      <c r="H151" s="68" t="s">
        <v>154</v>
      </c>
      <c r="I151" s="7" t="n">
        <v>46.723</v>
      </c>
      <c r="J151" s="7"/>
      <c r="K151" s="7"/>
      <c r="L151" s="7"/>
      <c r="M151" s="7"/>
      <c r="N151" s="7"/>
      <c r="O151" s="7"/>
      <c r="P151" s="7"/>
      <c r="Q151" s="7" t="n">
        <v>45.491</v>
      </c>
      <c r="R151" s="7"/>
      <c r="S151" s="7"/>
      <c r="T151" s="7"/>
      <c r="U151" s="7"/>
      <c r="V151" s="7" t="n">
        <v>0.015</v>
      </c>
      <c r="W151" s="7" t="n">
        <v>0</v>
      </c>
      <c r="X151" s="7"/>
      <c r="Y151" s="7" t="n">
        <v>92.229</v>
      </c>
      <c r="Z151" s="7" t="n">
        <v>19.154667103889</v>
      </c>
      <c r="AA151" s="7"/>
      <c r="AB151" s="7"/>
      <c r="AC151" s="7"/>
      <c r="AD151" s="7"/>
      <c r="AE151" s="7"/>
      <c r="AF151" s="7"/>
      <c r="AG151" s="7"/>
      <c r="AH151" s="7" t="n">
        <v>14.7367790394266</v>
      </c>
      <c r="AI151" s="7"/>
      <c r="AJ151" s="7"/>
      <c r="AK151" s="7"/>
      <c r="AL151" s="7"/>
      <c r="AM151" s="7" t="n">
        <v>0.0033852975444397</v>
      </c>
      <c r="AN151" s="7" t="n">
        <v>0</v>
      </c>
      <c r="AO151" s="7"/>
      <c r="AP151" s="7" t="n">
        <v>33.89483144086</v>
      </c>
      <c r="AQ151" s="7"/>
      <c r="AR151" s="69"/>
      <c r="AS151" s="69"/>
      <c r="AT151" s="69"/>
      <c r="AU151" s="6" t="n">
        <v>84.41</v>
      </c>
      <c r="AV151" s="6" t="n">
        <v>225.38</v>
      </c>
      <c r="AW151" s="6" t="n">
        <v>32.55</v>
      </c>
      <c r="AX151" s="6" t="n">
        <v>164.37</v>
      </c>
      <c r="AY151" s="6" t="n">
        <v>51.06</v>
      </c>
      <c r="AZ151" s="6" t="n">
        <v>2.08</v>
      </c>
      <c r="BA151" s="6" t="n">
        <v>68.1</v>
      </c>
      <c r="BB151" s="7" t="n">
        <v>11.81</v>
      </c>
      <c r="BC151" s="6" t="n">
        <v>76.55</v>
      </c>
      <c r="BD151" s="7" t="n">
        <v>17.25</v>
      </c>
      <c r="BE151" s="6" t="n">
        <v>45.11</v>
      </c>
      <c r="BF151" s="7" t="n">
        <v>6.47</v>
      </c>
      <c r="BG151" s="6" t="n">
        <v>39.5</v>
      </c>
      <c r="BH151" s="7" t="n">
        <v>5.1</v>
      </c>
      <c r="BI151" s="70"/>
      <c r="BJ151" s="9" t="n">
        <v>359.191489361702</v>
      </c>
      <c r="BK151" s="9" t="n">
        <v>375.633333333333</v>
      </c>
      <c r="BL151" s="9" t="n">
        <v>357.692307692308</v>
      </c>
      <c r="BM151" s="9" t="n">
        <v>354.245689655172</v>
      </c>
      <c r="BN151" s="9" t="n">
        <v>333.725490196078</v>
      </c>
      <c r="BO151" s="9" t="n">
        <v>35.4948805460751</v>
      </c>
      <c r="BP151" s="9" t="n">
        <v>330.582524271845</v>
      </c>
      <c r="BQ151" s="9" t="n">
        <v>314.933333333333</v>
      </c>
      <c r="BR151" s="9" t="n">
        <v>301.377952755906</v>
      </c>
      <c r="BS151" s="9" t="n">
        <v>304.770318021201</v>
      </c>
      <c r="BT151" s="9" t="n">
        <v>271.746987951807</v>
      </c>
      <c r="BU151" s="9" t="n">
        <v>246.946564885496</v>
      </c>
      <c r="BV151" s="9" t="n">
        <v>235.119047619048</v>
      </c>
      <c r="BW151" s="9" t="n">
        <v>207.317073170732</v>
      </c>
      <c r="BX151" s="10" t="n">
        <v>1.73257071339174</v>
      </c>
      <c r="BY151" s="10" t="n">
        <v>0.106862719621122</v>
      </c>
      <c r="CA151" s="11" t="n">
        <v>2.93</v>
      </c>
      <c r="CB151" s="11" t="n">
        <v>8.62</v>
      </c>
      <c r="CC151" s="11" t="n">
        <v>1.33</v>
      </c>
      <c r="CD151" s="11" t="n">
        <v>7.47</v>
      </c>
      <c r="CE151" s="11" t="n">
        <v>2.45</v>
      </c>
      <c r="CF151" s="11" t="n">
        <v>0.15</v>
      </c>
      <c r="CG151" s="11" t="n">
        <v>3.54</v>
      </c>
      <c r="CH151" s="11" t="n">
        <v>0.5</v>
      </c>
      <c r="CI151" s="11" t="n">
        <v>3.02</v>
      </c>
      <c r="CJ151" s="11" t="n">
        <v>0.72</v>
      </c>
      <c r="CK151" s="11" t="n">
        <v>2</v>
      </c>
      <c r="CL151" s="11" t="n">
        <v>0.29</v>
      </c>
      <c r="CM151" s="11" t="n">
        <v>1.8</v>
      </c>
      <c r="CN151" s="11" t="n">
        <v>0.22</v>
      </c>
    </row>
    <row r="152" customFormat="false" ht="11" hidden="false" customHeight="false" outlineLevel="0" collapsed="false">
      <c r="A152" s="1" t="n">
        <v>7</v>
      </c>
      <c r="B152" s="2" t="s">
        <v>72</v>
      </c>
      <c r="C152" s="3" t="s">
        <v>141</v>
      </c>
      <c r="D152" s="1" t="s">
        <v>117</v>
      </c>
      <c r="E152" s="71" t="s">
        <v>158</v>
      </c>
      <c r="F152" s="66" t="s">
        <v>161</v>
      </c>
      <c r="G152" s="67" t="s">
        <v>90</v>
      </c>
      <c r="H152" s="68" t="s">
        <v>81</v>
      </c>
      <c r="I152" s="7" t="n">
        <v>46.48</v>
      </c>
      <c r="J152" s="7"/>
      <c r="K152" s="7"/>
      <c r="L152" s="7"/>
      <c r="M152" s="7"/>
      <c r="N152" s="7"/>
      <c r="O152" s="7"/>
      <c r="P152" s="7"/>
      <c r="Q152" s="7" t="n">
        <v>45.216</v>
      </c>
      <c r="R152" s="7"/>
      <c r="S152" s="7"/>
      <c r="T152" s="7"/>
      <c r="U152" s="7"/>
      <c r="V152" s="7" t="n">
        <v>0.027</v>
      </c>
      <c r="W152" s="7" t="n">
        <v>0</v>
      </c>
      <c r="X152" s="7"/>
      <c r="Y152" s="7" t="n">
        <v>91.723</v>
      </c>
      <c r="Z152" s="7" t="n">
        <v>19.1644299114205</v>
      </c>
      <c r="AA152" s="7"/>
      <c r="AB152" s="7"/>
      <c r="AC152" s="7"/>
      <c r="AD152" s="7"/>
      <c r="AE152" s="7"/>
      <c r="AF152" s="7"/>
      <c r="AG152" s="7"/>
      <c r="AH152" s="7" t="n">
        <v>14.7317766294606</v>
      </c>
      <c r="AI152" s="7"/>
      <c r="AJ152" s="7"/>
      <c r="AK152" s="7"/>
      <c r="AL152" s="7"/>
      <c r="AM152" s="7" t="n">
        <v>0.00612851492804784</v>
      </c>
      <c r="AN152" s="7" t="n">
        <v>0</v>
      </c>
      <c r="AO152" s="7"/>
      <c r="AP152" s="7" t="n">
        <v>33.9023350558091</v>
      </c>
      <c r="AQ152" s="7"/>
      <c r="AR152" s="69"/>
      <c r="AS152" s="69"/>
      <c r="AT152" s="69"/>
      <c r="AU152" s="6" t="n">
        <v>82.7</v>
      </c>
      <c r="AV152" s="6" t="n">
        <v>228.01</v>
      </c>
      <c r="AW152" s="6" t="n">
        <v>32.12</v>
      </c>
      <c r="AX152" s="6" t="n">
        <v>157.54</v>
      </c>
      <c r="AY152" s="6" t="n">
        <v>49.57</v>
      </c>
      <c r="AZ152" s="6" t="n">
        <v>2</v>
      </c>
      <c r="BA152" s="6" t="n">
        <v>62.88</v>
      </c>
      <c r="BB152" s="7" t="n">
        <v>10.96</v>
      </c>
      <c r="BC152" s="6" t="n">
        <v>74.58</v>
      </c>
      <c r="BD152" s="7" t="n">
        <v>15.9</v>
      </c>
      <c r="BE152" s="6" t="n">
        <v>45.3</v>
      </c>
      <c r="BF152" s="7" t="n">
        <v>5.77</v>
      </c>
      <c r="BG152" s="6" t="n">
        <v>36.91</v>
      </c>
      <c r="BH152" s="7" t="n">
        <v>4.74</v>
      </c>
      <c r="BI152" s="70"/>
      <c r="BJ152" s="9" t="n">
        <v>351.914893617021</v>
      </c>
      <c r="BK152" s="9" t="n">
        <v>380.016666666667</v>
      </c>
      <c r="BL152" s="9" t="n">
        <v>352.967032967033</v>
      </c>
      <c r="BM152" s="9" t="n">
        <v>339.525862068965</v>
      </c>
      <c r="BN152" s="9" t="n">
        <v>323.986928104575</v>
      </c>
      <c r="BO152" s="9" t="n">
        <v>34.1296928327645</v>
      </c>
      <c r="BP152" s="9" t="n">
        <v>305.242718446602</v>
      </c>
      <c r="BQ152" s="9" t="n">
        <v>292.266666666667</v>
      </c>
      <c r="BR152" s="9" t="n">
        <v>293.622047244094</v>
      </c>
      <c r="BS152" s="9" t="n">
        <v>280.918727915194</v>
      </c>
      <c r="BT152" s="9" t="n">
        <v>272.89156626506</v>
      </c>
      <c r="BU152" s="9" t="n">
        <v>220.229007633588</v>
      </c>
      <c r="BV152" s="9" t="n">
        <v>219.702380952381</v>
      </c>
      <c r="BW152" s="9" t="n">
        <v>192.682926829268</v>
      </c>
      <c r="BX152" s="10" t="n">
        <v>1.82639375168328</v>
      </c>
      <c r="BY152" s="10" t="n">
        <v>0.10848087981814</v>
      </c>
      <c r="CA152" s="11" t="n">
        <v>2.82</v>
      </c>
      <c r="CB152" s="11" t="n">
        <v>8.53</v>
      </c>
      <c r="CC152" s="11" t="n">
        <v>1.26</v>
      </c>
      <c r="CD152" s="11" t="n">
        <v>6.83</v>
      </c>
      <c r="CE152" s="11" t="n">
        <v>2.16</v>
      </c>
      <c r="CF152" s="11" t="n">
        <v>0.11</v>
      </c>
      <c r="CG152" s="11" t="n">
        <v>3.04</v>
      </c>
      <c r="CH152" s="11" t="n">
        <v>0.43</v>
      </c>
      <c r="CI152" s="11" t="n">
        <v>2.78</v>
      </c>
      <c r="CJ152" s="11" t="n">
        <v>0.63</v>
      </c>
      <c r="CK152" s="11" t="n">
        <v>1.89</v>
      </c>
      <c r="CL152" s="11" t="n">
        <v>0.24</v>
      </c>
      <c r="CM152" s="11" t="n">
        <v>1.53</v>
      </c>
      <c r="CN152" s="11" t="n">
        <v>0.19</v>
      </c>
    </row>
    <row r="153" customFormat="false" ht="11" hidden="false" customHeight="false" outlineLevel="0" collapsed="false">
      <c r="A153" s="1" t="n">
        <v>7</v>
      </c>
      <c r="B153" s="2" t="s">
        <v>72</v>
      </c>
      <c r="C153" s="3" t="s">
        <v>141</v>
      </c>
      <c r="D153" s="1" t="s">
        <v>117</v>
      </c>
      <c r="E153" s="71" t="s">
        <v>158</v>
      </c>
      <c r="F153" s="66" t="s">
        <v>161</v>
      </c>
      <c r="G153" s="67" t="s">
        <v>90</v>
      </c>
      <c r="H153" s="68" t="s">
        <v>168</v>
      </c>
      <c r="I153" s="7" t="n">
        <v>46.622</v>
      </c>
      <c r="J153" s="7"/>
      <c r="K153" s="7"/>
      <c r="L153" s="7"/>
      <c r="M153" s="7"/>
      <c r="N153" s="7"/>
      <c r="O153" s="7"/>
      <c r="P153" s="7"/>
      <c r="Q153" s="7" t="n">
        <v>43.999</v>
      </c>
      <c r="R153" s="7"/>
      <c r="S153" s="7"/>
      <c r="T153" s="7"/>
      <c r="U153" s="7"/>
      <c r="V153" s="7" t="n">
        <v>0</v>
      </c>
      <c r="W153" s="7" t="n">
        <v>0</v>
      </c>
      <c r="X153" s="7"/>
      <c r="Y153" s="7" t="n">
        <v>90.621</v>
      </c>
      <c r="Z153" s="7" t="n">
        <v>19.5507517500163</v>
      </c>
      <c r="AA153" s="7"/>
      <c r="AB153" s="7"/>
      <c r="AC153" s="7"/>
      <c r="AD153" s="7"/>
      <c r="AE153" s="7"/>
      <c r="AF153" s="7"/>
      <c r="AG153" s="7"/>
      <c r="AH153" s="7" t="n">
        <v>14.5796992999935</v>
      </c>
      <c r="AI153" s="7"/>
      <c r="AJ153" s="7"/>
      <c r="AK153" s="7"/>
      <c r="AL153" s="7"/>
      <c r="AM153" s="7" t="n">
        <v>0</v>
      </c>
      <c r="AN153" s="7" t="n">
        <v>0</v>
      </c>
      <c r="AO153" s="7"/>
      <c r="AP153" s="7" t="n">
        <v>34.1304510500098</v>
      </c>
      <c r="AQ153" s="7"/>
      <c r="AR153" s="69"/>
      <c r="AS153" s="69"/>
      <c r="AT153" s="69"/>
      <c r="AU153" s="6" t="n">
        <v>82.59</v>
      </c>
      <c r="AV153" s="6" t="n">
        <v>229.56</v>
      </c>
      <c r="AW153" s="6" t="n">
        <v>33.84</v>
      </c>
      <c r="AX153" s="6" t="n">
        <v>161.08</v>
      </c>
      <c r="AY153" s="6" t="n">
        <v>50.73</v>
      </c>
      <c r="AZ153" s="6" t="n">
        <v>1.947</v>
      </c>
      <c r="BA153" s="6" t="n">
        <v>67.08</v>
      </c>
      <c r="BB153" s="7" t="n">
        <v>11.88</v>
      </c>
      <c r="BC153" s="6" t="n">
        <v>76.46</v>
      </c>
      <c r="BD153" s="7" t="n">
        <v>16.56</v>
      </c>
      <c r="BE153" s="6" t="n">
        <v>46.61</v>
      </c>
      <c r="BF153" s="7" t="n">
        <v>6.24</v>
      </c>
      <c r="BG153" s="6" t="n">
        <v>39.07</v>
      </c>
      <c r="BH153" s="7" t="n">
        <v>5.21</v>
      </c>
      <c r="BI153" s="70"/>
      <c r="BJ153" s="9" t="n">
        <v>351.446808510638</v>
      </c>
      <c r="BK153" s="9" t="n">
        <v>382.6</v>
      </c>
      <c r="BL153" s="9" t="n">
        <v>371.868131868132</v>
      </c>
      <c r="BM153" s="9" t="n">
        <v>347.155172413793</v>
      </c>
      <c r="BN153" s="9" t="n">
        <v>331.56862745098</v>
      </c>
      <c r="BO153" s="9" t="n">
        <v>33.2252559726962</v>
      </c>
      <c r="BP153" s="9" t="n">
        <v>325.631067961165</v>
      </c>
      <c r="BQ153" s="9" t="n">
        <v>316.8</v>
      </c>
      <c r="BR153" s="9" t="n">
        <v>301.023622047244</v>
      </c>
      <c r="BS153" s="9" t="n">
        <v>292.579505300353</v>
      </c>
      <c r="BT153" s="9" t="n">
        <v>280.78313253012</v>
      </c>
      <c r="BU153" s="9" t="n">
        <v>238.167938931298</v>
      </c>
      <c r="BV153" s="9" t="n">
        <v>232.559523809524</v>
      </c>
      <c r="BW153" s="9" t="n">
        <v>211.788617886179</v>
      </c>
      <c r="BX153" s="10" t="n">
        <v>1.65942255074121</v>
      </c>
      <c r="BY153" s="10" t="n">
        <v>0.101111598817342</v>
      </c>
      <c r="CA153" s="11" t="n">
        <v>2.77</v>
      </c>
      <c r="CB153" s="11" t="n">
        <v>8.41</v>
      </c>
      <c r="CC153" s="11" t="n">
        <v>1.29</v>
      </c>
      <c r="CD153" s="11" t="n">
        <v>6.72</v>
      </c>
      <c r="CE153" s="11" t="n">
        <v>2.1</v>
      </c>
      <c r="CF153" s="11" t="n">
        <v>0.096</v>
      </c>
      <c r="CG153" s="11" t="n">
        <v>3.07</v>
      </c>
      <c r="CH153" s="11" t="n">
        <v>0.45</v>
      </c>
      <c r="CI153" s="11" t="n">
        <v>2.77</v>
      </c>
      <c r="CJ153" s="11" t="n">
        <v>0.63</v>
      </c>
      <c r="CK153" s="11" t="n">
        <v>1.86</v>
      </c>
      <c r="CL153" s="11" t="n">
        <v>0.24</v>
      </c>
      <c r="CM153" s="11" t="n">
        <v>1.55</v>
      </c>
      <c r="CN153" s="11" t="n">
        <v>0.19</v>
      </c>
    </row>
    <row r="154" s="73" customFormat="true" ht="11" hidden="false" customHeight="false" outlineLevel="0" collapsed="false">
      <c r="A154" s="72"/>
      <c r="C154" s="74"/>
      <c r="D154" s="72"/>
      <c r="E154" s="75"/>
      <c r="F154" s="76"/>
      <c r="G154" s="77"/>
      <c r="H154" s="75" t="s">
        <v>86</v>
      </c>
      <c r="I154" s="102" t="n">
        <v>45.865</v>
      </c>
      <c r="J154" s="102" t="n">
        <v>2.6295</v>
      </c>
      <c r="K154" s="102" t="n">
        <v>0.028</v>
      </c>
      <c r="L154" s="102" t="n">
        <v>0</v>
      </c>
      <c r="M154" s="102" t="n">
        <v>0</v>
      </c>
      <c r="N154" s="102" t="n">
        <v>0.4905</v>
      </c>
      <c r="O154" s="102" t="n">
        <v>0.008</v>
      </c>
      <c r="P154" s="102" t="n">
        <v>3.396</v>
      </c>
      <c r="Q154" s="102" t="n">
        <v>43.58</v>
      </c>
      <c r="R154" s="102" t="n">
        <v>0</v>
      </c>
      <c r="S154" s="102" t="n">
        <v>0</v>
      </c>
      <c r="T154" s="102" t="n">
        <v>0</v>
      </c>
      <c r="U154" s="102" t="n">
        <v>0</v>
      </c>
      <c r="V154" s="102" t="n">
        <v>0</v>
      </c>
      <c r="W154" s="102" t="n">
        <v>0</v>
      </c>
      <c r="X154" s="102"/>
      <c r="Y154" s="102" t="n">
        <v>90.609</v>
      </c>
      <c r="Z154" s="78" t="n">
        <v>17.6943730271948</v>
      </c>
      <c r="AA154" s="78" t="n">
        <v>1.83675293403068</v>
      </c>
      <c r="AB154" s="78" t="n">
        <v>0.0127592262543235</v>
      </c>
      <c r="AC154" s="78" t="n">
        <v>0</v>
      </c>
      <c r="AD154" s="78" t="n">
        <v>0</v>
      </c>
      <c r="AE154" s="78" t="n">
        <v>0.147778543752412</v>
      </c>
      <c r="AF154" s="78" t="n">
        <v>0.00239262443503593</v>
      </c>
      <c r="AG154" s="78" t="n">
        <v>1.80456893606502</v>
      </c>
      <c r="AH154" s="78" t="n">
        <v>13.8600810352689</v>
      </c>
      <c r="AI154" s="78" t="n">
        <v>0</v>
      </c>
      <c r="AJ154" s="78" t="n">
        <v>0</v>
      </c>
      <c r="AK154" s="78" t="n">
        <v>0</v>
      </c>
      <c r="AL154" s="78" t="n">
        <v>0</v>
      </c>
      <c r="AM154" s="78" t="n">
        <v>0</v>
      </c>
      <c r="AN154" s="78" t="n">
        <v>0</v>
      </c>
      <c r="AO154" s="78"/>
      <c r="AP154" s="78" t="n">
        <v>0</v>
      </c>
      <c r="AQ154" s="78"/>
      <c r="AR154" s="78"/>
      <c r="AS154" s="78"/>
      <c r="AT154" s="78"/>
      <c r="AU154" s="79" t="n">
        <v>39.11</v>
      </c>
      <c r="AV154" s="79" t="n">
        <v>125.9</v>
      </c>
      <c r="AW154" s="79" t="n">
        <v>15.62</v>
      </c>
      <c r="AX154" s="79" t="n">
        <v>75.6</v>
      </c>
      <c r="AY154" s="79" t="n">
        <v>26.16</v>
      </c>
      <c r="AZ154" s="79" t="n">
        <v>0.72</v>
      </c>
      <c r="BA154" s="79" t="n">
        <v>27.27</v>
      </c>
      <c r="BB154" s="78" t="n">
        <v>3.9</v>
      </c>
      <c r="BC154" s="79" t="n">
        <v>28.09</v>
      </c>
      <c r="BD154" s="78" t="n">
        <v>6.68</v>
      </c>
      <c r="BE154" s="79" t="n">
        <v>18.33</v>
      </c>
      <c r="BF154" s="78" t="n">
        <v>2.54</v>
      </c>
      <c r="BG154" s="79" t="n">
        <v>14.74</v>
      </c>
      <c r="BH154" s="78" t="n">
        <v>1.38</v>
      </c>
      <c r="BI154" s="80"/>
      <c r="BJ154" s="81" t="n">
        <v>166.425531914894</v>
      </c>
      <c r="BK154" s="81" t="n">
        <v>209.833333333333</v>
      </c>
      <c r="BL154" s="81" t="n">
        <v>171.648351648352</v>
      </c>
      <c r="BM154" s="81" t="n">
        <v>162.931034482759</v>
      </c>
      <c r="BN154" s="81" t="n">
        <v>170.980392156863</v>
      </c>
      <c r="BO154" s="81" t="n">
        <v>12.2866894197952</v>
      </c>
      <c r="BP154" s="81" t="n">
        <v>132.378640776699</v>
      </c>
      <c r="BQ154" s="81" t="n">
        <v>104</v>
      </c>
      <c r="BR154" s="81" t="n">
        <v>110.590551181102</v>
      </c>
      <c r="BS154" s="81" t="n">
        <v>118.021201413428</v>
      </c>
      <c r="BT154" s="81" t="n">
        <v>110.421686746988</v>
      </c>
      <c r="BU154" s="81" t="n">
        <v>96.9465648854962</v>
      </c>
      <c r="BV154" s="81" t="n">
        <v>87.7380952380952</v>
      </c>
      <c r="BW154" s="81" t="n">
        <v>56.0975609756098</v>
      </c>
      <c r="BX154" s="82" t="n">
        <v>1.61521760154739</v>
      </c>
      <c r="BY154" s="82" t="n">
        <v>0.0810042760288342</v>
      </c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</row>
    <row r="155" s="73" customFormat="true" ht="11" hidden="false" customHeight="false" outlineLevel="0" collapsed="false">
      <c r="A155" s="72"/>
      <c r="C155" s="74"/>
      <c r="D155" s="72"/>
      <c r="E155" s="75"/>
      <c r="F155" s="76"/>
      <c r="G155" s="77"/>
      <c r="H155" s="75" t="s">
        <v>87</v>
      </c>
      <c r="I155" s="102" t="n">
        <v>47.415</v>
      </c>
      <c r="J155" s="102" t="n">
        <v>2.883</v>
      </c>
      <c r="K155" s="102" t="n">
        <v>0.08</v>
      </c>
      <c r="L155" s="102" t="n">
        <v>0.163</v>
      </c>
      <c r="M155" s="102" t="n">
        <v>0.055</v>
      </c>
      <c r="N155" s="102" t="n">
        <v>0.997</v>
      </c>
      <c r="O155" s="102" t="n">
        <v>0.068</v>
      </c>
      <c r="P155" s="102" t="n">
        <v>3.7</v>
      </c>
      <c r="Q155" s="102" t="n">
        <v>47.065</v>
      </c>
      <c r="R155" s="102" t="n">
        <v>0.026</v>
      </c>
      <c r="S155" s="102" t="n">
        <v>0.013</v>
      </c>
      <c r="T155" s="102" t="n">
        <v>0.008</v>
      </c>
      <c r="U155" s="102" t="n">
        <v>0.011</v>
      </c>
      <c r="V155" s="102" t="n">
        <v>0.039</v>
      </c>
      <c r="W155" s="102" t="n">
        <v>0.177</v>
      </c>
      <c r="X155" s="102"/>
      <c r="Y155" s="102" t="n">
        <v>101.351</v>
      </c>
      <c r="Z155" s="78" t="n">
        <v>19.7600404959846</v>
      </c>
      <c r="AA155" s="78" t="n">
        <v>1.99675448453394</v>
      </c>
      <c r="AB155" s="78" t="n">
        <v>0.0366355923676814</v>
      </c>
      <c r="AC155" s="78" t="n">
        <v>0.0339281135496633</v>
      </c>
      <c r="AD155" s="78" t="n">
        <v>0.0155834143294992</v>
      </c>
      <c r="AE155" s="78" t="n">
        <v>0.295412621838733</v>
      </c>
      <c r="AF155" s="78" t="n">
        <v>0.0206369506041561</v>
      </c>
      <c r="AG155" s="78" t="n">
        <v>1.94792579546948</v>
      </c>
      <c r="AH155" s="78" t="n">
        <v>14.876099313788</v>
      </c>
      <c r="AI155" s="78" t="n">
        <v>0.00936790692884788</v>
      </c>
      <c r="AJ155" s="78" t="n">
        <v>0.00348321238984628</v>
      </c>
      <c r="AK155" s="78" t="n">
        <v>0.00216850198726687</v>
      </c>
      <c r="AL155" s="78" t="n">
        <v>0.00465792049245697</v>
      </c>
      <c r="AM155" s="78" t="n">
        <v>0.00884893787922303</v>
      </c>
      <c r="AN155" s="78" t="n">
        <v>0.0396082795526857</v>
      </c>
      <c r="AO155" s="78"/>
      <c r="AP155" s="78" t="n">
        <v>36.2006622491716</v>
      </c>
      <c r="AQ155" s="78"/>
      <c r="AR155" s="78"/>
      <c r="AS155" s="78"/>
      <c r="AT155" s="78"/>
      <c r="AU155" s="79" t="n">
        <v>109.647063529365</v>
      </c>
      <c r="AV155" s="79" t="n">
        <v>491.990683571218</v>
      </c>
      <c r="AW155" s="79" t="n">
        <v>59.4431103100391</v>
      </c>
      <c r="AX155" s="79" t="n">
        <v>173.182123948906</v>
      </c>
      <c r="AY155" s="79" t="n">
        <v>54.49</v>
      </c>
      <c r="AZ155" s="79" t="n">
        <v>2.50167960341936</v>
      </c>
      <c r="BA155" s="79" t="n">
        <v>71.75</v>
      </c>
      <c r="BB155" s="78" t="n">
        <v>12.61</v>
      </c>
      <c r="BC155" s="79" t="n">
        <v>81.87</v>
      </c>
      <c r="BD155" s="78" t="n">
        <v>17.78</v>
      </c>
      <c r="BE155" s="79" t="n">
        <v>49.37</v>
      </c>
      <c r="BF155" s="78" t="n">
        <v>6.49</v>
      </c>
      <c r="BG155" s="79" t="n">
        <v>43.1765939413588</v>
      </c>
      <c r="BH155" s="78" t="n">
        <v>6.5483961320784</v>
      </c>
      <c r="BI155" s="80"/>
      <c r="BJ155" s="81" t="n">
        <v>466.583249061126</v>
      </c>
      <c r="BK155" s="81" t="n">
        <v>819.984472618697</v>
      </c>
      <c r="BL155" s="81" t="n">
        <v>653.220992418012</v>
      </c>
      <c r="BM155" s="81" t="n">
        <v>373.23733609678</v>
      </c>
      <c r="BN155" s="81" t="n">
        <v>356.143790849673</v>
      </c>
      <c r="BO155" s="81" t="n">
        <v>42.6907782153475</v>
      </c>
      <c r="BP155" s="81" t="n">
        <v>348.300970873786</v>
      </c>
      <c r="BQ155" s="81" t="n">
        <v>336.266666666667</v>
      </c>
      <c r="BR155" s="81" t="n">
        <v>322.322834645669</v>
      </c>
      <c r="BS155" s="81" t="n">
        <v>314.134275618375</v>
      </c>
      <c r="BT155" s="81" t="n">
        <v>297.409638554217</v>
      </c>
      <c r="BU155" s="81" t="n">
        <v>247.709923664122</v>
      </c>
      <c r="BV155" s="81" t="n">
        <v>257.003535365231</v>
      </c>
      <c r="BW155" s="81" t="n">
        <v>266.194964718634</v>
      </c>
      <c r="BX155" s="82" t="n">
        <v>2.96671600370028</v>
      </c>
      <c r="BY155" s="82" t="n">
        <v>0.149926250025652</v>
      </c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</row>
    <row r="156" s="73" customFormat="true" ht="11" hidden="true" customHeight="false" outlineLevel="0" collapsed="false">
      <c r="A156" s="72"/>
      <c r="C156" s="74"/>
      <c r="D156" s="72"/>
      <c r="E156" s="75"/>
      <c r="F156" s="76"/>
      <c r="G156" s="77"/>
      <c r="H156" s="75" t="s">
        <v>88</v>
      </c>
      <c r="I156" s="102" t="n">
        <v>0.381771341823894</v>
      </c>
      <c r="J156" s="102" t="n">
        <v>0.0985503255533266</v>
      </c>
      <c r="K156" s="102" t="n">
        <v>0.0124847128743738</v>
      </c>
      <c r="L156" s="102" t="n">
        <v>0.0399364077837087</v>
      </c>
      <c r="M156" s="102" t="n">
        <v>0.0183512696351566</v>
      </c>
      <c r="N156" s="102" t="n">
        <v>0.197018594018151</v>
      </c>
      <c r="O156" s="102" t="n">
        <v>0.0158987136970958</v>
      </c>
      <c r="P156" s="102" t="n">
        <v>0.0920339233954283</v>
      </c>
      <c r="Q156" s="102" t="n">
        <v>0.815150333761958</v>
      </c>
      <c r="R156" s="102" t="n">
        <v>0.00906764700582364</v>
      </c>
      <c r="S156" s="102" t="n">
        <v>0.00457271497277298</v>
      </c>
      <c r="T156" s="102" t="n">
        <v>0.00372957400010004</v>
      </c>
      <c r="U156" s="102" t="n">
        <v>0.00389087250997625</v>
      </c>
      <c r="V156" s="102" t="n">
        <v>0.0105126104911598</v>
      </c>
      <c r="W156" s="102" t="n">
        <v>0.0411451083121254</v>
      </c>
      <c r="X156" s="102"/>
      <c r="Y156" s="102" t="n">
        <v>4.22561098405107</v>
      </c>
      <c r="Z156" s="78" t="n">
        <v>0.682298178939526</v>
      </c>
      <c r="AA156" s="78" t="n">
        <v>0.0630122892069663</v>
      </c>
      <c r="AB156" s="78" t="n">
        <v>0.00573991163162026</v>
      </c>
      <c r="AC156" s="78" t="n">
        <v>0.00830751630093038</v>
      </c>
      <c r="AD156" s="78" t="n">
        <v>0.00520413492352392</v>
      </c>
      <c r="AE156" s="78" t="n">
        <v>0.0582254413597624</v>
      </c>
      <c r="AF156" s="78" t="n">
        <v>0.00482701471011292</v>
      </c>
      <c r="AG156" s="78" t="n">
        <v>0.0458640808752299</v>
      </c>
      <c r="AH156" s="78" t="n">
        <v>0.361684469434955</v>
      </c>
      <c r="AI156" s="78" t="n">
        <v>0.00327280975330554</v>
      </c>
      <c r="AJ156" s="78" t="n">
        <v>0.00122110286670419</v>
      </c>
      <c r="AK156" s="78" t="n">
        <v>0.00100761369076085</v>
      </c>
      <c r="AL156" s="78" t="n">
        <v>0.0016410463715292</v>
      </c>
      <c r="AM156" s="78" t="n">
        <v>0.00297509589984292</v>
      </c>
      <c r="AN156" s="78" t="n">
        <v>0.0122709555353596</v>
      </c>
      <c r="AO156" s="78"/>
      <c r="AP156" s="78" t="n">
        <v>7.37856805297694</v>
      </c>
      <c r="AQ156" s="78"/>
      <c r="AR156" s="78"/>
      <c r="AS156" s="78"/>
      <c r="AT156" s="78"/>
      <c r="AU156" s="79" t="n">
        <v>14.7037580813696</v>
      </c>
      <c r="AV156" s="79" t="n">
        <v>68.3565535366594</v>
      </c>
      <c r="AW156" s="79" t="n">
        <v>8.11643151530147</v>
      </c>
      <c r="AX156" s="79" t="n">
        <v>26.2349167859279</v>
      </c>
      <c r="AY156" s="79" t="n">
        <v>8.90700617133851</v>
      </c>
      <c r="AZ156" s="79" t="n">
        <v>0.338412759639448</v>
      </c>
      <c r="BA156" s="79" t="n">
        <v>12.269736072512</v>
      </c>
      <c r="BB156" s="78" t="n">
        <v>2.33127145003302</v>
      </c>
      <c r="BC156" s="79" t="n">
        <v>15.2420068249572</v>
      </c>
      <c r="BD156" s="78" t="n">
        <v>3.15425514496599</v>
      </c>
      <c r="BE156" s="79" t="n">
        <v>8.95140951845525</v>
      </c>
      <c r="BF156" s="78" t="n">
        <v>1.14832578231982</v>
      </c>
      <c r="BG156" s="79" t="n">
        <v>7.20092099219414</v>
      </c>
      <c r="BH156" s="78" t="n">
        <v>0.988648821171505</v>
      </c>
      <c r="BI156" s="80"/>
      <c r="BJ156" s="81" t="n">
        <v>62.5691833249766</v>
      </c>
      <c r="BK156" s="81" t="n">
        <v>113.927589227766</v>
      </c>
      <c r="BL156" s="81" t="n">
        <v>89.1915551132029</v>
      </c>
      <c r="BM156" s="81" t="n">
        <v>56.5407689351891</v>
      </c>
      <c r="BN156" s="81" t="n">
        <v>58.2157266100559</v>
      </c>
      <c r="BO156" s="81" t="n">
        <v>5.77496176859126</v>
      </c>
      <c r="BP156" s="81" t="n">
        <v>59.5618255947187</v>
      </c>
      <c r="BQ156" s="81" t="n">
        <v>62.1672386675474</v>
      </c>
      <c r="BR156" s="81" t="n">
        <v>60.0079008856582</v>
      </c>
      <c r="BS156" s="81" t="n">
        <v>55.7288894870315</v>
      </c>
      <c r="BT156" s="81" t="n">
        <v>53.9241537256338</v>
      </c>
      <c r="BU156" s="81" t="n">
        <v>43.8292283328176</v>
      </c>
      <c r="BV156" s="81" t="n">
        <v>42.8626249535366</v>
      </c>
      <c r="BW156" s="81" t="n">
        <v>40.188976470386</v>
      </c>
      <c r="BX156" s="82" t="n">
        <v>0.288702972009387</v>
      </c>
      <c r="BY156" s="82" t="n">
        <v>0.0185248208172067</v>
      </c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</row>
    <row r="157" s="85" customFormat="true" ht="11" hidden="false" customHeight="false" outlineLevel="0" collapsed="false">
      <c r="A157" s="84"/>
      <c r="C157" s="86"/>
      <c r="D157" s="84"/>
      <c r="E157" s="87"/>
      <c r="F157" s="88"/>
      <c r="G157" s="89"/>
      <c r="H157" s="87" t="s">
        <v>89</v>
      </c>
      <c r="I157" s="105" t="n">
        <v>46.6772272727273</v>
      </c>
      <c r="J157" s="105" t="n">
        <v>2.7885</v>
      </c>
      <c r="K157" s="105" t="n">
        <v>0.0570833333333333</v>
      </c>
      <c r="L157" s="105" t="n">
        <v>0.0875</v>
      </c>
      <c r="M157" s="105" t="n">
        <v>0.0112916666666667</v>
      </c>
      <c r="N157" s="105" t="n">
        <v>0.682583333333333</v>
      </c>
      <c r="O157" s="105" t="n">
        <v>0.0230416666666667</v>
      </c>
      <c r="P157" s="105" t="n">
        <v>3.48391666666667</v>
      </c>
      <c r="Q157" s="105" t="n">
        <v>45.7163863636364</v>
      </c>
      <c r="R157" s="105" t="n">
        <v>0.0156666666666667</v>
      </c>
      <c r="S157" s="105" t="n">
        <v>0.00258333333333333</v>
      </c>
      <c r="T157" s="105" t="n">
        <v>0.00308333333333333</v>
      </c>
      <c r="U157" s="105" t="n">
        <v>0.00216666666666667</v>
      </c>
      <c r="V157" s="105" t="n">
        <v>0.00579545454545455</v>
      </c>
      <c r="W157" s="105" t="n">
        <v>0.0164772727272727</v>
      </c>
      <c r="X157" s="105"/>
      <c r="Y157" s="105" t="n">
        <v>96.3199318181818</v>
      </c>
      <c r="Z157" s="90" t="n">
        <v>18.4766761956793</v>
      </c>
      <c r="AA157" s="90" t="n">
        <v>1.93410438286954</v>
      </c>
      <c r="AB157" s="90" t="n">
        <v>0.0260629761674683</v>
      </c>
      <c r="AC157" s="90" t="n">
        <v>0.0181834156461675</v>
      </c>
      <c r="AD157" s="90" t="n">
        <v>0.00319896283175163</v>
      </c>
      <c r="AE157" s="90" t="n">
        <v>0.20405530395549</v>
      </c>
      <c r="AF157" s="90" t="n">
        <v>0.00699106276465703</v>
      </c>
      <c r="AG157" s="90" t="n">
        <v>1.85830829267589</v>
      </c>
      <c r="AH157" s="90" t="n">
        <v>14.3015049117483</v>
      </c>
      <c r="AI157" s="90" t="n">
        <v>0.00562369797058174</v>
      </c>
      <c r="AJ157" s="90" t="n">
        <v>0.000689241924662334</v>
      </c>
      <c r="AK157" s="90" t="n">
        <v>0.000831851216667453</v>
      </c>
      <c r="AL157" s="90" t="n">
        <v>0.000912214260091624</v>
      </c>
      <c r="AM157" s="90" t="n">
        <v>0.00271743109307857</v>
      </c>
      <c r="AN157" s="90" t="n">
        <v>0.0055127780350898</v>
      </c>
      <c r="AO157" s="90"/>
      <c r="AP157" s="90" t="n">
        <v>33.5058602156166</v>
      </c>
      <c r="AQ157" s="90"/>
      <c r="AR157" s="90"/>
      <c r="AS157" s="90"/>
      <c r="AT157" s="90"/>
      <c r="AU157" s="91" t="n">
        <v>81.0687234813573</v>
      </c>
      <c r="AV157" s="91" t="n">
        <v>223.676604003233</v>
      </c>
      <c r="AW157" s="91" t="n">
        <v>30.9893794289206</v>
      </c>
      <c r="AX157" s="91" t="n">
        <v>142.192133049759</v>
      </c>
      <c r="AY157" s="91" t="n">
        <v>42.0138319080361</v>
      </c>
      <c r="AZ157" s="91" t="n">
        <v>1.86052985664792</v>
      </c>
      <c r="BA157" s="91" t="n">
        <v>55.349594185487</v>
      </c>
      <c r="BB157" s="90" t="n">
        <v>9.71915340965975</v>
      </c>
      <c r="BC157" s="91" t="n">
        <v>62.1734676094064</v>
      </c>
      <c r="BD157" s="90" t="n">
        <v>13.755840276741</v>
      </c>
      <c r="BE157" s="91" t="n">
        <v>38.2939274606964</v>
      </c>
      <c r="BF157" s="90" t="n">
        <v>5.16761316208172</v>
      </c>
      <c r="BG157" s="91" t="n">
        <v>32.3699612743988</v>
      </c>
      <c r="BH157" s="90" t="n">
        <v>4.77396948068219</v>
      </c>
      <c r="BI157" s="92"/>
      <c r="BJ157" s="93" t="n">
        <v>344.973291410031</v>
      </c>
      <c r="BK157" s="93" t="n">
        <v>372.794340005388</v>
      </c>
      <c r="BL157" s="93" t="n">
        <v>340.54263108704</v>
      </c>
      <c r="BM157" s="93" t="n">
        <v>306.44856260724</v>
      </c>
      <c r="BN157" s="93" t="n">
        <v>274.600208549255</v>
      </c>
      <c r="BO157" s="93" t="n">
        <v>31.7496562567904</v>
      </c>
      <c r="BP157" s="93" t="n">
        <v>268.687350414985</v>
      </c>
      <c r="BQ157" s="93" t="n">
        <v>259.177424257593</v>
      </c>
      <c r="BR157" s="93" t="n">
        <v>244.777431533096</v>
      </c>
      <c r="BS157" s="93" t="n">
        <v>243.036047292244</v>
      </c>
      <c r="BT157" s="93" t="n">
        <v>230.686310004195</v>
      </c>
      <c r="BU157" s="93" t="n">
        <v>197.237143590905</v>
      </c>
      <c r="BV157" s="93" t="n">
        <v>192.67834091904</v>
      </c>
      <c r="BW157" s="93" t="n">
        <v>194.063800027731</v>
      </c>
      <c r="BX157" s="94" t="n">
        <v>1.81960287176965</v>
      </c>
      <c r="BY157" s="94" t="n">
        <v>0.118687110123385</v>
      </c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</row>
    <row r="158" customFormat="false" ht="11" hidden="false" customHeight="false" outlineLevel="0" collapsed="false">
      <c r="E158" s="68"/>
      <c r="F158" s="66"/>
      <c r="G158" s="67"/>
      <c r="H158" s="68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69"/>
      <c r="AS158" s="69"/>
      <c r="AT158" s="69"/>
      <c r="BI158" s="70"/>
    </row>
    <row r="159" customFormat="false" ht="11" hidden="false" customHeight="false" outlineLevel="0" collapsed="false">
      <c r="A159" s="1" t="n">
        <v>24</v>
      </c>
      <c r="B159" s="2" t="s">
        <v>72</v>
      </c>
      <c r="C159" s="3" t="s">
        <v>169</v>
      </c>
      <c r="D159" s="1" t="s">
        <v>170</v>
      </c>
      <c r="E159" s="65" t="s">
        <v>171</v>
      </c>
      <c r="F159" s="66" t="s">
        <v>172</v>
      </c>
      <c r="G159" s="67" t="s">
        <v>76</v>
      </c>
      <c r="H159" s="107" t="n">
        <v>2</v>
      </c>
      <c r="I159" s="7" t="n">
        <v>54.08</v>
      </c>
      <c r="J159" s="7" t="n">
        <v>0.22</v>
      </c>
      <c r="K159" s="7" t="n">
        <v>0.04</v>
      </c>
      <c r="L159" s="7"/>
      <c r="M159" s="7" t="n">
        <v>0.03</v>
      </c>
      <c r="N159" s="7" t="n">
        <v>0.127</v>
      </c>
      <c r="O159" s="7"/>
      <c r="P159" s="7" t="n">
        <v>0.023</v>
      </c>
      <c r="Q159" s="7" t="n">
        <v>42.77</v>
      </c>
      <c r="R159" s="7" t="n">
        <v>0.132</v>
      </c>
      <c r="S159" s="7"/>
      <c r="T159" s="7"/>
      <c r="U159" s="7"/>
      <c r="V159" s="7" t="n">
        <v>6.036</v>
      </c>
      <c r="W159" s="7" t="n">
        <v>0.12</v>
      </c>
      <c r="X159" s="7" t="n">
        <v>0.190519051906356</v>
      </c>
      <c r="Y159" s="7" t="n">
        <v>103.768519051906</v>
      </c>
      <c r="Z159" s="7" t="n">
        <v>9.75384839206352</v>
      </c>
      <c r="AA159" s="7" t="n">
        <v>0.0718039651569239</v>
      </c>
      <c r="AB159" s="7" t="n">
        <v>0.00859023112432132</v>
      </c>
      <c r="AC159" s="7" t="n">
        <v>0</v>
      </c>
      <c r="AD159" s="7" t="n">
        <v>0.00399284466808383</v>
      </c>
      <c r="AE159" s="7" t="n">
        <v>0.0178782197625773</v>
      </c>
      <c r="AF159" s="7" t="n">
        <v>0</v>
      </c>
      <c r="AG159" s="7" t="n">
        <v>0.00577258202626896</v>
      </c>
      <c r="AH159" s="7" t="n">
        <v>6.09553413905447</v>
      </c>
      <c r="AI159" s="7" t="n">
        <v>0.0222224189102504</v>
      </c>
      <c r="AJ159" s="7" t="n">
        <v>0</v>
      </c>
      <c r="AK159" s="7" t="n">
        <v>0</v>
      </c>
      <c r="AL159" s="7" t="n">
        <v>0</v>
      </c>
      <c r="AM159" s="7" t="n">
        <v>1.72218703128171</v>
      </c>
      <c r="AN159" s="7" t="n">
        <v>0.0638814798147293</v>
      </c>
      <c r="AO159" s="7" t="n">
        <v>0.213931488903556</v>
      </c>
      <c r="AP159" s="7" t="n">
        <v>17.9796427927664</v>
      </c>
      <c r="AQ159" s="7" t="n">
        <v>15.9796427927664</v>
      </c>
      <c r="AR159" s="69" t="n">
        <v>0.861093515640857</v>
      </c>
      <c r="AS159" s="69" t="n">
        <v>0.0319407399073646</v>
      </c>
      <c r="AT159" s="69" t="n">
        <v>0.106965744451778</v>
      </c>
      <c r="AU159" s="6" t="n">
        <v>17.65</v>
      </c>
      <c r="AV159" s="6" t="n">
        <v>41.28</v>
      </c>
      <c r="AW159" s="6" t="n">
        <v>5.24</v>
      </c>
      <c r="AX159" s="6" t="n">
        <v>22.39</v>
      </c>
      <c r="AY159" s="6" t="n">
        <v>5.6</v>
      </c>
      <c r="AZ159" s="6" t="n">
        <v>1.41</v>
      </c>
      <c r="BA159" s="6" t="n">
        <v>6.57</v>
      </c>
      <c r="BB159" s="7" t="n">
        <v>1.183</v>
      </c>
      <c r="BC159" s="6" t="n">
        <v>6.46</v>
      </c>
      <c r="BD159" s="7" t="n">
        <v>1.269</v>
      </c>
      <c r="BE159" s="6" t="n">
        <v>3.97</v>
      </c>
      <c r="BF159" s="7" t="n">
        <v>0.557</v>
      </c>
      <c r="BG159" s="6" t="n">
        <v>3.44</v>
      </c>
      <c r="BH159" s="7" t="n">
        <v>0.349</v>
      </c>
      <c r="BI159" s="70"/>
      <c r="BJ159" s="9" t="n">
        <v>75.1063829787234</v>
      </c>
      <c r="BK159" s="9" t="n">
        <v>68.8</v>
      </c>
      <c r="BL159" s="9" t="n">
        <v>57.5824175824176</v>
      </c>
      <c r="BM159" s="9" t="n">
        <v>48.2543103448276</v>
      </c>
      <c r="BN159" s="9" t="n">
        <v>36.6013071895425</v>
      </c>
      <c r="BO159" s="9" t="n">
        <v>24.061433447099</v>
      </c>
      <c r="BP159" s="9" t="n">
        <v>31.8932038834951</v>
      </c>
      <c r="BQ159" s="9" t="n">
        <v>31.5466666666667</v>
      </c>
      <c r="BR159" s="9" t="n">
        <v>25.4330708661417</v>
      </c>
      <c r="BS159" s="9" t="n">
        <v>22.4204946996466</v>
      </c>
      <c r="BT159" s="9" t="n">
        <v>23.9156626506024</v>
      </c>
      <c r="BU159" s="9" t="n">
        <v>21.2595419847328</v>
      </c>
      <c r="BV159" s="9" t="n">
        <v>20.4761904761905</v>
      </c>
      <c r="BW159" s="9" t="n">
        <v>14.1869918699187</v>
      </c>
      <c r="BX159" s="10" t="n">
        <v>5.2940315795891</v>
      </c>
      <c r="BY159" s="10" t="n">
        <v>0.702579902247688</v>
      </c>
      <c r="CA159" s="11" t="n">
        <v>0.785</v>
      </c>
      <c r="CB159" s="11" t="n">
        <v>2.01</v>
      </c>
      <c r="CC159" s="11" t="n">
        <v>0.2725</v>
      </c>
      <c r="CD159" s="11" t="n">
        <v>1.18</v>
      </c>
      <c r="CE159" s="11" t="n">
        <v>0.4125</v>
      </c>
      <c r="CF159" s="11" t="n">
        <v>0.09475</v>
      </c>
      <c r="CG159" s="11" t="n">
        <v>0.5075</v>
      </c>
      <c r="CH159" s="11" t="n">
        <v>0.0735</v>
      </c>
      <c r="CI159" s="11" t="n">
        <v>0.4525</v>
      </c>
      <c r="CJ159" s="11" t="n">
        <v>0.093</v>
      </c>
      <c r="CK159" s="11" t="n">
        <v>0.28</v>
      </c>
      <c r="CL159" s="11" t="n">
        <v>0.04625</v>
      </c>
      <c r="CM159" s="11" t="n">
        <v>0.2575</v>
      </c>
      <c r="CN159" s="11" t="n">
        <v>0.03725</v>
      </c>
      <c r="CO159" s="108"/>
    </row>
    <row r="160" customFormat="false" ht="11" hidden="false" customHeight="false" outlineLevel="0" collapsed="false">
      <c r="A160" s="1" t="n">
        <v>24</v>
      </c>
      <c r="B160" s="2" t="s">
        <v>72</v>
      </c>
      <c r="C160" s="3" t="s">
        <v>169</v>
      </c>
      <c r="D160" s="1" t="s">
        <v>170</v>
      </c>
      <c r="E160" s="109" t="s">
        <v>173</v>
      </c>
      <c r="F160" s="66" t="s">
        <v>172</v>
      </c>
      <c r="G160" s="67" t="s">
        <v>76</v>
      </c>
      <c r="H160" s="107" t="n">
        <v>3</v>
      </c>
      <c r="I160" s="7" t="n">
        <v>53.96</v>
      </c>
      <c r="J160" s="7" t="n">
        <v>0.13</v>
      </c>
      <c r="K160" s="7" t="n">
        <v>0</v>
      </c>
      <c r="L160" s="7"/>
      <c r="M160" s="7" t="n">
        <v>0.05</v>
      </c>
      <c r="N160" s="7" t="n">
        <v>0.23</v>
      </c>
      <c r="O160" s="7"/>
      <c r="P160" s="7" t="n">
        <v>0.026</v>
      </c>
      <c r="Q160" s="7" t="n">
        <v>43.04</v>
      </c>
      <c r="R160" s="7" t="n">
        <v>0.21</v>
      </c>
      <c r="S160" s="7"/>
      <c r="T160" s="7" t="n">
        <v>0.01</v>
      </c>
      <c r="U160" s="7" t="n">
        <v>0.01</v>
      </c>
      <c r="V160" s="7" t="n">
        <v>5.81</v>
      </c>
      <c r="W160" s="7" t="n">
        <v>0.24</v>
      </c>
      <c r="X160" s="7" t="n">
        <v>0.198335460515278</v>
      </c>
      <c r="Y160" s="7" t="n">
        <v>103.914335460515</v>
      </c>
      <c r="Z160" s="7" t="n">
        <v>9.69258062768781</v>
      </c>
      <c r="AA160" s="7" t="n">
        <v>0.0422568638727857</v>
      </c>
      <c r="AB160" s="7" t="n">
        <v>0</v>
      </c>
      <c r="AC160" s="7" t="n">
        <v>0</v>
      </c>
      <c r="AD160" s="7" t="n">
        <v>0.00662764637876738</v>
      </c>
      <c r="AE160" s="7" t="n">
        <v>0.032246051991441</v>
      </c>
      <c r="AF160" s="7" t="n">
        <v>0</v>
      </c>
      <c r="AG160" s="7" t="n">
        <v>0.00649895886559617</v>
      </c>
      <c r="AH160" s="7" t="n">
        <v>6.10903964832537</v>
      </c>
      <c r="AI160" s="7" t="n">
        <v>0.035209905305452</v>
      </c>
      <c r="AJ160" s="7" t="n">
        <v>0</v>
      </c>
      <c r="AK160" s="7" t="n">
        <v>0.00126124171662452</v>
      </c>
      <c r="AL160" s="7" t="n">
        <v>0.00197592392658445</v>
      </c>
      <c r="AM160" s="7" t="n">
        <v>1.65095554482726</v>
      </c>
      <c r="AN160" s="7" t="n">
        <v>0.127242773579041</v>
      </c>
      <c r="AO160" s="7" t="n">
        <v>0.221801681593701</v>
      </c>
      <c r="AP160" s="7" t="n">
        <v>17.9276968680704</v>
      </c>
      <c r="AQ160" s="7" t="n">
        <v>15.9276968680704</v>
      </c>
      <c r="AR160" s="69" t="n">
        <v>0.825477772413629</v>
      </c>
      <c r="AS160" s="69" t="n">
        <v>0.0636213867895204</v>
      </c>
      <c r="AT160" s="69" t="n">
        <v>0.110900840796851</v>
      </c>
      <c r="AU160" s="6" t="n">
        <v>16.65</v>
      </c>
      <c r="AV160" s="6" t="n">
        <v>37.47</v>
      </c>
      <c r="AW160" s="6" t="n">
        <v>4.47</v>
      </c>
      <c r="AX160" s="6" t="n">
        <v>18.78</v>
      </c>
      <c r="AY160" s="6" t="n">
        <v>4.97</v>
      </c>
      <c r="AZ160" s="6" t="n">
        <v>1.153</v>
      </c>
      <c r="BA160" s="6" t="n">
        <v>5.21</v>
      </c>
      <c r="BB160" s="7" t="n">
        <v>0.754</v>
      </c>
      <c r="BC160" s="6" t="n">
        <v>4.88</v>
      </c>
      <c r="BD160" s="7" t="n">
        <v>1.089</v>
      </c>
      <c r="BE160" s="6" t="n">
        <v>3.12</v>
      </c>
      <c r="BF160" s="7" t="n">
        <v>0.436</v>
      </c>
      <c r="BG160" s="6" t="n">
        <v>2.2</v>
      </c>
      <c r="BH160" s="7" t="n">
        <v>0.341</v>
      </c>
      <c r="BI160" s="70"/>
      <c r="BJ160" s="9" t="n">
        <v>70.8510638297872</v>
      </c>
      <c r="BK160" s="9" t="n">
        <v>62.45</v>
      </c>
      <c r="BL160" s="9" t="n">
        <v>49.1208791208791</v>
      </c>
      <c r="BM160" s="9" t="n">
        <v>40.4741379310345</v>
      </c>
      <c r="BN160" s="9" t="n">
        <v>32.483660130719</v>
      </c>
      <c r="BO160" s="9" t="n">
        <v>19.6757679180887</v>
      </c>
      <c r="BP160" s="9" t="n">
        <v>25.2912621359223</v>
      </c>
      <c r="BQ160" s="9" t="n">
        <v>20.1066666666667</v>
      </c>
      <c r="BR160" s="9" t="n">
        <v>19.2125984251969</v>
      </c>
      <c r="BS160" s="9" t="n">
        <v>19.2402826855124</v>
      </c>
      <c r="BT160" s="9" t="n">
        <v>18.7951807228916</v>
      </c>
      <c r="BU160" s="9" t="n">
        <v>16.6412213740458</v>
      </c>
      <c r="BV160" s="9" t="n">
        <v>13.0952380952381</v>
      </c>
      <c r="BW160" s="9" t="n">
        <v>13.8617886178862</v>
      </c>
      <c r="BX160" s="10" t="n">
        <v>5.11124976601984</v>
      </c>
      <c r="BY160" s="10" t="n">
        <v>0.681117936508219</v>
      </c>
      <c r="CA160" s="11" t="n">
        <v>0.75</v>
      </c>
      <c r="CB160" s="11" t="n">
        <v>1.91</v>
      </c>
      <c r="CC160" s="11" t="n">
        <v>0.23</v>
      </c>
      <c r="CD160" s="11" t="n">
        <v>0.95</v>
      </c>
      <c r="CE160" s="11" t="n">
        <v>0.32</v>
      </c>
      <c r="CF160" s="11" t="n">
        <v>0.076</v>
      </c>
      <c r="CG160" s="11" t="n">
        <v>0.37</v>
      </c>
      <c r="CH160" s="11" t="n">
        <v>0.05</v>
      </c>
      <c r="CI160" s="11" t="n">
        <v>0.32</v>
      </c>
      <c r="CJ160" s="11" t="n">
        <v>0.072</v>
      </c>
      <c r="CK160" s="11" t="n">
        <v>0.22</v>
      </c>
      <c r="CL160" s="11" t="n">
        <v>0.037</v>
      </c>
      <c r="CM160" s="11" t="n">
        <v>0.18</v>
      </c>
      <c r="CN160" s="11" t="n">
        <v>0.03</v>
      </c>
    </row>
    <row r="161" customFormat="false" ht="11" hidden="false" customHeight="false" outlineLevel="0" collapsed="false">
      <c r="A161" s="1" t="n">
        <v>24</v>
      </c>
      <c r="B161" s="2" t="s">
        <v>72</v>
      </c>
      <c r="C161" s="3" t="s">
        <v>169</v>
      </c>
      <c r="D161" s="1" t="e">
        <f aca="false"/>
        <v>#REF!</v>
      </c>
      <c r="E161" s="71" t="s">
        <v>174</v>
      </c>
      <c r="F161" s="66" t="s">
        <v>172</v>
      </c>
      <c r="G161" s="67" t="s">
        <v>76</v>
      </c>
      <c r="H161" s="107" t="n">
        <v>6</v>
      </c>
      <c r="I161" s="7" t="n">
        <v>53.46</v>
      </c>
      <c r="J161" s="7" t="n">
        <v>0.22</v>
      </c>
      <c r="K161" s="7" t="n">
        <v>0.04</v>
      </c>
      <c r="L161" s="7"/>
      <c r="M161" s="7" t="n">
        <v>0.17</v>
      </c>
      <c r="N161" s="7" t="n">
        <v>0.34</v>
      </c>
      <c r="O161" s="7"/>
      <c r="P161" s="7" t="n">
        <v>0.17</v>
      </c>
      <c r="Q161" s="7" t="n">
        <v>42.79</v>
      </c>
      <c r="R161" s="7" t="n">
        <v>0.14</v>
      </c>
      <c r="S161" s="7" t="n">
        <v>0.06</v>
      </c>
      <c r="T161" s="7"/>
      <c r="U161" s="7" t="n">
        <v>0.06</v>
      </c>
      <c r="V161" s="7" t="n">
        <v>6.6</v>
      </c>
      <c r="W161" s="7" t="n">
        <v>0.18</v>
      </c>
      <c r="X161" s="7" t="n">
        <v>0.0276613418979311</v>
      </c>
      <c r="Y161" s="7" t="n">
        <v>104.257661341898</v>
      </c>
      <c r="Z161" s="7" t="n">
        <v>9.59410340455111</v>
      </c>
      <c r="AA161" s="7" t="n">
        <v>0.0714470908480004</v>
      </c>
      <c r="AB161" s="7" t="n">
        <v>0.00854753664652632</v>
      </c>
      <c r="AC161" s="7" t="n">
        <v>0</v>
      </c>
      <c r="AD161" s="7" t="n">
        <v>0.0225136652598705</v>
      </c>
      <c r="AE161" s="7" t="n">
        <v>0.0476250659473044</v>
      </c>
      <c r="AF161" s="7" t="n">
        <v>0</v>
      </c>
      <c r="AG161" s="7" t="n">
        <v>0.0424548509716355</v>
      </c>
      <c r="AH161" s="7" t="n">
        <v>6.06807481578581</v>
      </c>
      <c r="AI161" s="7" t="n">
        <v>0.0234520902700289</v>
      </c>
      <c r="AJ161" s="7" t="n">
        <v>0.00754782650744767</v>
      </c>
      <c r="AK161" s="7" t="n">
        <v>0</v>
      </c>
      <c r="AL161" s="7" t="n">
        <v>0.0118448463015929</v>
      </c>
      <c r="AM161" s="7" t="n">
        <v>1.87374782401653</v>
      </c>
      <c r="AN161" s="7" t="n">
        <v>0.0953459718106018</v>
      </c>
      <c r="AO161" s="7" t="n">
        <v>0.0309062041728698</v>
      </c>
      <c r="AP161" s="7" t="n">
        <v>17.8976111930893</v>
      </c>
      <c r="AQ161" s="7" t="n">
        <v>15.8976111930893</v>
      </c>
      <c r="AR161" s="69" t="n">
        <v>0.936873912008264</v>
      </c>
      <c r="AS161" s="69" t="n">
        <v>0.0476729859053009</v>
      </c>
      <c r="AT161" s="69" t="n">
        <v>0.0154531020864349</v>
      </c>
      <c r="AU161" s="6" t="n">
        <v>20.98</v>
      </c>
      <c r="AV161" s="6" t="n">
        <v>44.38</v>
      </c>
      <c r="AW161" s="6" t="n">
        <v>4.84</v>
      </c>
      <c r="AX161" s="6" t="n">
        <v>25.49</v>
      </c>
      <c r="AY161" s="6" t="n">
        <v>6.07</v>
      </c>
      <c r="AZ161" s="6" t="n">
        <v>0.93</v>
      </c>
      <c r="BA161" s="6" t="n">
        <v>7.59</v>
      </c>
      <c r="BB161" s="7" t="n">
        <v>1.09</v>
      </c>
      <c r="BC161" s="6" t="n">
        <v>7.5</v>
      </c>
      <c r="BD161" s="7" t="n">
        <v>1.63</v>
      </c>
      <c r="BE161" s="6" t="n">
        <v>3.93</v>
      </c>
      <c r="BF161" s="7" t="n">
        <v>0.408</v>
      </c>
      <c r="BG161" s="6" t="n">
        <v>2.57</v>
      </c>
      <c r="BH161" s="7" t="n">
        <v>0.276</v>
      </c>
      <c r="BI161" s="70"/>
      <c r="BJ161" s="9" t="n">
        <v>89.2765957446809</v>
      </c>
      <c r="BK161" s="9" t="n">
        <v>73.9666666666667</v>
      </c>
      <c r="BL161" s="9" t="n">
        <v>53.1868131868132</v>
      </c>
      <c r="BM161" s="9" t="n">
        <v>54.9353448275862</v>
      </c>
      <c r="BN161" s="9" t="n">
        <v>39.6732026143791</v>
      </c>
      <c r="BO161" s="9" t="n">
        <v>15.8703071672355</v>
      </c>
      <c r="BP161" s="9" t="n">
        <v>36.8446601941748</v>
      </c>
      <c r="BQ161" s="9" t="n">
        <v>29.0666666666667</v>
      </c>
      <c r="BR161" s="9" t="n">
        <v>29.5275590551181</v>
      </c>
      <c r="BS161" s="9" t="n">
        <v>28.7985865724382</v>
      </c>
      <c r="BT161" s="9" t="n">
        <v>23.6746987951807</v>
      </c>
      <c r="BU161" s="9" t="n">
        <v>15.5725190839695</v>
      </c>
      <c r="BV161" s="9" t="n">
        <v>15.297619047619</v>
      </c>
      <c r="BW161" s="9" t="n">
        <v>11.219512195122</v>
      </c>
      <c r="BX161" s="10" t="n">
        <v>7.9572617946346</v>
      </c>
      <c r="BY161" s="10" t="n">
        <v>0.414813132116423</v>
      </c>
      <c r="CA161" s="11" t="n">
        <v>0.97</v>
      </c>
      <c r="CB161" s="11" t="n">
        <v>2.31</v>
      </c>
      <c r="CC161" s="11" t="n">
        <v>0.4</v>
      </c>
      <c r="CD161" s="11" t="n">
        <v>2.02</v>
      </c>
      <c r="CE161" s="11" t="n">
        <v>0.94</v>
      </c>
      <c r="CF161" s="11" t="n">
        <v>0.23</v>
      </c>
      <c r="CG161" s="11" t="n">
        <v>1.09</v>
      </c>
      <c r="CH161" s="11" t="n">
        <v>0.14</v>
      </c>
      <c r="CI161" s="11" t="n">
        <v>0.99</v>
      </c>
      <c r="CJ161" s="11" t="n">
        <v>0.17</v>
      </c>
      <c r="CK161" s="11" t="n">
        <v>0.59</v>
      </c>
      <c r="CL161" s="11" t="n">
        <v>0.12</v>
      </c>
      <c r="CM161" s="11" t="n">
        <v>0.42</v>
      </c>
      <c r="CN161" s="11" t="n">
        <v>0.068</v>
      </c>
    </row>
    <row r="162" customFormat="false" ht="11" hidden="false" customHeight="false" outlineLevel="0" collapsed="false">
      <c r="A162" s="1" t="n">
        <v>24</v>
      </c>
      <c r="B162" s="2" t="s">
        <v>72</v>
      </c>
      <c r="C162" s="3" t="s">
        <v>169</v>
      </c>
      <c r="D162" s="1" t="e">
        <f aca="false"/>
        <v>#REF!</v>
      </c>
      <c r="E162" s="71" t="s">
        <v>174</v>
      </c>
      <c r="F162" s="66" t="s">
        <v>172</v>
      </c>
      <c r="G162" s="67" t="s">
        <v>76</v>
      </c>
      <c r="H162" s="107" t="n">
        <v>7</v>
      </c>
      <c r="I162" s="7" t="n">
        <v>52.58</v>
      </c>
      <c r="J162" s="7" t="n">
        <v>0.22</v>
      </c>
      <c r="K162" s="7" t="n">
        <v>0.03</v>
      </c>
      <c r="L162" s="7"/>
      <c r="M162" s="7" t="n">
        <v>0.02</v>
      </c>
      <c r="N162" s="7" t="n">
        <v>0.14</v>
      </c>
      <c r="O162" s="7" t="n">
        <v>0.02</v>
      </c>
      <c r="P162" s="7" t="n">
        <v>0.02</v>
      </c>
      <c r="Q162" s="7" t="n">
        <v>41.2</v>
      </c>
      <c r="R162" s="7" t="n">
        <v>0.4</v>
      </c>
      <c r="S162" s="7" t="n">
        <v>0.01</v>
      </c>
      <c r="T162" s="7" t="n">
        <v>0.03</v>
      </c>
      <c r="U162" s="7" t="n">
        <v>0.03</v>
      </c>
      <c r="V162" s="7" t="n">
        <v>6.03</v>
      </c>
      <c r="W162" s="7" t="n">
        <v>0.16</v>
      </c>
      <c r="X162" s="7" t="n">
        <v>0.124529441224834</v>
      </c>
      <c r="Y162" s="7" t="n">
        <v>101.014529441225</v>
      </c>
      <c r="Z162" s="7" t="n">
        <v>9.74905357020212</v>
      </c>
      <c r="AA162" s="7" t="n">
        <v>0.0738160810704135</v>
      </c>
      <c r="AB162" s="7" t="n">
        <v>0.00662321219692434</v>
      </c>
      <c r="AC162" s="7" t="n">
        <v>0</v>
      </c>
      <c r="AD162" s="7" t="n">
        <v>0.00273648904185828</v>
      </c>
      <c r="AE162" s="7" t="n">
        <v>0.0202605459183967</v>
      </c>
      <c r="AF162" s="7" t="n">
        <v>0.00293149185274638</v>
      </c>
      <c r="AG162" s="7" t="n">
        <v>0.00516029856163346</v>
      </c>
      <c r="AH162" s="7" t="n">
        <v>6.03632050147508</v>
      </c>
      <c r="AI162" s="7" t="n">
        <v>0.0692277070685181</v>
      </c>
      <c r="AJ162" s="7" t="n">
        <v>0.00129968196690817</v>
      </c>
      <c r="AK162" s="7" t="n">
        <v>0.00390565587627137</v>
      </c>
      <c r="AL162" s="7" t="n">
        <v>0.00611879451274703</v>
      </c>
      <c r="AM162" s="7" t="n">
        <v>1.76868687329194</v>
      </c>
      <c r="AN162" s="7" t="n">
        <v>0.0875621187510857</v>
      </c>
      <c r="AO162" s="7" t="n">
        <v>0.143751007956974</v>
      </c>
      <c r="AP162" s="7" t="n">
        <v>17.9774540297436</v>
      </c>
      <c r="AQ162" s="7" t="n">
        <v>15.9774540297436</v>
      </c>
      <c r="AR162" s="69" t="n">
        <v>0.88434343664597</v>
      </c>
      <c r="AS162" s="69" t="n">
        <v>0.0437810593755428</v>
      </c>
      <c r="AT162" s="69" t="n">
        <v>0.0718755039784871</v>
      </c>
      <c r="AU162" s="6" t="n">
        <v>17.94</v>
      </c>
      <c r="AV162" s="6" t="n">
        <v>39.44</v>
      </c>
      <c r="AW162" s="6" t="n">
        <v>5.38</v>
      </c>
      <c r="AX162" s="6" t="n">
        <v>22.96</v>
      </c>
      <c r="AY162" s="6" t="n">
        <v>5.6</v>
      </c>
      <c r="AZ162" s="6" t="n">
        <v>1.116</v>
      </c>
      <c r="BA162" s="6" t="n">
        <v>6.4</v>
      </c>
      <c r="BB162" s="7" t="n">
        <v>0.958</v>
      </c>
      <c r="BC162" s="6" t="n">
        <v>6.74</v>
      </c>
      <c r="BD162" s="7" t="n">
        <v>1.214</v>
      </c>
      <c r="BE162" s="6" t="n">
        <v>3.63</v>
      </c>
      <c r="BF162" s="7" t="n">
        <v>0.493</v>
      </c>
      <c r="BG162" s="6" t="n">
        <v>2.81</v>
      </c>
      <c r="BH162" s="7" t="n">
        <v>0.408</v>
      </c>
      <c r="BI162" s="70"/>
      <c r="BJ162" s="9" t="n">
        <v>76.3404255319149</v>
      </c>
      <c r="BK162" s="9" t="n">
        <v>65.7333333333333</v>
      </c>
      <c r="BL162" s="9" t="n">
        <v>59.1208791208791</v>
      </c>
      <c r="BM162" s="9" t="n">
        <v>49.4827586206897</v>
      </c>
      <c r="BN162" s="9" t="n">
        <v>36.6013071895425</v>
      </c>
      <c r="BO162" s="9" t="n">
        <v>19.0443686006826</v>
      </c>
      <c r="BP162" s="9" t="n">
        <v>31.0679611650485</v>
      </c>
      <c r="BQ162" s="9" t="n">
        <v>25.5466666666667</v>
      </c>
      <c r="BR162" s="9" t="n">
        <v>26.5354330708661</v>
      </c>
      <c r="BS162" s="9" t="n">
        <v>21.4487632508834</v>
      </c>
      <c r="BT162" s="9" t="n">
        <v>21.8674698795181</v>
      </c>
      <c r="BU162" s="9" t="n">
        <v>18.8167938931298</v>
      </c>
      <c r="BV162" s="9" t="n">
        <v>16.7261904761905</v>
      </c>
      <c r="BW162" s="9" t="n">
        <v>16.5853658536585</v>
      </c>
      <c r="BX162" s="10" t="n">
        <v>4.60287859824781</v>
      </c>
      <c r="BY162" s="10" t="n">
        <v>0.562866100484166</v>
      </c>
      <c r="CA162" s="11" t="n">
        <v>0.71</v>
      </c>
      <c r="CB162" s="11" t="n">
        <v>1.81</v>
      </c>
      <c r="CC162" s="11" t="n">
        <v>0.23</v>
      </c>
      <c r="CD162" s="11" t="n">
        <v>0.93</v>
      </c>
      <c r="CE162" s="11" t="n">
        <v>0.33</v>
      </c>
      <c r="CF162" s="11" t="n">
        <v>0.1</v>
      </c>
      <c r="CG162" s="11" t="n">
        <v>0.39</v>
      </c>
      <c r="CH162" s="11" t="n">
        <v>0.059</v>
      </c>
      <c r="CI162" s="11" t="n">
        <v>0.36</v>
      </c>
      <c r="CJ162" s="11" t="n">
        <v>0.079</v>
      </c>
      <c r="CK162" s="11" t="n">
        <v>0.26</v>
      </c>
      <c r="CL162" s="11" t="n">
        <v>0.044</v>
      </c>
      <c r="CM162" s="11" t="n">
        <v>0.21</v>
      </c>
      <c r="CN162" s="11" t="n">
        <v>0.034</v>
      </c>
    </row>
    <row r="163" customFormat="false" ht="11" hidden="false" customHeight="false" outlineLevel="0" collapsed="false">
      <c r="A163" s="1" t="n">
        <v>24</v>
      </c>
      <c r="B163" s="2" t="s">
        <v>72</v>
      </c>
      <c r="C163" s="3" t="s">
        <v>169</v>
      </c>
      <c r="D163" s="1" t="e">
        <f aca="false"/>
        <v>#REF!</v>
      </c>
      <c r="E163" s="71" t="s">
        <v>174</v>
      </c>
      <c r="F163" s="66" t="s">
        <v>172</v>
      </c>
      <c r="G163" s="67" t="s">
        <v>76</v>
      </c>
      <c r="H163" s="107" t="n">
        <v>9</v>
      </c>
      <c r="I163" s="7" t="n">
        <v>53.33</v>
      </c>
      <c r="J163" s="7" t="n">
        <v>0.3</v>
      </c>
      <c r="K163" s="7" t="n">
        <v>0</v>
      </c>
      <c r="L163" s="7"/>
      <c r="M163" s="7" t="n">
        <v>0</v>
      </c>
      <c r="N163" s="7" t="n">
        <v>1.17</v>
      </c>
      <c r="O163" s="7" t="n">
        <v>0.01</v>
      </c>
      <c r="P163" s="7" t="n">
        <v>0.09</v>
      </c>
      <c r="Q163" s="7" t="n">
        <v>40.45</v>
      </c>
      <c r="R163" s="7" t="n">
        <v>0.15</v>
      </c>
      <c r="S163" s="7" t="n">
        <v>0</v>
      </c>
      <c r="T163" s="7" t="n">
        <v>0.01</v>
      </c>
      <c r="U163" s="7" t="n">
        <v>0</v>
      </c>
      <c r="V163" s="7" t="n">
        <v>5.93</v>
      </c>
      <c r="W163" s="7" t="n">
        <v>0.22</v>
      </c>
      <c r="X163" s="7" t="n">
        <v>0.11702509295003</v>
      </c>
      <c r="Y163" s="7" t="n">
        <v>101.77702509295</v>
      </c>
      <c r="Z163" s="7" t="n">
        <v>9.91368290712942</v>
      </c>
      <c r="AA163" s="7" t="n">
        <v>0.100918578242182</v>
      </c>
      <c r="AB163" s="7" t="n">
        <v>0</v>
      </c>
      <c r="AC163" s="7" t="n">
        <v>0</v>
      </c>
      <c r="AD163" s="7" t="n">
        <v>0</v>
      </c>
      <c r="AE163" s="7" t="n">
        <v>0.16975811113331</v>
      </c>
      <c r="AF163" s="7" t="n">
        <v>0.00146953610550005</v>
      </c>
      <c r="AG163" s="7" t="n">
        <v>0.0232813901220239</v>
      </c>
      <c r="AH163" s="7" t="n">
        <v>5.94176082015334</v>
      </c>
      <c r="AI163" s="7" t="n">
        <v>0.0260275194717477</v>
      </c>
      <c r="AJ163" s="7" t="n">
        <v>0</v>
      </c>
      <c r="AK163" s="7" t="n">
        <v>0.00130525175442943</v>
      </c>
      <c r="AL163" s="7" t="n">
        <v>0</v>
      </c>
      <c r="AM163" s="7" t="n">
        <v>1.74385310452003</v>
      </c>
      <c r="AN163" s="7" t="n">
        <v>0.120709242585885</v>
      </c>
      <c r="AO163" s="7" t="n">
        <v>0.135437652894088</v>
      </c>
      <c r="AP163" s="7" t="n">
        <v>18.178204114112</v>
      </c>
      <c r="AQ163" s="7" t="n">
        <v>16.178204114112</v>
      </c>
      <c r="AR163" s="69" t="n">
        <v>0.871926552260013</v>
      </c>
      <c r="AS163" s="69" t="n">
        <v>0.0603546212929426</v>
      </c>
      <c r="AT163" s="69" t="n">
        <v>0.067718826447044</v>
      </c>
      <c r="AU163" s="6" t="n">
        <v>16.91</v>
      </c>
      <c r="AV163" s="6" t="n">
        <v>38.98</v>
      </c>
      <c r="AW163" s="6" t="n">
        <v>4.91</v>
      </c>
      <c r="AX163" s="6" t="n">
        <v>21.45</v>
      </c>
      <c r="AY163" s="6" t="n">
        <v>5.91</v>
      </c>
      <c r="AZ163" s="6" t="n">
        <v>1.267</v>
      </c>
      <c r="BA163" s="6" t="n">
        <v>6.54</v>
      </c>
      <c r="BB163" s="7" t="n">
        <v>0.959</v>
      </c>
      <c r="BC163" s="6" t="n">
        <v>6.69</v>
      </c>
      <c r="BD163" s="7" t="n">
        <v>1.329</v>
      </c>
      <c r="BE163" s="6" t="n">
        <v>3.46</v>
      </c>
      <c r="BF163" s="7" t="n">
        <v>0.448</v>
      </c>
      <c r="BG163" s="6" t="n">
        <v>2.52</v>
      </c>
      <c r="BH163" s="7" t="n">
        <v>0.331</v>
      </c>
      <c r="BI163" s="70"/>
      <c r="BJ163" s="9" t="n">
        <v>71.9574468085106</v>
      </c>
      <c r="BK163" s="9" t="n">
        <v>64.9666666666667</v>
      </c>
      <c r="BL163" s="9" t="n">
        <v>53.956043956044</v>
      </c>
      <c r="BM163" s="9" t="n">
        <v>46.2284482758621</v>
      </c>
      <c r="BN163" s="9" t="n">
        <v>38.6274509803922</v>
      </c>
      <c r="BO163" s="9" t="n">
        <v>21.6211604095563</v>
      </c>
      <c r="BP163" s="9" t="n">
        <v>31.747572815534</v>
      </c>
      <c r="BQ163" s="9" t="n">
        <v>25.5733333333333</v>
      </c>
      <c r="BR163" s="9" t="n">
        <v>26.3385826771654</v>
      </c>
      <c r="BS163" s="9" t="n">
        <v>23.4805653710247</v>
      </c>
      <c r="BT163" s="9" t="n">
        <v>20.8433734939759</v>
      </c>
      <c r="BU163" s="9" t="n">
        <v>17.0992366412214</v>
      </c>
      <c r="BV163" s="9" t="n">
        <v>15</v>
      </c>
      <c r="BW163" s="9" t="n">
        <v>13.4552845528455</v>
      </c>
      <c r="BX163" s="10" t="n">
        <v>5.34789483833644</v>
      </c>
      <c r="BY163" s="10" t="n">
        <v>0.614455505471756</v>
      </c>
      <c r="CA163" s="11" t="n">
        <v>0.81</v>
      </c>
      <c r="CB163" s="11" t="n">
        <v>2.02</v>
      </c>
      <c r="CC163" s="11" t="n">
        <v>0.31</v>
      </c>
      <c r="CD163" s="11" t="n">
        <v>1.27</v>
      </c>
      <c r="CE163" s="11" t="n">
        <v>0.46</v>
      </c>
      <c r="CF163" s="11" t="n">
        <v>0.1</v>
      </c>
      <c r="CG163" s="11" t="n">
        <v>0.49</v>
      </c>
      <c r="CH163" s="11" t="n">
        <v>0.085</v>
      </c>
      <c r="CI163" s="11" t="n">
        <v>0.46</v>
      </c>
      <c r="CJ163" s="11" t="n">
        <v>0.1</v>
      </c>
      <c r="CK163" s="11" t="n">
        <v>0.29</v>
      </c>
      <c r="CL163" s="11" t="n">
        <v>0.051</v>
      </c>
      <c r="CM163" s="11" t="n">
        <v>0.27</v>
      </c>
      <c r="CN163" s="11" t="n">
        <v>0.05</v>
      </c>
    </row>
    <row r="164" s="73" customFormat="true" ht="11" hidden="false" customHeight="false" outlineLevel="0" collapsed="false">
      <c r="A164" s="72"/>
      <c r="C164" s="74"/>
      <c r="D164" s="72"/>
      <c r="E164" s="75"/>
      <c r="F164" s="76"/>
      <c r="G164" s="77"/>
      <c r="H164" s="75" t="s">
        <v>86</v>
      </c>
      <c r="I164" s="78" t="n">
        <v>52.58</v>
      </c>
      <c r="J164" s="78" t="n">
        <v>0.13</v>
      </c>
      <c r="K164" s="78" t="n">
        <v>0</v>
      </c>
      <c r="L164" s="78"/>
      <c r="M164" s="78" t="n">
        <v>0</v>
      </c>
      <c r="N164" s="78" t="n">
        <v>0.127</v>
      </c>
      <c r="O164" s="78" t="n">
        <v>0.01</v>
      </c>
      <c r="P164" s="78" t="n">
        <v>0.02</v>
      </c>
      <c r="Q164" s="78" t="n">
        <v>40.45</v>
      </c>
      <c r="R164" s="78" t="n">
        <v>0.132</v>
      </c>
      <c r="S164" s="78" t="n">
        <v>0</v>
      </c>
      <c r="T164" s="78" t="n">
        <v>0.01</v>
      </c>
      <c r="U164" s="78" t="n">
        <v>0</v>
      </c>
      <c r="V164" s="78" t="n">
        <v>5.81</v>
      </c>
      <c r="W164" s="78" t="n">
        <v>0.12</v>
      </c>
      <c r="X164" s="78" t="n">
        <v>0.0276613418979311</v>
      </c>
      <c r="Y164" s="78" t="n">
        <v>101.014529441225</v>
      </c>
      <c r="Z164" s="78" t="n">
        <v>9.59410340455111</v>
      </c>
      <c r="AA164" s="78" t="n">
        <v>0.0422568638727857</v>
      </c>
      <c r="AB164" s="78" t="n">
        <v>0</v>
      </c>
      <c r="AC164" s="78" t="n">
        <v>0</v>
      </c>
      <c r="AD164" s="78" t="n">
        <v>0</v>
      </c>
      <c r="AE164" s="78" t="n">
        <v>0.0178782197625773</v>
      </c>
      <c r="AF164" s="78" t="n">
        <v>0</v>
      </c>
      <c r="AG164" s="78" t="n">
        <v>0.00516029856163346</v>
      </c>
      <c r="AH164" s="78" t="n">
        <v>5.94176082015334</v>
      </c>
      <c r="AI164" s="78" t="n">
        <v>0.0222224189102504</v>
      </c>
      <c r="AJ164" s="78" t="n">
        <v>0</v>
      </c>
      <c r="AK164" s="78" t="n">
        <v>0</v>
      </c>
      <c r="AL164" s="78" t="n">
        <v>0</v>
      </c>
      <c r="AM164" s="78" t="n">
        <v>1.65095554482726</v>
      </c>
      <c r="AN164" s="78" t="n">
        <v>0.0638814798147293</v>
      </c>
      <c r="AO164" s="78" t="n">
        <v>0.0309062041728698</v>
      </c>
      <c r="AP164" s="78" t="n">
        <v>17.8976111930893</v>
      </c>
      <c r="AQ164" s="78" t="n">
        <v>15.8976111930893</v>
      </c>
      <c r="AR164" s="78" t="n">
        <v>0.825477772413629</v>
      </c>
      <c r="AS164" s="78" t="n">
        <v>0.0319407399073646</v>
      </c>
      <c r="AT164" s="78" t="n">
        <v>0.0154531020864349</v>
      </c>
      <c r="AU164" s="79" t="n">
        <v>16.65</v>
      </c>
      <c r="AV164" s="79" t="n">
        <v>37.47</v>
      </c>
      <c r="AW164" s="79" t="n">
        <v>4.47</v>
      </c>
      <c r="AX164" s="79" t="n">
        <v>18.78</v>
      </c>
      <c r="AY164" s="79" t="n">
        <v>4.97</v>
      </c>
      <c r="AZ164" s="79" t="n">
        <v>0.93</v>
      </c>
      <c r="BA164" s="79" t="n">
        <v>5.21</v>
      </c>
      <c r="BB164" s="78" t="n">
        <v>0.754</v>
      </c>
      <c r="BC164" s="79" t="n">
        <v>4.88</v>
      </c>
      <c r="BD164" s="78" t="n">
        <v>1.089</v>
      </c>
      <c r="BE164" s="79" t="n">
        <v>3.12</v>
      </c>
      <c r="BF164" s="78" t="n">
        <v>0.408</v>
      </c>
      <c r="BG164" s="79" t="n">
        <v>2.2</v>
      </c>
      <c r="BH164" s="78" t="n">
        <v>0.276</v>
      </c>
      <c r="BI164" s="80"/>
      <c r="BJ164" s="81" t="n">
        <v>70.8510638297872</v>
      </c>
      <c r="BK164" s="81" t="n">
        <v>62.45</v>
      </c>
      <c r="BL164" s="81" t="n">
        <v>49.1208791208791</v>
      </c>
      <c r="BM164" s="81" t="n">
        <v>40.4741379310345</v>
      </c>
      <c r="BN164" s="81" t="n">
        <v>32.483660130719</v>
      </c>
      <c r="BO164" s="81" t="n">
        <v>15.8703071672355</v>
      </c>
      <c r="BP164" s="81" t="n">
        <v>25.2912621359223</v>
      </c>
      <c r="BQ164" s="81" t="n">
        <v>20.1066666666667</v>
      </c>
      <c r="BR164" s="81" t="n">
        <v>19.2125984251969</v>
      </c>
      <c r="BS164" s="81" t="n">
        <v>19.2402826855124</v>
      </c>
      <c r="BT164" s="81" t="n">
        <v>18.7951807228916</v>
      </c>
      <c r="BU164" s="81" t="n">
        <v>15.5725190839695</v>
      </c>
      <c r="BV164" s="81" t="n">
        <v>13.0952380952381</v>
      </c>
      <c r="BW164" s="81" t="n">
        <v>11.219512195122</v>
      </c>
      <c r="BX164" s="82" t="n">
        <v>4.60287859824781</v>
      </c>
      <c r="BY164" s="82" t="n">
        <v>0.414813132116423</v>
      </c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</row>
    <row r="165" s="73" customFormat="true" ht="11" hidden="false" customHeight="false" outlineLevel="0" collapsed="false">
      <c r="A165" s="72"/>
      <c r="C165" s="74"/>
      <c r="D165" s="72"/>
      <c r="E165" s="75"/>
      <c r="F165" s="76"/>
      <c r="G165" s="77"/>
      <c r="H165" s="75" t="s">
        <v>87</v>
      </c>
      <c r="I165" s="78" t="n">
        <v>54.08</v>
      </c>
      <c r="J165" s="78" t="n">
        <v>0.3</v>
      </c>
      <c r="K165" s="78" t="n">
        <v>0.04</v>
      </c>
      <c r="L165" s="78"/>
      <c r="M165" s="78" t="n">
        <v>0.17</v>
      </c>
      <c r="N165" s="78" t="n">
        <v>1.17</v>
      </c>
      <c r="O165" s="78" t="n">
        <v>0.02</v>
      </c>
      <c r="P165" s="78" t="n">
        <v>0.17</v>
      </c>
      <c r="Q165" s="78" t="n">
        <v>43.04</v>
      </c>
      <c r="R165" s="78" t="n">
        <v>0.4</v>
      </c>
      <c r="S165" s="78" t="n">
        <v>0.06</v>
      </c>
      <c r="T165" s="78" t="n">
        <v>0.03</v>
      </c>
      <c r="U165" s="78" t="n">
        <v>0.06</v>
      </c>
      <c r="V165" s="78" t="n">
        <v>6.6</v>
      </c>
      <c r="W165" s="78" t="n">
        <v>0.24</v>
      </c>
      <c r="X165" s="78" t="n">
        <v>0.198335460515278</v>
      </c>
      <c r="Y165" s="78" t="n">
        <v>104.257661341898</v>
      </c>
      <c r="Z165" s="78" t="n">
        <v>9.91368290712942</v>
      </c>
      <c r="AA165" s="78" t="n">
        <v>0.100918578242182</v>
      </c>
      <c r="AB165" s="78" t="n">
        <v>0.00859023112432132</v>
      </c>
      <c r="AC165" s="78" t="n">
        <v>0</v>
      </c>
      <c r="AD165" s="78" t="n">
        <v>0.0225136652598705</v>
      </c>
      <c r="AE165" s="78" t="n">
        <v>0.16975811113331</v>
      </c>
      <c r="AF165" s="78" t="n">
        <v>0.00293149185274638</v>
      </c>
      <c r="AG165" s="78" t="n">
        <v>0.0424548509716355</v>
      </c>
      <c r="AH165" s="78" t="n">
        <v>6.10903964832537</v>
      </c>
      <c r="AI165" s="78" t="n">
        <v>0.0692277070685181</v>
      </c>
      <c r="AJ165" s="78" t="n">
        <v>0.00754782650744767</v>
      </c>
      <c r="AK165" s="78" t="n">
        <v>0.00390565587627137</v>
      </c>
      <c r="AL165" s="78" t="n">
        <v>0.0118448463015929</v>
      </c>
      <c r="AM165" s="78" t="n">
        <v>1.87374782401653</v>
      </c>
      <c r="AN165" s="78" t="n">
        <v>0.127242773579041</v>
      </c>
      <c r="AO165" s="78" t="n">
        <v>0.221801681593701</v>
      </c>
      <c r="AP165" s="78" t="n">
        <v>18.178204114112</v>
      </c>
      <c r="AQ165" s="78" t="n">
        <v>16.178204114112</v>
      </c>
      <c r="AR165" s="78" t="n">
        <v>0.936873912008264</v>
      </c>
      <c r="AS165" s="78" t="n">
        <v>0.0636213867895204</v>
      </c>
      <c r="AT165" s="78" t="n">
        <v>0.110900840796851</v>
      </c>
      <c r="AU165" s="79" t="n">
        <v>20.98</v>
      </c>
      <c r="AV165" s="79" t="n">
        <v>44.38</v>
      </c>
      <c r="AW165" s="79" t="n">
        <v>5.38</v>
      </c>
      <c r="AX165" s="79" t="n">
        <v>25.49</v>
      </c>
      <c r="AY165" s="79" t="n">
        <v>6.07</v>
      </c>
      <c r="AZ165" s="79" t="n">
        <v>1.41</v>
      </c>
      <c r="BA165" s="79" t="n">
        <v>7.59</v>
      </c>
      <c r="BB165" s="78" t="n">
        <v>1.183</v>
      </c>
      <c r="BC165" s="79" t="n">
        <v>7.5</v>
      </c>
      <c r="BD165" s="78" t="n">
        <v>1.63</v>
      </c>
      <c r="BE165" s="79" t="n">
        <v>3.97</v>
      </c>
      <c r="BF165" s="78" t="n">
        <v>0.557</v>
      </c>
      <c r="BG165" s="79" t="n">
        <v>3.44</v>
      </c>
      <c r="BH165" s="78" t="n">
        <v>0.408</v>
      </c>
      <c r="BI165" s="80"/>
      <c r="BJ165" s="81" t="n">
        <v>89.2765957446809</v>
      </c>
      <c r="BK165" s="81" t="n">
        <v>73.9666666666667</v>
      </c>
      <c r="BL165" s="81" t="n">
        <v>59.1208791208791</v>
      </c>
      <c r="BM165" s="81" t="n">
        <v>54.9353448275862</v>
      </c>
      <c r="BN165" s="81" t="n">
        <v>39.6732026143791</v>
      </c>
      <c r="BO165" s="81" t="n">
        <v>24.061433447099</v>
      </c>
      <c r="BP165" s="81" t="n">
        <v>36.8446601941748</v>
      </c>
      <c r="BQ165" s="81" t="n">
        <v>31.5466666666667</v>
      </c>
      <c r="BR165" s="81" t="n">
        <v>29.5275590551181</v>
      </c>
      <c r="BS165" s="81" t="n">
        <v>28.7985865724382</v>
      </c>
      <c r="BT165" s="81" t="n">
        <v>23.9156626506024</v>
      </c>
      <c r="BU165" s="81" t="n">
        <v>21.2595419847328</v>
      </c>
      <c r="BV165" s="81" t="n">
        <v>20.4761904761905</v>
      </c>
      <c r="BW165" s="81" t="n">
        <v>16.5853658536585</v>
      </c>
      <c r="BX165" s="82" t="n">
        <v>7.9572617946346</v>
      </c>
      <c r="BY165" s="82" t="n">
        <v>0.702579902247688</v>
      </c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</row>
    <row r="166" s="73" customFormat="true" ht="11" hidden="true" customHeight="false" outlineLevel="0" collapsed="false">
      <c r="A166" s="72"/>
      <c r="C166" s="74"/>
      <c r="D166" s="72"/>
      <c r="E166" s="75"/>
      <c r="F166" s="76"/>
      <c r="G166" s="77"/>
      <c r="H166" s="87" t="s">
        <v>88</v>
      </c>
      <c r="I166" s="78" t="n">
        <v>0.533531629802771</v>
      </c>
      <c r="J166" s="78" t="n">
        <v>0.0538144961882949</v>
      </c>
      <c r="K166" s="78" t="n">
        <v>0.0183303027798234</v>
      </c>
      <c r="L166" s="78"/>
      <c r="M166" s="78" t="n">
        <v>0.0601996677731697</v>
      </c>
      <c r="N166" s="78" t="n">
        <v>0.391795661027531</v>
      </c>
      <c r="O166" s="78" t="n">
        <v>0.005</v>
      </c>
      <c r="P166" s="78" t="n">
        <v>0.0582353844324909</v>
      </c>
      <c r="Q166" s="78" t="n">
        <v>1.03233715422821</v>
      </c>
      <c r="R166" s="78" t="n">
        <v>0.100617294736044</v>
      </c>
      <c r="S166" s="78" t="n">
        <v>0.0262466929133727</v>
      </c>
      <c r="T166" s="78" t="n">
        <v>0.00942809041582063</v>
      </c>
      <c r="U166" s="78" t="n">
        <v>0.0229128784747792</v>
      </c>
      <c r="V166" s="78" t="n">
        <v>0.272113505728768</v>
      </c>
      <c r="W166" s="78" t="n">
        <v>0.0427083130081252</v>
      </c>
      <c r="X166" s="78" t="n">
        <v>0.0616291176990052</v>
      </c>
      <c r="Y166" s="78" t="n">
        <v>1.29859513522081</v>
      </c>
      <c r="Z166" s="78" t="n">
        <v>0.103895884052794</v>
      </c>
      <c r="AA166" s="78" t="n">
        <v>0.0185718541559148</v>
      </c>
      <c r="AB166" s="78" t="n">
        <v>0.00394468146984479</v>
      </c>
      <c r="AC166" s="78" t="n">
        <v>0</v>
      </c>
      <c r="AD166" s="78" t="n">
        <v>0.00796092157015032</v>
      </c>
      <c r="AE166" s="78" t="n">
        <v>0.0570855634517582</v>
      </c>
      <c r="AF166" s="78" t="n">
        <v>0.00117297667753739</v>
      </c>
      <c r="AG166" s="78" t="n">
        <v>0.0145824512582066</v>
      </c>
      <c r="AH166" s="78" t="n">
        <v>0.0596464232544355</v>
      </c>
      <c r="AI166" s="78" t="n">
        <v>0.0175979910190821</v>
      </c>
      <c r="AJ166" s="78" t="n">
        <v>0.00293268399118883</v>
      </c>
      <c r="AK166" s="78" t="n">
        <v>0.00142624101744631</v>
      </c>
      <c r="AL166" s="78" t="n">
        <v>0.00451944813333946</v>
      </c>
      <c r="AM166" s="78" t="n">
        <v>0.0724790817133846</v>
      </c>
      <c r="AN166" s="78" t="n">
        <v>0.0230061714636013</v>
      </c>
      <c r="AO166" s="78" t="n">
        <v>0.0688094176038242</v>
      </c>
      <c r="AP166" s="78" t="n">
        <v>0.0980615351744427</v>
      </c>
      <c r="AQ166" s="78" t="n">
        <v>0.0980615351744424</v>
      </c>
      <c r="AR166" s="78" t="n">
        <v>0.0362395408566923</v>
      </c>
      <c r="AS166" s="78" t="n">
        <v>0.0115030857318006</v>
      </c>
      <c r="AT166" s="78" t="n">
        <v>0.0344047088019121</v>
      </c>
      <c r="AU166" s="79" t="n">
        <v>1.55007870767907</v>
      </c>
      <c r="AV166" s="79" t="n">
        <v>2.37053580441216</v>
      </c>
      <c r="AW166" s="79" t="n">
        <v>0.319837458719269</v>
      </c>
      <c r="AX166" s="79" t="n">
        <v>2.17695750992067</v>
      </c>
      <c r="AY166" s="79" t="n">
        <v>0.376669616507624</v>
      </c>
      <c r="AZ166" s="79" t="n">
        <v>0.15979912390248</v>
      </c>
      <c r="BA166" s="79" t="n">
        <v>0.756502478515435</v>
      </c>
      <c r="BB166" s="78" t="n">
        <v>0.144860484605016</v>
      </c>
      <c r="BC166" s="79" t="n">
        <v>0.861292052674362</v>
      </c>
      <c r="BD166" s="78" t="n">
        <v>0.180236955145164</v>
      </c>
      <c r="BE166" s="79" t="n">
        <v>0.314413740157774</v>
      </c>
      <c r="BF166" s="78" t="n">
        <v>0.0520945294632745</v>
      </c>
      <c r="BG166" s="79" t="n">
        <v>0.414410424579305</v>
      </c>
      <c r="BH166" s="78" t="n">
        <v>0.0421378689541844</v>
      </c>
      <c r="BI166" s="80"/>
      <c r="BJ166" s="81" t="n">
        <v>6.59607960714496</v>
      </c>
      <c r="BK166" s="81" t="n">
        <v>3.9508930073536</v>
      </c>
      <c r="BL166" s="81" t="n">
        <v>3.5146973485634</v>
      </c>
      <c r="BM166" s="81" t="n">
        <v>4.69171877138075</v>
      </c>
      <c r="BN166" s="81" t="n">
        <v>2.46189291835048</v>
      </c>
      <c r="BO166" s="81" t="n">
        <v>2.72694750686824</v>
      </c>
      <c r="BP166" s="81" t="n">
        <v>3.67234212871573</v>
      </c>
      <c r="BQ166" s="81" t="n">
        <v>3.86294625613377</v>
      </c>
      <c r="BR166" s="81" t="n">
        <v>3.39091359320612</v>
      </c>
      <c r="BS166" s="81" t="n">
        <v>3.18439850079798</v>
      </c>
      <c r="BT166" s="81" t="n">
        <v>1.89405867564924</v>
      </c>
      <c r="BU166" s="81" t="n">
        <v>1.98834081920897</v>
      </c>
      <c r="BV166" s="81" t="n">
        <v>2.46672871773397</v>
      </c>
      <c r="BW166" s="81" t="n">
        <v>1.71292150220263</v>
      </c>
      <c r="BX166" s="82" t="n">
        <v>1.17706000533999</v>
      </c>
      <c r="BY166" s="82" t="n">
        <v>0.10282801881605</v>
      </c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</row>
    <row r="167" s="73" customFormat="true" ht="11" hidden="false" customHeight="false" outlineLevel="0" collapsed="false">
      <c r="A167" s="72"/>
      <c r="C167" s="74"/>
      <c r="D167" s="72"/>
      <c r="E167" s="75"/>
      <c r="F167" s="76"/>
      <c r="G167" s="77"/>
      <c r="H167" s="87" t="s">
        <v>89</v>
      </c>
      <c r="I167" s="90" t="n">
        <v>53.482</v>
      </c>
      <c r="J167" s="90" t="n">
        <v>0.218</v>
      </c>
      <c r="K167" s="90" t="n">
        <v>0.022</v>
      </c>
      <c r="L167" s="90"/>
      <c r="M167" s="90" t="n">
        <v>0.054</v>
      </c>
      <c r="N167" s="90" t="n">
        <v>0.4014</v>
      </c>
      <c r="O167" s="90" t="n">
        <v>0.015</v>
      </c>
      <c r="P167" s="90" t="n">
        <v>0.0658</v>
      </c>
      <c r="Q167" s="90" t="n">
        <v>42.05</v>
      </c>
      <c r="R167" s="90" t="n">
        <v>0.2064</v>
      </c>
      <c r="S167" s="90" t="n">
        <v>0.0233333333333333</v>
      </c>
      <c r="T167" s="90" t="n">
        <v>0.0166666666666667</v>
      </c>
      <c r="U167" s="90" t="n">
        <v>0.025</v>
      </c>
      <c r="V167" s="90" t="n">
        <v>6.0812</v>
      </c>
      <c r="W167" s="90" t="n">
        <v>0.184</v>
      </c>
      <c r="X167" s="90" t="n">
        <v>0.131614077698886</v>
      </c>
      <c r="Y167" s="90" t="n">
        <v>102.946414077699</v>
      </c>
      <c r="Z167" s="90" t="n">
        <v>9.7406537803268</v>
      </c>
      <c r="AA167" s="90" t="n">
        <v>0.072048515838061</v>
      </c>
      <c r="AB167" s="90" t="n">
        <v>0.0047521959935544</v>
      </c>
      <c r="AC167" s="90" t="n">
        <v>0</v>
      </c>
      <c r="AD167" s="90" t="n">
        <v>0.007174129069716</v>
      </c>
      <c r="AE167" s="90" t="n">
        <v>0.0575535989506059</v>
      </c>
      <c r="AF167" s="90" t="n">
        <v>0.000880205591649287</v>
      </c>
      <c r="AG167" s="90" t="n">
        <v>0.0166336161094316</v>
      </c>
      <c r="AH167" s="90" t="n">
        <v>6.05014598495881</v>
      </c>
      <c r="AI167" s="90" t="n">
        <v>0.0352279282051994</v>
      </c>
      <c r="AJ167" s="90" t="n">
        <v>0.00176950169487117</v>
      </c>
      <c r="AK167" s="90" t="n">
        <v>0.00129442986946507</v>
      </c>
      <c r="AL167" s="90" t="n">
        <v>0.00398791294818487</v>
      </c>
      <c r="AM167" s="90" t="n">
        <v>1.75188607558749</v>
      </c>
      <c r="AN167" s="90" t="n">
        <v>0.0989483173082686</v>
      </c>
      <c r="AO167" s="90" t="n">
        <v>0.149165607104238</v>
      </c>
      <c r="AP167" s="90" t="n">
        <v>17.9921217995563</v>
      </c>
      <c r="AQ167" s="90" t="n">
        <v>15.9921217995564</v>
      </c>
      <c r="AR167" s="90" t="n">
        <v>0.875943037793747</v>
      </c>
      <c r="AS167" s="90" t="n">
        <v>0.0494741586541343</v>
      </c>
      <c r="AT167" s="90" t="n">
        <v>0.074582803552119</v>
      </c>
      <c r="AU167" s="91" t="n">
        <v>18.026</v>
      </c>
      <c r="AV167" s="91" t="n">
        <v>40.31</v>
      </c>
      <c r="AW167" s="91" t="n">
        <v>4.968</v>
      </c>
      <c r="AX167" s="91" t="n">
        <v>22.214</v>
      </c>
      <c r="AY167" s="91" t="n">
        <v>5.63</v>
      </c>
      <c r="AZ167" s="91" t="n">
        <v>1.1752</v>
      </c>
      <c r="BA167" s="91" t="n">
        <v>6.462</v>
      </c>
      <c r="BB167" s="90" t="n">
        <v>0.9888</v>
      </c>
      <c r="BC167" s="91" t="n">
        <v>6.454</v>
      </c>
      <c r="BD167" s="90" t="n">
        <v>1.3062</v>
      </c>
      <c r="BE167" s="91" t="n">
        <v>3.622</v>
      </c>
      <c r="BF167" s="90" t="n">
        <v>0.4684</v>
      </c>
      <c r="BG167" s="91" t="n">
        <v>2.708</v>
      </c>
      <c r="BH167" s="90" t="n">
        <v>0.341</v>
      </c>
      <c r="BI167" s="92"/>
      <c r="BJ167" s="93" t="n">
        <v>76.7063829787234</v>
      </c>
      <c r="BK167" s="93" t="n">
        <v>67.1833333333333</v>
      </c>
      <c r="BL167" s="93" t="n">
        <v>54.5934065934066</v>
      </c>
      <c r="BM167" s="93" t="n">
        <v>47.875</v>
      </c>
      <c r="BN167" s="93" t="n">
        <v>36.797385620915</v>
      </c>
      <c r="BO167" s="93" t="n">
        <v>20.0546075085324</v>
      </c>
      <c r="BP167" s="93" t="n">
        <v>31.368932038835</v>
      </c>
      <c r="BQ167" s="93" t="n">
        <v>26.368</v>
      </c>
      <c r="BR167" s="93" t="n">
        <v>25.4094488188976</v>
      </c>
      <c r="BS167" s="93" t="n">
        <v>23.0777385159011</v>
      </c>
      <c r="BT167" s="93" t="n">
        <v>21.8192771084337</v>
      </c>
      <c r="BU167" s="93" t="n">
        <v>17.8778625954198</v>
      </c>
      <c r="BV167" s="93" t="n">
        <v>16.1190476190476</v>
      </c>
      <c r="BW167" s="93" t="n">
        <v>13.8617886178862</v>
      </c>
      <c r="BX167" s="94" t="n">
        <v>5.66266331536556</v>
      </c>
      <c r="BY167" s="94" t="n">
        <v>0.59516651536565</v>
      </c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</row>
    <row r="168" customFormat="false" ht="11" hidden="false" customHeight="false" outlineLevel="0" collapsed="false">
      <c r="A168" s="1" t="n">
        <v>24</v>
      </c>
      <c r="B168" s="2" t="s">
        <v>72</v>
      </c>
      <c r="C168" s="3" t="s">
        <v>169</v>
      </c>
      <c r="D168" s="1" t="s">
        <v>170</v>
      </c>
      <c r="E168" s="96" t="s">
        <v>171</v>
      </c>
      <c r="F168" s="66" t="s">
        <v>172</v>
      </c>
      <c r="G168" s="67" t="s">
        <v>90</v>
      </c>
      <c r="H168" s="107" t="n">
        <v>10.1</v>
      </c>
      <c r="I168" s="7" t="n">
        <v>45.63</v>
      </c>
      <c r="J168" s="7" t="n">
        <v>2.65</v>
      </c>
      <c r="K168" s="7" t="n">
        <v>0.05</v>
      </c>
      <c r="L168" s="7"/>
      <c r="M168" s="7" t="n">
        <v>0.07</v>
      </c>
      <c r="N168" s="7" t="n">
        <v>0.9</v>
      </c>
      <c r="O168" s="7"/>
      <c r="P168" s="7" t="n">
        <v>3.59</v>
      </c>
      <c r="Q168" s="7" t="n">
        <v>46.74</v>
      </c>
      <c r="R168" s="7" t="n">
        <v>0.39</v>
      </c>
      <c r="S168" s="7" t="n">
        <v>0.16</v>
      </c>
      <c r="T168" s="7"/>
      <c r="U168" s="7" t="n">
        <v>0.09</v>
      </c>
      <c r="V168" s="7"/>
      <c r="W168" s="7"/>
      <c r="X168" s="7"/>
      <c r="Y168" s="7" t="n">
        <v>100.27</v>
      </c>
      <c r="Z168" s="7" t="n">
        <v>17.3289544413116</v>
      </c>
      <c r="AA168" s="7" t="n">
        <v>1.82118554176646</v>
      </c>
      <c r="AB168" s="7" t="n">
        <v>0.0226098371918779</v>
      </c>
      <c r="AC168" s="7" t="n">
        <v>0</v>
      </c>
      <c r="AD168" s="7" t="n">
        <v>0.0196200481264499</v>
      </c>
      <c r="AE168" s="7" t="n">
        <v>0.266775309911416</v>
      </c>
      <c r="AF168" s="7" t="n">
        <v>0</v>
      </c>
      <c r="AG168" s="7" t="n">
        <v>1.89722700858879</v>
      </c>
      <c r="AH168" s="7" t="n">
        <v>14.0263218142392</v>
      </c>
      <c r="AI168" s="7" t="n">
        <v>0.138249821472902</v>
      </c>
      <c r="AJ168" s="7" t="n">
        <v>0.0851476751274816</v>
      </c>
      <c r="AK168" s="7" t="n">
        <v>0</v>
      </c>
      <c r="AL168" s="7" t="n">
        <v>0.028223921690098</v>
      </c>
      <c r="AM168" s="7" t="n">
        <v>0.0376318955867973</v>
      </c>
      <c r="AN168" s="7"/>
      <c r="AO168" s="7"/>
      <c r="AP168" s="7" t="n">
        <v>35.6719473150131</v>
      </c>
      <c r="AQ168" s="7"/>
      <c r="AR168" s="69"/>
      <c r="AS168" s="69"/>
      <c r="AT168" s="69"/>
      <c r="AU168" s="6" t="n">
        <v>94.87</v>
      </c>
      <c r="AV168" s="6" t="n">
        <v>258.11</v>
      </c>
      <c r="AW168" s="6" t="n">
        <v>38.32</v>
      </c>
      <c r="AX168" s="6" t="n">
        <v>189.2</v>
      </c>
      <c r="AY168" s="6" t="n">
        <v>55.76</v>
      </c>
      <c r="AZ168" s="6" t="n">
        <v>2.16</v>
      </c>
      <c r="BA168" s="6" t="n">
        <v>78.05</v>
      </c>
      <c r="BB168" s="7" t="n">
        <v>13.12</v>
      </c>
      <c r="BC168" s="6" t="n">
        <v>87.11</v>
      </c>
      <c r="BD168" s="7" t="n">
        <v>18.4</v>
      </c>
      <c r="BE168" s="6" t="n">
        <v>50.7</v>
      </c>
      <c r="BF168" s="7" t="n">
        <v>6.3</v>
      </c>
      <c r="BG168" s="6" t="n">
        <v>36.92</v>
      </c>
      <c r="BH168" s="7" t="n">
        <v>4.47</v>
      </c>
      <c r="BI168" s="70"/>
      <c r="BJ168" s="9" t="n">
        <v>403.702127659575</v>
      </c>
      <c r="BK168" s="9" t="n">
        <v>430.183333333333</v>
      </c>
      <c r="BL168" s="9" t="n">
        <v>421.098901098901</v>
      </c>
      <c r="BM168" s="9" t="n">
        <v>407.758620689655</v>
      </c>
      <c r="BN168" s="9" t="n">
        <v>364.444444444444</v>
      </c>
      <c r="BO168" s="9" t="n">
        <v>36.8600682593857</v>
      </c>
      <c r="BP168" s="9" t="n">
        <v>378.883495145631</v>
      </c>
      <c r="BQ168" s="9" t="n">
        <v>349.866666666667</v>
      </c>
      <c r="BR168" s="9" t="n">
        <v>342.952755905512</v>
      </c>
      <c r="BS168" s="9" t="n">
        <v>325.088339222615</v>
      </c>
      <c r="BT168" s="9" t="n">
        <v>305.421686746988</v>
      </c>
      <c r="BU168" s="9" t="n">
        <v>240.458015267176</v>
      </c>
      <c r="BV168" s="9" t="n">
        <v>219.761904761905</v>
      </c>
      <c r="BW168" s="9" t="n">
        <v>181.707317073171</v>
      </c>
      <c r="BX168" s="10" t="n">
        <v>2.22171640725403</v>
      </c>
      <c r="BY168" s="10" t="n">
        <v>0.0991757911850131</v>
      </c>
      <c r="CA168" s="11" t="n">
        <v>4.23</v>
      </c>
      <c r="CB168" s="11" t="n">
        <v>13.11</v>
      </c>
      <c r="CC168" s="11" t="n">
        <v>1.84</v>
      </c>
      <c r="CD168" s="11" t="n">
        <v>8.83</v>
      </c>
      <c r="CE168" s="11" t="n">
        <v>2.62</v>
      </c>
      <c r="CF168" s="11" t="n">
        <v>0.13</v>
      </c>
      <c r="CG168" s="11" t="n">
        <v>4.4</v>
      </c>
      <c r="CH168" s="11" t="n">
        <v>0.66</v>
      </c>
      <c r="CI168" s="11" t="n">
        <v>4.92</v>
      </c>
      <c r="CJ168" s="11" t="n">
        <v>1.02</v>
      </c>
      <c r="CK168" s="11" t="n">
        <v>3.04</v>
      </c>
      <c r="CL168" s="11" t="n">
        <v>0.4</v>
      </c>
      <c r="CM168" s="11" t="n">
        <v>2.35</v>
      </c>
      <c r="CN168" s="11" t="n">
        <v>0.26</v>
      </c>
    </row>
    <row r="169" customFormat="false" ht="11" hidden="false" customHeight="false" outlineLevel="0" collapsed="false">
      <c r="A169" s="1" t="n">
        <v>24</v>
      </c>
      <c r="B169" s="2" t="s">
        <v>72</v>
      </c>
      <c r="C169" s="3" t="s">
        <v>169</v>
      </c>
      <c r="D169" s="1" t="s">
        <v>170</v>
      </c>
      <c r="E169" s="96" t="s">
        <v>173</v>
      </c>
      <c r="F169" s="66" t="s">
        <v>172</v>
      </c>
      <c r="G169" s="67" t="s">
        <v>90</v>
      </c>
      <c r="H169" s="107" t="n">
        <v>11</v>
      </c>
      <c r="I169" s="7" t="n">
        <v>45.63</v>
      </c>
      <c r="J169" s="7" t="n">
        <v>2.65</v>
      </c>
      <c r="K169" s="7" t="n">
        <v>0.05</v>
      </c>
      <c r="L169" s="7"/>
      <c r="M169" s="7" t="n">
        <v>0.07</v>
      </c>
      <c r="N169" s="7" t="n">
        <v>0.9</v>
      </c>
      <c r="O169" s="7"/>
      <c r="P169" s="7" t="n">
        <v>3.59</v>
      </c>
      <c r="Q169" s="7" t="n">
        <v>46.74</v>
      </c>
      <c r="R169" s="7" t="n">
        <v>0.39</v>
      </c>
      <c r="S169" s="7" t="n">
        <v>0.16</v>
      </c>
      <c r="T169" s="7"/>
      <c r="U169" s="7" t="n">
        <v>0.09</v>
      </c>
      <c r="V169" s="7"/>
      <c r="W169" s="7"/>
      <c r="X169" s="7"/>
      <c r="Y169" s="7" t="n">
        <v>100.27</v>
      </c>
      <c r="Z169" s="7" t="n">
        <v>17.3286556027029</v>
      </c>
      <c r="AA169" s="7" t="n">
        <v>1.82115413533883</v>
      </c>
      <c r="AB169" s="7" t="n">
        <v>0.0226094472842056</v>
      </c>
      <c r="AC169" s="7" t="n">
        <v>0</v>
      </c>
      <c r="AD169" s="7" t="n">
        <v>0.0196197097778262</v>
      </c>
      <c r="AE169" s="7" t="n">
        <v>0.266770709359044</v>
      </c>
      <c r="AF169" s="7" t="n">
        <v>0</v>
      </c>
      <c r="AG169" s="7" t="n">
        <v>1.8971942908226</v>
      </c>
      <c r="AH169" s="7" t="n">
        <v>14.0260799296806</v>
      </c>
      <c r="AI169" s="7" t="n">
        <v>0.138247437348433</v>
      </c>
      <c r="AJ169" s="7" t="n">
        <v>0.0851462067519454</v>
      </c>
      <c r="AK169" s="7" t="n">
        <v>0</v>
      </c>
      <c r="AL169" s="7" t="n">
        <v>0.0282234349672828</v>
      </c>
      <c r="AM169" s="7" t="n">
        <v>0.0376312466230437</v>
      </c>
      <c r="AN169" s="7"/>
      <c r="AO169" s="7"/>
      <c r="AP169" s="7" t="n">
        <v>35.6713321506567</v>
      </c>
      <c r="AQ169" s="7"/>
      <c r="AR169" s="69"/>
      <c r="AS169" s="69"/>
      <c r="AT169" s="69"/>
      <c r="AU169" s="6" t="n">
        <v>100.66</v>
      </c>
      <c r="AV169" s="6" t="n">
        <v>249</v>
      </c>
      <c r="AW169" s="6" t="n">
        <v>39.77</v>
      </c>
      <c r="AX169" s="6" t="n">
        <v>188.71</v>
      </c>
      <c r="AY169" s="6" t="n">
        <v>66.43</v>
      </c>
      <c r="AZ169" s="6" t="n">
        <v>3.02</v>
      </c>
      <c r="BA169" s="6" t="n">
        <v>91.06</v>
      </c>
      <c r="BB169" s="7" t="n">
        <v>14.13</v>
      </c>
      <c r="BC169" s="6" t="n">
        <v>88.78</v>
      </c>
      <c r="BD169" s="7" t="n">
        <v>17.9</v>
      </c>
      <c r="BE169" s="6" t="n">
        <v>49.68</v>
      </c>
      <c r="BF169" s="7" t="n">
        <v>6.62</v>
      </c>
      <c r="BG169" s="6" t="n">
        <v>41.23</v>
      </c>
      <c r="BH169" s="7" t="n">
        <v>5.24</v>
      </c>
      <c r="BI169" s="70"/>
      <c r="BJ169" s="9" t="n">
        <v>428.340425531915</v>
      </c>
      <c r="BK169" s="9" t="n">
        <v>415</v>
      </c>
      <c r="BL169" s="9" t="n">
        <v>437.032967032967</v>
      </c>
      <c r="BM169" s="9" t="n">
        <v>406.702586206897</v>
      </c>
      <c r="BN169" s="9" t="n">
        <v>434.183006535948</v>
      </c>
      <c r="BO169" s="9" t="n">
        <v>51.5358361774744</v>
      </c>
      <c r="BP169" s="9" t="n">
        <v>442.038834951456</v>
      </c>
      <c r="BQ169" s="9" t="n">
        <v>376.8</v>
      </c>
      <c r="BR169" s="9" t="n">
        <v>349.527559055118</v>
      </c>
      <c r="BS169" s="9" t="n">
        <v>316.254416961131</v>
      </c>
      <c r="BT169" s="9" t="n">
        <v>299.277108433735</v>
      </c>
      <c r="BU169" s="9" t="n">
        <v>252.671755725191</v>
      </c>
      <c r="BV169" s="9" t="n">
        <v>245.416666666667</v>
      </c>
      <c r="BW169" s="9" t="n">
        <v>213.008130081301</v>
      </c>
      <c r="BX169" s="10" t="n">
        <v>2.01091115803151</v>
      </c>
      <c r="BY169" s="10" t="n">
        <v>0.117631936884822</v>
      </c>
      <c r="CA169" s="11" t="n">
        <v>4.59</v>
      </c>
      <c r="CB169" s="11" t="n">
        <v>12.89</v>
      </c>
      <c r="CC169" s="11" t="n">
        <v>2.06</v>
      </c>
      <c r="CD169" s="11" t="n">
        <v>9.55</v>
      </c>
      <c r="CE169" s="11" t="n">
        <v>3.86</v>
      </c>
      <c r="CF169" s="11" t="n">
        <v>0.3</v>
      </c>
      <c r="CG169" s="11" t="n">
        <v>5.82</v>
      </c>
      <c r="CH169" s="11" t="n">
        <v>0.82</v>
      </c>
      <c r="CI169" s="11" t="n">
        <v>5.44</v>
      </c>
      <c r="CJ169" s="11" t="n">
        <v>1.1</v>
      </c>
      <c r="CK169" s="11" t="n">
        <v>3.28</v>
      </c>
      <c r="CL169" s="11" t="n">
        <v>0.5</v>
      </c>
      <c r="CM169" s="11" t="n">
        <v>3.01</v>
      </c>
      <c r="CN169" s="11" t="n">
        <v>0.4</v>
      </c>
    </row>
    <row r="170" customFormat="false" ht="11" hidden="false" customHeight="false" outlineLevel="0" collapsed="false">
      <c r="A170" s="1" t="n">
        <v>24</v>
      </c>
      <c r="B170" s="2" t="s">
        <v>72</v>
      </c>
      <c r="C170" s="3" t="s">
        <v>169</v>
      </c>
      <c r="D170" s="1" t="s">
        <v>170</v>
      </c>
      <c r="E170" s="71" t="s">
        <v>174</v>
      </c>
      <c r="F170" s="66" t="s">
        <v>172</v>
      </c>
      <c r="G170" s="67" t="s">
        <v>90</v>
      </c>
      <c r="H170" s="107" t="n">
        <v>10.2</v>
      </c>
      <c r="I170" s="7" t="n">
        <v>45.63</v>
      </c>
      <c r="J170" s="7" t="n">
        <v>2.65</v>
      </c>
      <c r="K170" s="7" t="n">
        <v>0.05</v>
      </c>
      <c r="L170" s="7"/>
      <c r="M170" s="7" t="n">
        <v>0.07</v>
      </c>
      <c r="N170" s="7" t="n">
        <v>0.9</v>
      </c>
      <c r="O170" s="7"/>
      <c r="P170" s="7" t="n">
        <v>3.59</v>
      </c>
      <c r="Q170" s="7" t="n">
        <v>46.74</v>
      </c>
      <c r="R170" s="7" t="n">
        <v>0.39</v>
      </c>
      <c r="S170" s="7" t="n">
        <v>0.16</v>
      </c>
      <c r="T170" s="7"/>
      <c r="U170" s="7" t="n">
        <v>0.09</v>
      </c>
      <c r="V170" s="7"/>
      <c r="W170" s="7"/>
      <c r="X170" s="7"/>
      <c r="Y170" s="7" t="n">
        <v>100.27</v>
      </c>
      <c r="Z170" s="7" t="n">
        <v>17.3294633036226</v>
      </c>
      <c r="AA170" s="7" t="n">
        <v>1.82123902062387</v>
      </c>
      <c r="AB170" s="7" t="n">
        <v>0.0226105011265685</v>
      </c>
      <c r="AC170" s="7" t="n">
        <v>0</v>
      </c>
      <c r="AD170" s="7" t="n">
        <v>0.0196206242664049</v>
      </c>
      <c r="AE170" s="7" t="n">
        <v>0.266783143730887</v>
      </c>
      <c r="AF170" s="7" t="n">
        <v>0</v>
      </c>
      <c r="AG170" s="7" t="n">
        <v>1.89728272039318</v>
      </c>
      <c r="AH170" s="7" t="n">
        <v>14.0267336952074</v>
      </c>
      <c r="AI170" s="7" t="n">
        <v>0.138253881159474</v>
      </c>
      <c r="AJ170" s="7" t="n">
        <v>0.0851501754769914</v>
      </c>
      <c r="AK170" s="7" t="n">
        <v>0</v>
      </c>
      <c r="AL170" s="7" t="n">
        <v>0.0282247504815906</v>
      </c>
      <c r="AM170" s="7" t="n">
        <v>0.0376330006421208</v>
      </c>
      <c r="AN170" s="7"/>
      <c r="AO170" s="7"/>
      <c r="AP170" s="7" t="n">
        <v>35.6729948167311</v>
      </c>
      <c r="AQ170" s="7"/>
      <c r="AR170" s="69"/>
      <c r="AS170" s="69"/>
      <c r="AT170" s="69"/>
      <c r="AU170" s="6" t="n">
        <v>86.7</v>
      </c>
      <c r="AV170" s="6" t="n">
        <v>243.28</v>
      </c>
      <c r="AW170" s="6" t="n">
        <v>36.79</v>
      </c>
      <c r="AX170" s="6" t="n">
        <v>193.38</v>
      </c>
      <c r="AY170" s="6" t="n">
        <v>54.92</v>
      </c>
      <c r="AZ170" s="6" t="n">
        <v>2.3</v>
      </c>
      <c r="BA170" s="6" t="n">
        <v>73.62</v>
      </c>
      <c r="BB170" s="7" t="n">
        <v>12.55</v>
      </c>
      <c r="BC170" s="6" t="n">
        <v>80.01</v>
      </c>
      <c r="BD170" s="7" t="n">
        <v>16.71</v>
      </c>
      <c r="BE170" s="6" t="n">
        <v>46.6</v>
      </c>
      <c r="BF170" s="7" t="n">
        <v>6.17</v>
      </c>
      <c r="BG170" s="6" t="n">
        <v>36.31</v>
      </c>
      <c r="BH170" s="7" t="n">
        <v>4.3</v>
      </c>
      <c r="BI170" s="70"/>
      <c r="BJ170" s="9" t="n">
        <v>368.936170212766</v>
      </c>
      <c r="BK170" s="9" t="n">
        <v>405.466666666667</v>
      </c>
      <c r="BL170" s="9" t="n">
        <v>404.285714285714</v>
      </c>
      <c r="BM170" s="9" t="n">
        <v>416.76724137931</v>
      </c>
      <c r="BN170" s="9" t="n">
        <v>358.954248366013</v>
      </c>
      <c r="BO170" s="9" t="n">
        <v>39.2491467576792</v>
      </c>
      <c r="BP170" s="9" t="n">
        <v>357.378640776699</v>
      </c>
      <c r="BQ170" s="9" t="n">
        <v>334.666666666667</v>
      </c>
      <c r="BR170" s="9" t="n">
        <v>315</v>
      </c>
      <c r="BS170" s="9" t="n">
        <v>295.229681978799</v>
      </c>
      <c r="BT170" s="9" t="n">
        <v>280.722891566265</v>
      </c>
      <c r="BU170" s="9" t="n">
        <v>235.496183206107</v>
      </c>
      <c r="BV170" s="9" t="n">
        <v>216.130952380952</v>
      </c>
      <c r="BW170" s="9" t="n">
        <v>174.79674796748</v>
      </c>
      <c r="BX170" s="10" t="n">
        <v>2.11065809005443</v>
      </c>
      <c r="BY170" s="10" t="n">
        <v>0.109583539587723</v>
      </c>
      <c r="CA170" s="11" t="n">
        <v>3.91</v>
      </c>
      <c r="CB170" s="11" t="n">
        <v>12.48</v>
      </c>
      <c r="CC170" s="11" t="n">
        <v>1.83</v>
      </c>
      <c r="CD170" s="11" t="n">
        <v>9.32</v>
      </c>
      <c r="CE170" s="11" t="n">
        <v>2.88</v>
      </c>
      <c r="CF170" s="11" t="n">
        <v>0.19</v>
      </c>
      <c r="CG170" s="11" t="n">
        <v>4.43</v>
      </c>
      <c r="CH170" s="11" t="n">
        <v>0.68</v>
      </c>
      <c r="CI170" s="11" t="n">
        <v>4.7</v>
      </c>
      <c r="CJ170" s="11" t="n">
        <v>0.97</v>
      </c>
      <c r="CK170" s="11" t="n">
        <v>2.92</v>
      </c>
      <c r="CL170" s="11" t="n">
        <v>0.42</v>
      </c>
      <c r="CM170" s="11" t="n">
        <v>2.47</v>
      </c>
      <c r="CN170" s="11" t="n">
        <v>0.29</v>
      </c>
    </row>
    <row r="171" customFormat="false" ht="11" hidden="false" customHeight="false" outlineLevel="0" collapsed="false">
      <c r="A171" s="1" t="n">
        <v>24</v>
      </c>
      <c r="B171" s="2" t="s">
        <v>72</v>
      </c>
      <c r="C171" s="3" t="s">
        <v>169</v>
      </c>
      <c r="D171" s="1" t="s">
        <v>170</v>
      </c>
      <c r="E171" s="71" t="s">
        <v>174</v>
      </c>
      <c r="F171" s="66" t="s">
        <v>172</v>
      </c>
      <c r="G171" s="67" t="s">
        <v>90</v>
      </c>
      <c r="H171" s="107" t="n">
        <v>13.1</v>
      </c>
      <c r="I171" s="7" t="n">
        <v>46.38</v>
      </c>
      <c r="J171" s="7" t="n">
        <v>2.67</v>
      </c>
      <c r="K171" s="7" t="n">
        <v>0.02</v>
      </c>
      <c r="L171" s="7"/>
      <c r="M171" s="7" t="n">
        <v>0.12</v>
      </c>
      <c r="N171" s="7" t="n">
        <v>0.74</v>
      </c>
      <c r="O171" s="7"/>
      <c r="P171" s="7" t="n">
        <v>3.41</v>
      </c>
      <c r="Q171" s="7" t="n">
        <v>46.5</v>
      </c>
      <c r="R171" s="7" t="n">
        <v>0.23</v>
      </c>
      <c r="S171" s="7" t="n">
        <v>0.06</v>
      </c>
      <c r="T171" s="7" t="n">
        <v>0.01</v>
      </c>
      <c r="U171" s="7" t="n">
        <v>0.04</v>
      </c>
      <c r="V171" s="7"/>
      <c r="W171" s="7"/>
      <c r="X171" s="7"/>
      <c r="Y171" s="7" t="n">
        <v>100.18</v>
      </c>
      <c r="Z171" s="7" t="n">
        <v>17.6884573839559</v>
      </c>
      <c r="AA171" s="7" t="n">
        <v>1.84270962961824</v>
      </c>
      <c r="AB171" s="7" t="n">
        <v>0.00908227715194682</v>
      </c>
      <c r="AC171" s="7" t="n">
        <v>0</v>
      </c>
      <c r="AD171" s="7" t="n">
        <v>0.0337769630297341</v>
      </c>
      <c r="AE171" s="7" t="n">
        <v>0.220278528937905</v>
      </c>
      <c r="AF171" s="7" t="n">
        <v>0</v>
      </c>
      <c r="AG171" s="7" t="n">
        <v>1.80974153166396</v>
      </c>
      <c r="AH171" s="7" t="n">
        <v>14.0134596678605</v>
      </c>
      <c r="AI171" s="7" t="n">
        <v>0.0818776053092127</v>
      </c>
      <c r="AJ171" s="7" t="n">
        <v>0.0320657488232677</v>
      </c>
      <c r="AK171" s="7" t="n">
        <v>0.00178544573546369</v>
      </c>
      <c r="AL171" s="7" t="n">
        <v>0.0125971460479746</v>
      </c>
      <c r="AM171" s="7" t="n">
        <v>0.0167961947306328</v>
      </c>
      <c r="AN171" s="7"/>
      <c r="AO171" s="7"/>
      <c r="AP171" s="7" t="n">
        <v>35.7626281228647</v>
      </c>
      <c r="AQ171" s="7"/>
      <c r="AR171" s="69"/>
      <c r="AS171" s="69"/>
      <c r="AT171" s="69"/>
      <c r="AU171" s="6" t="n">
        <v>94.78</v>
      </c>
      <c r="AV171" s="6" t="n">
        <v>251.47</v>
      </c>
      <c r="AW171" s="6" t="n">
        <v>36.63</v>
      </c>
      <c r="AX171" s="6" t="n">
        <v>185.54</v>
      </c>
      <c r="AY171" s="6" t="n">
        <v>56.36</v>
      </c>
      <c r="AZ171" s="6" t="n">
        <v>3.43</v>
      </c>
      <c r="BA171" s="6" t="n">
        <v>80.01</v>
      </c>
      <c r="BB171" s="7" t="n">
        <v>13.45</v>
      </c>
      <c r="BC171" s="6" t="n">
        <v>84.64</v>
      </c>
      <c r="BD171" s="7" t="n">
        <v>17.24</v>
      </c>
      <c r="BE171" s="6" t="n">
        <v>45.34</v>
      </c>
      <c r="BF171" s="7" t="n">
        <v>5.29</v>
      </c>
      <c r="BG171" s="6" t="n">
        <v>28</v>
      </c>
      <c r="BH171" s="7" t="n">
        <v>3.49</v>
      </c>
      <c r="BI171" s="70"/>
      <c r="BJ171" s="9" t="n">
        <v>403.31914893617</v>
      </c>
      <c r="BK171" s="9" t="n">
        <v>419.116666666667</v>
      </c>
      <c r="BL171" s="9" t="n">
        <v>402.527472527473</v>
      </c>
      <c r="BM171" s="9" t="n">
        <v>399.870689655172</v>
      </c>
      <c r="BN171" s="9" t="n">
        <v>368.366013071895</v>
      </c>
      <c r="BO171" s="9" t="n">
        <v>58.5324232081911</v>
      </c>
      <c r="BP171" s="9" t="n">
        <v>388.398058252427</v>
      </c>
      <c r="BQ171" s="9" t="n">
        <v>358.666666666667</v>
      </c>
      <c r="BR171" s="9" t="n">
        <v>333.228346456693</v>
      </c>
      <c r="BS171" s="9" t="n">
        <v>304.593639575972</v>
      </c>
      <c r="BT171" s="9" t="n">
        <v>273.132530120482</v>
      </c>
      <c r="BU171" s="9" t="n">
        <v>201.908396946565</v>
      </c>
      <c r="BV171" s="9" t="n">
        <v>166.666666666667</v>
      </c>
      <c r="BW171" s="9" t="n">
        <v>141.869918699187</v>
      </c>
      <c r="BX171" s="10" t="n">
        <v>2.84287996098275</v>
      </c>
      <c r="BY171" s="10" t="n">
        <v>0.154691337567759</v>
      </c>
      <c r="CA171" s="11" t="n">
        <v>4.23</v>
      </c>
      <c r="CB171" s="11" t="n">
        <v>12.81</v>
      </c>
      <c r="CC171" s="11" t="n">
        <v>1.75</v>
      </c>
      <c r="CD171" s="11" t="n">
        <v>8.6</v>
      </c>
      <c r="CE171" s="11" t="n">
        <v>2.55</v>
      </c>
      <c r="CF171" s="11" t="n">
        <v>0.17</v>
      </c>
      <c r="CG171" s="11" t="n">
        <v>4.43</v>
      </c>
      <c r="CH171" s="11" t="n">
        <v>0.66</v>
      </c>
      <c r="CI171" s="11" t="n">
        <v>4.76</v>
      </c>
      <c r="CJ171" s="11" t="n">
        <v>0.95</v>
      </c>
      <c r="CK171" s="11" t="n">
        <v>2.7</v>
      </c>
      <c r="CL171" s="11" t="n">
        <v>0.33</v>
      </c>
      <c r="CM171" s="11" t="n">
        <v>1.76</v>
      </c>
      <c r="CN171" s="11" t="n">
        <v>0.19</v>
      </c>
    </row>
    <row r="172" customFormat="false" ht="11" hidden="false" customHeight="false" outlineLevel="0" collapsed="false">
      <c r="A172" s="1" t="n">
        <v>24</v>
      </c>
      <c r="B172" s="2" t="s">
        <v>72</v>
      </c>
      <c r="C172" s="3" t="s">
        <v>169</v>
      </c>
      <c r="D172" s="1" t="s">
        <v>170</v>
      </c>
      <c r="E172" s="71" t="s">
        <v>174</v>
      </c>
      <c r="F172" s="66" t="s">
        <v>172</v>
      </c>
      <c r="G172" s="67" t="s">
        <v>90</v>
      </c>
      <c r="H172" s="107" t="n">
        <v>13.2</v>
      </c>
      <c r="I172" s="7" t="n">
        <v>46.38</v>
      </c>
      <c r="J172" s="7" t="n">
        <v>2.67</v>
      </c>
      <c r="K172" s="7" t="n">
        <v>0.02</v>
      </c>
      <c r="L172" s="7"/>
      <c r="M172" s="7" t="n">
        <v>0.12</v>
      </c>
      <c r="N172" s="7" t="n">
        <v>0.74</v>
      </c>
      <c r="O172" s="7"/>
      <c r="P172" s="7" t="n">
        <v>3.41</v>
      </c>
      <c r="Q172" s="7" t="n">
        <v>46.5</v>
      </c>
      <c r="R172" s="7" t="n">
        <v>0.23</v>
      </c>
      <c r="S172" s="7" t="n">
        <v>0.06</v>
      </c>
      <c r="T172" s="7" t="n">
        <v>0.01</v>
      </c>
      <c r="U172" s="7" t="n">
        <v>0.04</v>
      </c>
      <c r="V172" s="7"/>
      <c r="W172" s="7"/>
      <c r="X172" s="7"/>
      <c r="Y172" s="7" t="n">
        <v>100.18</v>
      </c>
      <c r="Z172" s="7" t="n">
        <v>17.6886613548364</v>
      </c>
      <c r="AA172" s="7" t="n">
        <v>1.84273087845286</v>
      </c>
      <c r="AB172" s="7" t="n">
        <v>0.00908238188239489</v>
      </c>
      <c r="AC172" s="7" t="n">
        <v>0</v>
      </c>
      <c r="AD172" s="7" t="n">
        <v>0.0337773525219742</v>
      </c>
      <c r="AE172" s="7" t="n">
        <v>0.220281069035355</v>
      </c>
      <c r="AF172" s="7" t="n">
        <v>0</v>
      </c>
      <c r="AG172" s="7" t="n">
        <v>1.80976240033361</v>
      </c>
      <c r="AH172" s="7" t="n">
        <v>14.0136212612457</v>
      </c>
      <c r="AI172" s="7" t="n">
        <v>0.0818785494643125</v>
      </c>
      <c r="AJ172" s="7" t="n">
        <v>0.0320661185829861</v>
      </c>
      <c r="AK172" s="7" t="n">
        <v>0.00178546632397126</v>
      </c>
      <c r="AL172" s="7" t="n">
        <v>0.0125972913094248</v>
      </c>
      <c r="AM172" s="7" t="n">
        <v>0.0167963884125664</v>
      </c>
      <c r="AN172" s="7"/>
      <c r="AO172" s="7"/>
      <c r="AP172" s="7" t="n">
        <v>35.7630405124015</v>
      </c>
      <c r="AQ172" s="7"/>
      <c r="AR172" s="69"/>
      <c r="AS172" s="69"/>
      <c r="AT172" s="69"/>
      <c r="AU172" s="6" t="n">
        <v>94.94</v>
      </c>
      <c r="AV172" s="6" t="n">
        <v>241.64</v>
      </c>
      <c r="AW172" s="6" t="n">
        <v>35.01</v>
      </c>
      <c r="AX172" s="6" t="n">
        <v>179.1</v>
      </c>
      <c r="AY172" s="6" t="n">
        <v>57.91</v>
      </c>
      <c r="AZ172" s="6" t="n">
        <v>3.71</v>
      </c>
      <c r="BA172" s="6" t="n">
        <v>81.37</v>
      </c>
      <c r="BB172" s="7" t="n">
        <v>13.01</v>
      </c>
      <c r="BC172" s="6" t="n">
        <v>79.86</v>
      </c>
      <c r="BD172" s="7" t="n">
        <v>16.54</v>
      </c>
      <c r="BE172" s="6" t="n">
        <v>41.96</v>
      </c>
      <c r="BF172" s="7" t="n">
        <v>4.84</v>
      </c>
      <c r="BG172" s="6" t="n">
        <v>26.75</v>
      </c>
      <c r="BH172" s="7" t="n">
        <v>3.51</v>
      </c>
      <c r="BI172" s="70"/>
      <c r="BJ172" s="9" t="n">
        <v>404</v>
      </c>
      <c r="BK172" s="9" t="n">
        <v>402.733333333333</v>
      </c>
      <c r="BL172" s="9" t="n">
        <v>384.725274725275</v>
      </c>
      <c r="BM172" s="9" t="n">
        <v>385.991379310345</v>
      </c>
      <c r="BN172" s="9" t="n">
        <v>378.496732026144</v>
      </c>
      <c r="BO172" s="9" t="n">
        <v>63.3105802047782</v>
      </c>
      <c r="BP172" s="9" t="n">
        <v>395</v>
      </c>
      <c r="BQ172" s="9" t="n">
        <v>346.933333333333</v>
      </c>
      <c r="BR172" s="9" t="n">
        <v>314.409448818898</v>
      </c>
      <c r="BS172" s="9" t="n">
        <v>292.226148409894</v>
      </c>
      <c r="BT172" s="9" t="n">
        <v>252.771084337349</v>
      </c>
      <c r="BU172" s="9" t="n">
        <v>184.732824427481</v>
      </c>
      <c r="BV172" s="9" t="n">
        <v>159.22619047619</v>
      </c>
      <c r="BW172" s="9" t="n">
        <v>142.682926829268</v>
      </c>
      <c r="BX172" s="10" t="n">
        <v>2.83145299145299</v>
      </c>
      <c r="BY172" s="10" t="n">
        <v>0.163699670815515</v>
      </c>
      <c r="CA172" s="11" t="n">
        <v>4.25</v>
      </c>
      <c r="CB172" s="11" t="n">
        <v>12.35</v>
      </c>
      <c r="CC172" s="11" t="n">
        <v>1.68</v>
      </c>
      <c r="CD172" s="11" t="n">
        <v>8.37</v>
      </c>
      <c r="CE172" s="11" t="n">
        <v>2.69</v>
      </c>
      <c r="CF172" s="11" t="n">
        <v>0.2</v>
      </c>
      <c r="CG172" s="11" t="n">
        <v>4.57</v>
      </c>
      <c r="CH172" s="11" t="n">
        <v>0.65</v>
      </c>
      <c r="CI172" s="11" t="n">
        <v>4.53</v>
      </c>
      <c r="CJ172" s="11" t="n">
        <v>0.92</v>
      </c>
      <c r="CK172" s="11" t="n">
        <v>2.53</v>
      </c>
      <c r="CL172" s="11" t="n">
        <v>0.31</v>
      </c>
      <c r="CM172" s="11" t="n">
        <v>1.71</v>
      </c>
      <c r="CN172" s="11" t="n">
        <v>0.2</v>
      </c>
    </row>
    <row r="173" customFormat="false" ht="11" hidden="false" customHeight="false" outlineLevel="0" collapsed="false">
      <c r="A173" s="1" t="n">
        <v>24</v>
      </c>
      <c r="B173" s="2" t="s">
        <v>72</v>
      </c>
      <c r="C173" s="3" t="s">
        <v>169</v>
      </c>
      <c r="D173" s="1" t="e">
        <f aca="false"/>
        <v>#REF!</v>
      </c>
      <c r="E173" s="71" t="s">
        <v>174</v>
      </c>
      <c r="F173" s="66" t="s">
        <v>172</v>
      </c>
      <c r="G173" s="67" t="s">
        <v>90</v>
      </c>
      <c r="H173" s="107" t="n">
        <v>6.1</v>
      </c>
      <c r="I173" s="7" t="n">
        <v>46.53</v>
      </c>
      <c r="J173" s="7" t="n">
        <v>2.6</v>
      </c>
      <c r="K173" s="7" t="n">
        <v>0.05</v>
      </c>
      <c r="L173" s="7"/>
      <c r="M173" s="7" t="n">
        <v>-0.02</v>
      </c>
      <c r="N173" s="7" t="n">
        <v>0.42</v>
      </c>
      <c r="O173" s="7"/>
      <c r="P173" s="7" t="n">
        <v>3.43</v>
      </c>
      <c r="Q173" s="7" t="n">
        <v>46.86</v>
      </c>
      <c r="R173" s="7" t="n">
        <v>0.16</v>
      </c>
      <c r="S173" s="7" t="n">
        <v>0</v>
      </c>
      <c r="T173" s="7" t="n">
        <v>0.09</v>
      </c>
      <c r="U173" s="7" t="n">
        <v>0.06</v>
      </c>
      <c r="V173" s="7"/>
      <c r="W173" s="7"/>
      <c r="X173" s="7"/>
      <c r="Y173" s="7" t="n">
        <v>100.18</v>
      </c>
      <c r="Z173" s="7" t="n">
        <v>17.7048850158704</v>
      </c>
      <c r="AA173" s="7" t="n">
        <v>1.790275361383</v>
      </c>
      <c r="AB173" s="7" t="n">
        <v>0.0226535151946919</v>
      </c>
      <c r="AC173" s="7" t="n">
        <v>0</v>
      </c>
      <c r="AD173" s="7" t="n">
        <v>-0.00561655726072041</v>
      </c>
      <c r="AE173" s="7" t="n">
        <v>0.124735646104003</v>
      </c>
      <c r="AF173" s="7" t="n">
        <v>0</v>
      </c>
      <c r="AG173" s="7" t="n">
        <v>1.81617267351555</v>
      </c>
      <c r="AH173" s="7" t="n">
        <v>14.0894987233625</v>
      </c>
      <c r="AI173" s="7" t="n">
        <v>0.0568274438689534</v>
      </c>
      <c r="AJ173" s="7" t="n">
        <v>0</v>
      </c>
      <c r="AK173" s="7" t="n">
        <v>0.0160320850283937</v>
      </c>
      <c r="AL173" s="7" t="n">
        <v>0.0188522967070902</v>
      </c>
      <c r="AM173" s="7" t="n">
        <v>0.0251363956094536</v>
      </c>
      <c r="AN173" s="7"/>
      <c r="AO173" s="7"/>
      <c r="AP173" s="7" t="n">
        <v>35.6594525993833</v>
      </c>
      <c r="AQ173" s="7"/>
      <c r="AR173" s="69"/>
      <c r="AS173" s="69"/>
      <c r="AT173" s="69"/>
      <c r="AU173" s="6" t="n">
        <v>108.05</v>
      </c>
      <c r="AV173" s="6" t="n">
        <v>279.8</v>
      </c>
      <c r="AW173" s="6" t="n">
        <v>41.52</v>
      </c>
      <c r="AX173" s="6" t="n">
        <v>200.46</v>
      </c>
      <c r="AY173" s="6" t="n">
        <v>61.74</v>
      </c>
      <c r="AZ173" s="6" t="n">
        <v>2.61</v>
      </c>
      <c r="BA173" s="6" t="n">
        <v>86.1</v>
      </c>
      <c r="BB173" s="7" t="n">
        <v>14.96</v>
      </c>
      <c r="BC173" s="6" t="n">
        <v>99.72</v>
      </c>
      <c r="BD173" s="7" t="n">
        <v>20.88</v>
      </c>
      <c r="BE173" s="6" t="n">
        <v>58.36</v>
      </c>
      <c r="BF173" s="7" t="n">
        <v>7.16</v>
      </c>
      <c r="BG173" s="6" t="n">
        <v>43.29</v>
      </c>
      <c r="BH173" s="7" t="n">
        <v>5.54</v>
      </c>
      <c r="BI173" s="70"/>
      <c r="BJ173" s="9" t="n">
        <v>459.787234042553</v>
      </c>
      <c r="BK173" s="9" t="n">
        <v>466.333333333333</v>
      </c>
      <c r="BL173" s="9" t="n">
        <v>456.263736263736</v>
      </c>
      <c r="BM173" s="9" t="n">
        <v>432.025862068966</v>
      </c>
      <c r="BN173" s="9" t="n">
        <v>403.529411764706</v>
      </c>
      <c r="BO173" s="9" t="n">
        <v>44.5392491467577</v>
      </c>
      <c r="BP173" s="9" t="n">
        <v>417.961165048544</v>
      </c>
      <c r="BQ173" s="9" t="n">
        <v>398.933333333333</v>
      </c>
      <c r="BR173" s="9" t="n">
        <v>392.59842519685</v>
      </c>
      <c r="BS173" s="9" t="n">
        <v>368.904593639576</v>
      </c>
      <c r="BT173" s="9" t="n">
        <v>351.566265060241</v>
      </c>
      <c r="BU173" s="9" t="n">
        <v>273.282442748092</v>
      </c>
      <c r="BV173" s="9" t="n">
        <v>257.678571428571</v>
      </c>
      <c r="BW173" s="9" t="n">
        <v>225.20325203252</v>
      </c>
      <c r="BX173" s="10" t="n">
        <v>2.0416545049543</v>
      </c>
      <c r="BY173" s="10" t="n">
        <v>0.108435204015451</v>
      </c>
      <c r="CA173" s="11" t="n">
        <v>4.94</v>
      </c>
      <c r="CB173" s="11" t="n">
        <v>14.65</v>
      </c>
      <c r="CC173" s="11" t="n">
        <v>2.04</v>
      </c>
      <c r="CD173" s="11" t="n">
        <v>9.55</v>
      </c>
      <c r="CE173" s="11" t="n">
        <v>2.92</v>
      </c>
      <c r="CF173" s="11" t="n">
        <v>0.15</v>
      </c>
      <c r="CG173" s="11" t="n">
        <v>4.96</v>
      </c>
      <c r="CH173" s="11" t="n">
        <v>0.76</v>
      </c>
      <c r="CI173" s="11" t="n">
        <v>5.79</v>
      </c>
      <c r="CJ173" s="11" t="n">
        <v>1.19</v>
      </c>
      <c r="CK173" s="11" t="n">
        <v>3.6</v>
      </c>
      <c r="CL173" s="11" t="n">
        <v>0.46</v>
      </c>
      <c r="CM173" s="11" t="n">
        <v>2.82</v>
      </c>
      <c r="CN173" s="11" t="n">
        <v>0.32</v>
      </c>
    </row>
    <row r="174" customFormat="false" ht="11" hidden="false" customHeight="false" outlineLevel="0" collapsed="false">
      <c r="A174" s="1" t="n">
        <v>24</v>
      </c>
      <c r="B174" s="2" t="s">
        <v>72</v>
      </c>
      <c r="C174" s="3" t="s">
        <v>169</v>
      </c>
      <c r="D174" s="1" t="e">
        <f aca="false"/>
        <v>#REF!</v>
      </c>
      <c r="E174" s="71" t="s">
        <v>174</v>
      </c>
      <c r="F174" s="66" t="s">
        <v>172</v>
      </c>
      <c r="G174" s="67" t="s">
        <v>90</v>
      </c>
      <c r="H174" s="107" t="n">
        <v>6.2</v>
      </c>
      <c r="I174" s="7" t="n">
        <v>46.53</v>
      </c>
      <c r="J174" s="7" t="n">
        <v>2.6</v>
      </c>
      <c r="K174" s="7" t="n">
        <v>0.05</v>
      </c>
      <c r="L174" s="7"/>
      <c r="M174" s="7" t="n">
        <v>-0.02</v>
      </c>
      <c r="N174" s="7" t="n">
        <v>0.42</v>
      </c>
      <c r="O174" s="7"/>
      <c r="P174" s="7" t="n">
        <v>3.43</v>
      </c>
      <c r="Q174" s="7" t="n">
        <v>46.86</v>
      </c>
      <c r="R174" s="7" t="n">
        <v>0.16</v>
      </c>
      <c r="S174" s="7" t="n">
        <v>0</v>
      </c>
      <c r="T174" s="7" t="n">
        <v>0.09</v>
      </c>
      <c r="U174" s="7" t="n">
        <v>0.06</v>
      </c>
      <c r="V174" s="7"/>
      <c r="W174" s="7"/>
      <c r="X174" s="7"/>
      <c r="Y174" s="7" t="n">
        <v>100.18</v>
      </c>
      <c r="Z174" s="7" t="n">
        <v>17.7058975031341</v>
      </c>
      <c r="AA174" s="7" t="n">
        <v>1.79037774165829</v>
      </c>
      <c r="AB174" s="7" t="n">
        <v>0.0226548106787118</v>
      </c>
      <c r="AC174" s="7" t="n">
        <v>0</v>
      </c>
      <c r="AD174" s="7" t="n">
        <v>-0.00561687845414736</v>
      </c>
      <c r="AE174" s="7" t="n">
        <v>0.124742779347336</v>
      </c>
      <c r="AF174" s="7" t="n">
        <v>0</v>
      </c>
      <c r="AG174" s="7" t="n">
        <v>1.8162765347775</v>
      </c>
      <c r="AH174" s="7" t="n">
        <v>14.0903044579377</v>
      </c>
      <c r="AI174" s="7" t="n">
        <v>0.0568306936535802</v>
      </c>
      <c r="AJ174" s="7" t="n">
        <v>0</v>
      </c>
      <c r="AK174" s="7" t="n">
        <v>0.016033001853433</v>
      </c>
      <c r="AL174" s="7" t="n">
        <v>0.0188533748112569</v>
      </c>
      <c r="AM174" s="7" t="n">
        <v>0.0251378330816759</v>
      </c>
      <c r="AN174" s="7"/>
      <c r="AO174" s="7"/>
      <c r="AP174" s="7" t="n">
        <v>35.6614918524794</v>
      </c>
      <c r="AQ174" s="7"/>
      <c r="AR174" s="69"/>
      <c r="AS174" s="69"/>
      <c r="AT174" s="69"/>
      <c r="AU174" s="6" t="n">
        <v>96.79</v>
      </c>
      <c r="AV174" s="6" t="n">
        <v>293.62</v>
      </c>
      <c r="AW174" s="6" t="n">
        <v>42.26</v>
      </c>
      <c r="AX174" s="6" t="n">
        <v>189.4</v>
      </c>
      <c r="AY174" s="6" t="n">
        <v>56.77</v>
      </c>
      <c r="AZ174" s="6" t="n">
        <v>2.47</v>
      </c>
      <c r="BA174" s="6" t="n">
        <v>76.56</v>
      </c>
      <c r="BB174" s="7" t="n">
        <v>12.77</v>
      </c>
      <c r="BC174" s="6" t="n">
        <v>87.57</v>
      </c>
      <c r="BD174" s="7" t="n">
        <v>18.89</v>
      </c>
      <c r="BE174" s="6" t="n">
        <v>51.96</v>
      </c>
      <c r="BF174" s="7" t="n">
        <v>7.15</v>
      </c>
      <c r="BG174" s="6" t="n">
        <v>39.52</v>
      </c>
      <c r="BH174" s="7" t="n">
        <v>5.19</v>
      </c>
      <c r="BI174" s="70"/>
      <c r="BJ174" s="9" t="n">
        <v>411.872340425532</v>
      </c>
      <c r="BK174" s="9" t="n">
        <v>489.366666666667</v>
      </c>
      <c r="BL174" s="9" t="n">
        <v>464.395604395604</v>
      </c>
      <c r="BM174" s="9" t="n">
        <v>408.189655172414</v>
      </c>
      <c r="BN174" s="9" t="n">
        <v>371.045751633987</v>
      </c>
      <c r="BO174" s="9" t="n">
        <v>42.1501706484642</v>
      </c>
      <c r="BP174" s="9" t="n">
        <v>371.650485436893</v>
      </c>
      <c r="BQ174" s="9" t="n">
        <v>340.533333333333</v>
      </c>
      <c r="BR174" s="9" t="n">
        <v>344.763779527559</v>
      </c>
      <c r="BS174" s="9" t="n">
        <v>333.745583038869</v>
      </c>
      <c r="BT174" s="9" t="n">
        <v>313.012048192771</v>
      </c>
      <c r="BU174" s="9" t="n">
        <v>272.900763358779</v>
      </c>
      <c r="BV174" s="9" t="n">
        <v>235.238095238095</v>
      </c>
      <c r="BW174" s="9" t="n">
        <v>210.975609756098</v>
      </c>
      <c r="BX174" s="10" t="n">
        <v>1.95222727831755</v>
      </c>
      <c r="BY174" s="10" t="n">
        <v>0.113505814475916</v>
      </c>
      <c r="CA174" s="11" t="n">
        <v>4.46</v>
      </c>
      <c r="CB174" s="11" t="n">
        <v>15.48</v>
      </c>
      <c r="CC174" s="11" t="n">
        <v>2.13</v>
      </c>
      <c r="CD174" s="11" t="n">
        <v>9.28</v>
      </c>
      <c r="CE174" s="11" t="n">
        <v>2.95</v>
      </c>
      <c r="CF174" s="11" t="n">
        <v>0.19</v>
      </c>
      <c r="CG174" s="11" t="n">
        <v>4.65</v>
      </c>
      <c r="CH174" s="11" t="n">
        <v>0.69</v>
      </c>
      <c r="CI174" s="11" t="n">
        <v>5.23</v>
      </c>
      <c r="CJ174" s="11" t="n">
        <v>1.11</v>
      </c>
      <c r="CK174" s="11" t="n">
        <v>3.31</v>
      </c>
      <c r="CL174" s="11" t="n">
        <v>0.49</v>
      </c>
      <c r="CM174" s="11" t="n">
        <v>2.71</v>
      </c>
      <c r="CN174" s="11" t="n">
        <v>0.34</v>
      </c>
    </row>
    <row r="175" customFormat="false" ht="11" hidden="false" customHeight="false" outlineLevel="0" collapsed="false">
      <c r="A175" s="1" t="n">
        <v>24</v>
      </c>
      <c r="B175" s="2" t="s">
        <v>72</v>
      </c>
      <c r="C175" s="3" t="s">
        <v>169</v>
      </c>
      <c r="D175" s="1" t="e">
        <f aca="false"/>
        <v>#REF!</v>
      </c>
      <c r="E175" s="71" t="s">
        <v>174</v>
      </c>
      <c r="F175" s="66" t="s">
        <v>172</v>
      </c>
      <c r="G175" s="67" t="s">
        <v>90</v>
      </c>
      <c r="H175" s="107" t="n">
        <v>12.1</v>
      </c>
      <c r="I175" s="7" t="n">
        <v>46.43</v>
      </c>
      <c r="J175" s="7" t="n">
        <v>2.53</v>
      </c>
      <c r="K175" s="7" t="n">
        <v>0.04</v>
      </c>
      <c r="L175" s="7"/>
      <c r="M175" s="7" t="n">
        <v>0.09</v>
      </c>
      <c r="N175" s="7" t="n">
        <v>0.43</v>
      </c>
      <c r="O175" s="7"/>
      <c r="P175" s="7" t="n">
        <v>3.74</v>
      </c>
      <c r="Q175" s="7" t="n">
        <v>46.81</v>
      </c>
      <c r="R175" s="7" t="n">
        <v>0.33</v>
      </c>
      <c r="S175" s="7" t="n">
        <v>0</v>
      </c>
      <c r="T175" s="7" t="n">
        <v>0</v>
      </c>
      <c r="U175" s="7" t="n">
        <v>0</v>
      </c>
      <c r="V175" s="7"/>
      <c r="W175" s="7"/>
      <c r="X175" s="7"/>
      <c r="Y175" s="7" t="n">
        <v>100.4</v>
      </c>
      <c r="Z175" s="7" t="n">
        <v>17.6201765486691</v>
      </c>
      <c r="AA175" s="7" t="n">
        <v>1.73747482975575</v>
      </c>
      <c r="AB175" s="7" t="n">
        <v>0.0180749499275099</v>
      </c>
      <c r="AC175" s="7" t="n">
        <v>0</v>
      </c>
      <c r="AD175" s="7" t="n">
        <v>0.0252077578639624</v>
      </c>
      <c r="AE175" s="7" t="n">
        <v>0.127368272938385</v>
      </c>
      <c r="AF175" s="7" t="n">
        <v>0</v>
      </c>
      <c r="AG175" s="7" t="n">
        <v>1.97508655639275</v>
      </c>
      <c r="AH175" s="7" t="n">
        <v>14.0372945437562</v>
      </c>
      <c r="AI175" s="7" t="n">
        <v>0.116897061108661</v>
      </c>
      <c r="AJ175" s="7" t="n">
        <v>0</v>
      </c>
      <c r="AK175" s="7" t="n">
        <v>0</v>
      </c>
      <c r="AL175" s="7" t="n">
        <v>0</v>
      </c>
      <c r="AM175" s="7" t="n">
        <v>0</v>
      </c>
      <c r="AN175" s="7"/>
      <c r="AO175" s="7"/>
      <c r="AP175" s="7" t="n">
        <v>35.6575805204123</v>
      </c>
      <c r="AQ175" s="7"/>
      <c r="AR175" s="69"/>
      <c r="AS175" s="69"/>
      <c r="AT175" s="69"/>
      <c r="AU175" s="6" t="n">
        <v>108.19</v>
      </c>
      <c r="AV175" s="6" t="n">
        <v>301.1</v>
      </c>
      <c r="AW175" s="6" t="n">
        <v>45.93</v>
      </c>
      <c r="AX175" s="6" t="n">
        <v>211.69</v>
      </c>
      <c r="AY175" s="6" t="n">
        <v>65.12</v>
      </c>
      <c r="AZ175" s="6" t="n">
        <v>1.98</v>
      </c>
      <c r="BA175" s="6" t="n">
        <v>89.2</v>
      </c>
      <c r="BB175" s="7" t="n">
        <v>16.53</v>
      </c>
      <c r="BC175" s="6" t="n">
        <v>107.22</v>
      </c>
      <c r="BD175" s="7" t="n">
        <v>23.19</v>
      </c>
      <c r="BE175" s="6" t="n">
        <v>63.22</v>
      </c>
      <c r="BF175" s="7" t="n">
        <v>7.65</v>
      </c>
      <c r="BG175" s="6" t="n">
        <v>43.68</v>
      </c>
      <c r="BH175" s="7" t="n">
        <v>5.82</v>
      </c>
      <c r="BI175" s="70"/>
      <c r="BJ175" s="9" t="n">
        <v>460.382978723404</v>
      </c>
      <c r="BK175" s="9" t="n">
        <v>501.833333333333</v>
      </c>
      <c r="BL175" s="9" t="n">
        <v>504.725274725275</v>
      </c>
      <c r="BM175" s="9" t="n">
        <v>456.228448275862</v>
      </c>
      <c r="BN175" s="9" t="n">
        <v>425.62091503268</v>
      </c>
      <c r="BO175" s="9" t="n">
        <v>33.7883959044369</v>
      </c>
      <c r="BP175" s="9" t="n">
        <v>433.009708737864</v>
      </c>
      <c r="BQ175" s="9" t="n">
        <v>440.8</v>
      </c>
      <c r="BR175" s="9" t="n">
        <v>422.125984251969</v>
      </c>
      <c r="BS175" s="9" t="n">
        <v>409.717314487633</v>
      </c>
      <c r="BT175" s="9" t="n">
        <v>380.843373493976</v>
      </c>
      <c r="BU175" s="9" t="n">
        <v>291.984732824428</v>
      </c>
      <c r="BV175" s="9" t="n">
        <v>260</v>
      </c>
      <c r="BW175" s="9" t="n">
        <v>236.585365853659</v>
      </c>
      <c r="BX175" s="10" t="n">
        <v>1.9459486729546</v>
      </c>
      <c r="BY175" s="10" t="n">
        <v>0.078702983492623</v>
      </c>
      <c r="CA175" s="11" t="n">
        <v>5.01</v>
      </c>
      <c r="CB175" s="11" t="n">
        <v>16.02</v>
      </c>
      <c r="CC175" s="11" t="n">
        <v>2.3</v>
      </c>
      <c r="CD175" s="11" t="n">
        <v>10.26</v>
      </c>
      <c r="CE175" s="11" t="n">
        <v>3.17</v>
      </c>
      <c r="CF175" s="11" t="n">
        <v>0.13</v>
      </c>
      <c r="CG175" s="11" t="n">
        <v>5.27</v>
      </c>
      <c r="CH175" s="11" t="n">
        <v>0.86</v>
      </c>
      <c r="CI175" s="11" t="n">
        <v>6.35</v>
      </c>
      <c r="CJ175" s="11" t="n">
        <v>1.35</v>
      </c>
      <c r="CK175" s="11" t="n">
        <v>3.98</v>
      </c>
      <c r="CL175" s="11" t="n">
        <v>0.51</v>
      </c>
      <c r="CM175" s="11" t="n">
        <v>2.93</v>
      </c>
      <c r="CN175" s="11" t="n">
        <v>0.35</v>
      </c>
    </row>
    <row r="176" customFormat="false" ht="11" hidden="false" customHeight="false" outlineLevel="0" collapsed="false">
      <c r="A176" s="1" t="n">
        <v>24</v>
      </c>
      <c r="B176" s="2" t="s">
        <v>72</v>
      </c>
      <c r="C176" s="3" t="s">
        <v>169</v>
      </c>
      <c r="D176" s="1" t="e">
        <f aca="false"/>
        <v>#REF!</v>
      </c>
      <c r="E176" s="71" t="s">
        <v>174</v>
      </c>
      <c r="F176" s="66" t="s">
        <v>172</v>
      </c>
      <c r="G176" s="67" t="s">
        <v>90</v>
      </c>
      <c r="H176" s="107" t="n">
        <v>12.2</v>
      </c>
      <c r="I176" s="7" t="n">
        <v>46.43</v>
      </c>
      <c r="J176" s="7" t="n">
        <v>2.53</v>
      </c>
      <c r="K176" s="7" t="n">
        <v>0.04</v>
      </c>
      <c r="L176" s="7"/>
      <c r="M176" s="7" t="n">
        <v>0.09</v>
      </c>
      <c r="N176" s="7" t="n">
        <v>0.43</v>
      </c>
      <c r="O176" s="7"/>
      <c r="P176" s="7" t="n">
        <v>3.74</v>
      </c>
      <c r="Q176" s="7" t="n">
        <v>46.81</v>
      </c>
      <c r="R176" s="7" t="n">
        <v>0.33</v>
      </c>
      <c r="S176" s="7" t="n">
        <v>0</v>
      </c>
      <c r="T176" s="7" t="n">
        <v>0</v>
      </c>
      <c r="U176" s="7" t="n">
        <v>0</v>
      </c>
      <c r="V176" s="7"/>
      <c r="W176" s="7"/>
      <c r="X176" s="7"/>
      <c r="Y176" s="7" t="n">
        <v>100.4</v>
      </c>
      <c r="Z176" s="7" t="n">
        <v>17.6181727621861</v>
      </c>
      <c r="AA176" s="7" t="n">
        <v>1.73727724214539</v>
      </c>
      <c r="AB176" s="7" t="n">
        <v>0.0180728944236819</v>
      </c>
      <c r="AC176" s="7" t="n">
        <v>0</v>
      </c>
      <c r="AD176" s="7" t="n">
        <v>0.0252048912091174</v>
      </c>
      <c r="AE176" s="7" t="n">
        <v>0.127353788473774</v>
      </c>
      <c r="AF176" s="7" t="n">
        <v>0</v>
      </c>
      <c r="AG176" s="7" t="n">
        <v>1.97486194730706</v>
      </c>
      <c r="AH176" s="7" t="n">
        <v>14.0356982066828</v>
      </c>
      <c r="AI176" s="7" t="n">
        <v>0.116883767442147</v>
      </c>
      <c r="AJ176" s="7" t="n">
        <v>0</v>
      </c>
      <c r="AK176" s="7" t="n">
        <v>0</v>
      </c>
      <c r="AL176" s="7" t="n">
        <v>0</v>
      </c>
      <c r="AM176" s="7" t="n">
        <v>0</v>
      </c>
      <c r="AN176" s="7"/>
      <c r="AO176" s="7"/>
      <c r="AP176" s="7" t="n">
        <v>35.6535254998701</v>
      </c>
      <c r="AQ176" s="7"/>
      <c r="AR176" s="69"/>
      <c r="AS176" s="69"/>
      <c r="AT176" s="69"/>
      <c r="AU176" s="6" t="n">
        <v>119.14</v>
      </c>
      <c r="AV176" s="6" t="n">
        <v>358.5</v>
      </c>
      <c r="AW176" s="6" t="n">
        <v>53.19</v>
      </c>
      <c r="AX176" s="6" t="n">
        <v>265.08</v>
      </c>
      <c r="AY176" s="6" t="n">
        <v>82.63</v>
      </c>
      <c r="AZ176" s="6" t="n">
        <v>2.29</v>
      </c>
      <c r="BA176" s="6" t="n">
        <v>101.86</v>
      </c>
      <c r="BB176" s="7" t="n">
        <v>19.31</v>
      </c>
      <c r="BC176" s="6" t="n">
        <v>122.65</v>
      </c>
      <c r="BD176" s="7" t="n">
        <v>25.86</v>
      </c>
      <c r="BE176" s="6" t="n">
        <v>73.73</v>
      </c>
      <c r="BF176" s="7" t="n">
        <v>9.22</v>
      </c>
      <c r="BG176" s="6" t="n">
        <v>50.68</v>
      </c>
      <c r="BH176" s="7" t="n">
        <v>6.76</v>
      </c>
      <c r="BI176" s="70"/>
      <c r="BJ176" s="9" t="n">
        <v>506.978723404255</v>
      </c>
      <c r="BK176" s="9" t="n">
        <v>597.5</v>
      </c>
      <c r="BL176" s="9" t="n">
        <v>584.505494505495</v>
      </c>
      <c r="BM176" s="9" t="n">
        <v>571.293103448276</v>
      </c>
      <c r="BN176" s="9" t="n">
        <v>540.065359477124</v>
      </c>
      <c r="BO176" s="9" t="n">
        <v>39.0784982935154</v>
      </c>
      <c r="BP176" s="9" t="n">
        <v>494.466019417476</v>
      </c>
      <c r="BQ176" s="9" t="n">
        <v>514.933333333333</v>
      </c>
      <c r="BR176" s="9" t="n">
        <v>482.874015748032</v>
      </c>
      <c r="BS176" s="9" t="n">
        <v>456.890459363958</v>
      </c>
      <c r="BT176" s="9" t="n">
        <v>444.156626506024</v>
      </c>
      <c r="BU176" s="9" t="n">
        <v>351.908396946565</v>
      </c>
      <c r="BV176" s="9" t="n">
        <v>301.666666666667</v>
      </c>
      <c r="BW176" s="9" t="n">
        <v>274.79674796748</v>
      </c>
      <c r="BX176" s="10" t="n">
        <v>1.84492257333501</v>
      </c>
      <c r="BY176" s="10" t="n">
        <v>0.0755482126318312</v>
      </c>
      <c r="CA176" s="11" t="n">
        <v>5.55</v>
      </c>
      <c r="CB176" s="11" t="n">
        <v>19.15</v>
      </c>
      <c r="CC176" s="11" t="n">
        <v>2.68</v>
      </c>
      <c r="CD176" s="11" t="n">
        <v>12.92</v>
      </c>
      <c r="CE176" s="11" t="n">
        <v>4.08</v>
      </c>
      <c r="CF176" s="11" t="n">
        <v>0.17</v>
      </c>
      <c r="CG176" s="11" t="n">
        <v>6.09</v>
      </c>
      <c r="CH176" s="11" t="n">
        <v>1.02</v>
      </c>
      <c r="CI176" s="11" t="n">
        <v>7.32</v>
      </c>
      <c r="CJ176" s="11" t="n">
        <v>1.52</v>
      </c>
      <c r="CK176" s="11" t="n">
        <v>4.68</v>
      </c>
      <c r="CL176" s="11" t="n">
        <v>0.62</v>
      </c>
      <c r="CM176" s="11" t="n">
        <v>3.44</v>
      </c>
      <c r="CN176" s="11" t="n">
        <v>0.42</v>
      </c>
    </row>
    <row r="177" s="73" customFormat="true" ht="11" hidden="false" customHeight="false" outlineLevel="0" collapsed="false">
      <c r="A177" s="72"/>
      <c r="C177" s="74"/>
      <c r="D177" s="72"/>
      <c r="E177" s="75"/>
      <c r="F177" s="76"/>
      <c r="G177" s="77"/>
      <c r="H177" s="75" t="s">
        <v>86</v>
      </c>
      <c r="I177" s="78" t="n">
        <v>45.63</v>
      </c>
      <c r="J177" s="78" t="n">
        <v>2.53</v>
      </c>
      <c r="K177" s="78" t="n">
        <v>0.02</v>
      </c>
      <c r="L177" s="78"/>
      <c r="M177" s="78" t="n">
        <v>-0.02</v>
      </c>
      <c r="N177" s="78" t="n">
        <v>0.42</v>
      </c>
      <c r="O177" s="78"/>
      <c r="P177" s="78" t="n">
        <v>3.41</v>
      </c>
      <c r="Q177" s="78" t="n">
        <v>46.5</v>
      </c>
      <c r="R177" s="78" t="n">
        <v>0.16</v>
      </c>
      <c r="S177" s="78" t="n">
        <v>0</v>
      </c>
      <c r="T177" s="78" t="n">
        <v>0</v>
      </c>
      <c r="U177" s="78" t="n">
        <v>0</v>
      </c>
      <c r="V177" s="78"/>
      <c r="W177" s="78"/>
      <c r="X177" s="78"/>
      <c r="Y177" s="78" t="n">
        <v>100.18</v>
      </c>
      <c r="Z177" s="78" t="n">
        <v>17.3286556027029</v>
      </c>
      <c r="AA177" s="78" t="n">
        <v>1.73727724214539</v>
      </c>
      <c r="AB177" s="78" t="n">
        <v>0.00908227715194682</v>
      </c>
      <c r="AC177" s="78" t="n">
        <v>0</v>
      </c>
      <c r="AD177" s="78" t="n">
        <v>-0.00561687845414736</v>
      </c>
      <c r="AE177" s="78" t="n">
        <v>0.124735646104003</v>
      </c>
      <c r="AF177" s="78" t="n">
        <v>0</v>
      </c>
      <c r="AG177" s="78" t="n">
        <v>1.80974153166396</v>
      </c>
      <c r="AH177" s="78" t="n">
        <v>14.0134596678605</v>
      </c>
      <c r="AI177" s="78" t="n">
        <v>0.0568274438689534</v>
      </c>
      <c r="AJ177" s="78" t="n">
        <v>0</v>
      </c>
      <c r="AK177" s="78" t="n">
        <v>0</v>
      </c>
      <c r="AL177" s="78" t="n">
        <v>0</v>
      </c>
      <c r="AM177" s="78"/>
      <c r="AN177" s="78"/>
      <c r="AO177" s="78"/>
      <c r="AP177" s="78" t="n">
        <v>35.6535254998701</v>
      </c>
      <c r="AQ177" s="78"/>
      <c r="AR177" s="78"/>
      <c r="AS177" s="78"/>
      <c r="AT177" s="78"/>
      <c r="AU177" s="79" t="n">
        <v>86.7</v>
      </c>
      <c r="AV177" s="79" t="n">
        <v>241.64</v>
      </c>
      <c r="AW177" s="79" t="n">
        <v>35.01</v>
      </c>
      <c r="AX177" s="79" t="n">
        <v>179.1</v>
      </c>
      <c r="AY177" s="79" t="n">
        <v>54.92</v>
      </c>
      <c r="AZ177" s="79" t="n">
        <v>1.98</v>
      </c>
      <c r="BA177" s="79" t="n">
        <v>73.62</v>
      </c>
      <c r="BB177" s="78" t="n">
        <v>12.55</v>
      </c>
      <c r="BC177" s="79" t="n">
        <v>79.86</v>
      </c>
      <c r="BD177" s="78" t="n">
        <v>16.54</v>
      </c>
      <c r="BE177" s="79" t="n">
        <v>41.96</v>
      </c>
      <c r="BF177" s="78" t="n">
        <v>4.84</v>
      </c>
      <c r="BG177" s="79" t="n">
        <v>26.75</v>
      </c>
      <c r="BH177" s="78" t="n">
        <v>3.49</v>
      </c>
      <c r="BI177" s="80"/>
      <c r="BJ177" s="81" t="n">
        <v>368.936170212766</v>
      </c>
      <c r="BK177" s="81" t="n">
        <v>402.733333333333</v>
      </c>
      <c r="BL177" s="81" t="n">
        <v>384.725274725275</v>
      </c>
      <c r="BM177" s="81" t="n">
        <v>385.991379310345</v>
      </c>
      <c r="BN177" s="81" t="n">
        <v>358.954248366013</v>
      </c>
      <c r="BO177" s="81" t="n">
        <v>33.7883959044369</v>
      </c>
      <c r="BP177" s="81" t="n">
        <v>357.378640776699</v>
      </c>
      <c r="BQ177" s="81" t="n">
        <v>334.666666666667</v>
      </c>
      <c r="BR177" s="81" t="n">
        <v>314.409448818898</v>
      </c>
      <c r="BS177" s="81" t="n">
        <v>292.226148409894</v>
      </c>
      <c r="BT177" s="81" t="n">
        <v>252.771084337349</v>
      </c>
      <c r="BU177" s="81" t="n">
        <v>184.732824427481</v>
      </c>
      <c r="BV177" s="81" t="n">
        <v>159.22619047619</v>
      </c>
      <c r="BW177" s="81" t="n">
        <v>141.869918699187</v>
      </c>
      <c r="BX177" s="82" t="n">
        <v>1.84492257333501</v>
      </c>
      <c r="BY177" s="82" t="n">
        <v>0.0755482126318312</v>
      </c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</row>
    <row r="178" s="73" customFormat="true" ht="11" hidden="false" customHeight="false" outlineLevel="0" collapsed="false">
      <c r="A178" s="72"/>
      <c r="C178" s="74"/>
      <c r="D178" s="72"/>
      <c r="E178" s="75"/>
      <c r="F178" s="76"/>
      <c r="G178" s="77"/>
      <c r="H178" s="75" t="s">
        <v>87</v>
      </c>
      <c r="I178" s="78" t="n">
        <v>46.53</v>
      </c>
      <c r="J178" s="78" t="n">
        <v>2.67</v>
      </c>
      <c r="K178" s="78" t="n">
        <v>0.05</v>
      </c>
      <c r="L178" s="78"/>
      <c r="M178" s="78" t="n">
        <v>0.12</v>
      </c>
      <c r="N178" s="78" t="n">
        <v>0.9</v>
      </c>
      <c r="O178" s="78"/>
      <c r="P178" s="78" t="n">
        <v>3.74</v>
      </c>
      <c r="Q178" s="78" t="n">
        <v>46.86</v>
      </c>
      <c r="R178" s="78" t="n">
        <v>0.39</v>
      </c>
      <c r="S178" s="78" t="n">
        <v>0.16</v>
      </c>
      <c r="T178" s="78" t="n">
        <v>0.09</v>
      </c>
      <c r="U178" s="78" t="n">
        <v>0.09</v>
      </c>
      <c r="V178" s="78"/>
      <c r="W178" s="78"/>
      <c r="X178" s="78"/>
      <c r="Y178" s="78" t="n">
        <v>100.4</v>
      </c>
      <c r="Z178" s="78" t="n">
        <v>17.7058975031341</v>
      </c>
      <c r="AA178" s="78" t="n">
        <v>1.84273087845286</v>
      </c>
      <c r="AB178" s="78" t="n">
        <v>0.0226548106787118</v>
      </c>
      <c r="AC178" s="78" t="n">
        <v>0</v>
      </c>
      <c r="AD178" s="78" t="n">
        <v>0.0337773525219742</v>
      </c>
      <c r="AE178" s="78" t="n">
        <v>0.266783143730887</v>
      </c>
      <c r="AF178" s="78" t="n">
        <v>0</v>
      </c>
      <c r="AG178" s="78" t="n">
        <v>1.97508655639275</v>
      </c>
      <c r="AH178" s="78" t="n">
        <v>14.0903044579377</v>
      </c>
      <c r="AI178" s="78" t="n">
        <v>0.138253881159474</v>
      </c>
      <c r="AJ178" s="78" t="n">
        <v>0.0851501754769914</v>
      </c>
      <c r="AK178" s="78" t="n">
        <v>0.016033001853433</v>
      </c>
      <c r="AL178" s="78" t="n">
        <v>0.0282247504815906</v>
      </c>
      <c r="AM178" s="78"/>
      <c r="AN178" s="78"/>
      <c r="AO178" s="78"/>
      <c r="AP178" s="78" t="n">
        <v>35.7630405124015</v>
      </c>
      <c r="AQ178" s="78"/>
      <c r="AR178" s="78"/>
      <c r="AS178" s="78"/>
      <c r="AT178" s="78"/>
      <c r="AU178" s="79" t="n">
        <v>119.14</v>
      </c>
      <c r="AV178" s="79" t="n">
        <v>358.5</v>
      </c>
      <c r="AW178" s="79" t="n">
        <v>53.19</v>
      </c>
      <c r="AX178" s="79" t="n">
        <v>265.08</v>
      </c>
      <c r="AY178" s="79" t="n">
        <v>82.63</v>
      </c>
      <c r="AZ178" s="79" t="n">
        <v>3.71</v>
      </c>
      <c r="BA178" s="79" t="n">
        <v>101.86</v>
      </c>
      <c r="BB178" s="78" t="n">
        <v>19.31</v>
      </c>
      <c r="BC178" s="79" t="n">
        <v>122.65</v>
      </c>
      <c r="BD178" s="78" t="n">
        <v>25.86</v>
      </c>
      <c r="BE178" s="79" t="n">
        <v>73.73</v>
      </c>
      <c r="BF178" s="78" t="n">
        <v>9.22</v>
      </c>
      <c r="BG178" s="79" t="n">
        <v>50.68</v>
      </c>
      <c r="BH178" s="78" t="n">
        <v>6.76</v>
      </c>
      <c r="BI178" s="80"/>
      <c r="BJ178" s="81" t="n">
        <v>506.978723404255</v>
      </c>
      <c r="BK178" s="81" t="n">
        <v>597.5</v>
      </c>
      <c r="BL178" s="81" t="n">
        <v>584.505494505495</v>
      </c>
      <c r="BM178" s="81" t="n">
        <v>571.293103448276</v>
      </c>
      <c r="BN178" s="81" t="n">
        <v>540.065359477124</v>
      </c>
      <c r="BO178" s="81" t="n">
        <v>63.3105802047782</v>
      </c>
      <c r="BP178" s="81" t="n">
        <v>494.466019417476</v>
      </c>
      <c r="BQ178" s="81" t="n">
        <v>514.933333333333</v>
      </c>
      <c r="BR178" s="81" t="n">
        <v>482.874015748032</v>
      </c>
      <c r="BS178" s="81" t="n">
        <v>456.890459363958</v>
      </c>
      <c r="BT178" s="81" t="n">
        <v>444.156626506024</v>
      </c>
      <c r="BU178" s="81" t="n">
        <v>351.908396946565</v>
      </c>
      <c r="BV178" s="81" t="n">
        <v>301.666666666667</v>
      </c>
      <c r="BW178" s="81" t="n">
        <v>274.79674796748</v>
      </c>
      <c r="BX178" s="82" t="n">
        <v>2.84287996098275</v>
      </c>
      <c r="BY178" s="82" t="n">
        <v>0.163699670815515</v>
      </c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</row>
    <row r="179" s="73" customFormat="true" ht="11" hidden="true" customHeight="false" outlineLevel="0" collapsed="false">
      <c r="A179" s="72"/>
      <c r="C179" s="74"/>
      <c r="D179" s="72"/>
      <c r="E179" s="75"/>
      <c r="F179" s="76"/>
      <c r="G179" s="77"/>
      <c r="H179" s="87" t="s">
        <v>88</v>
      </c>
      <c r="I179" s="78" t="n">
        <v>0.388332935940028</v>
      </c>
      <c r="J179" s="78" t="n">
        <v>0.0522812904711938</v>
      </c>
      <c r="K179" s="78" t="n">
        <v>0.0119670329047434</v>
      </c>
      <c r="L179" s="78"/>
      <c r="M179" s="78" t="n">
        <v>0.0492411551248007</v>
      </c>
      <c r="N179" s="78" t="n">
        <v>0.212446071588376</v>
      </c>
      <c r="O179" s="78"/>
      <c r="P179" s="78" t="n">
        <v>0.126910097468665</v>
      </c>
      <c r="Q179" s="78" t="n">
        <v>0.130251418797514</v>
      </c>
      <c r="R179" s="78" t="n">
        <v>0.0907989231458416</v>
      </c>
      <c r="S179" s="78" t="n">
        <v>0.0699205898780101</v>
      </c>
      <c r="T179" s="78" t="n">
        <v>0.0402768199119819</v>
      </c>
      <c r="U179" s="78" t="n">
        <v>0.0335915921285133</v>
      </c>
      <c r="V179" s="78"/>
      <c r="W179" s="78"/>
      <c r="X179" s="78"/>
      <c r="Y179" s="78" t="n">
        <v>0.0850417471917849</v>
      </c>
      <c r="Z179" s="78" t="n">
        <v>0.16408279102753</v>
      </c>
      <c r="AA179" s="78" t="n">
        <v>0.0380438106472784</v>
      </c>
      <c r="AB179" s="78" t="n">
        <v>0.00540407657083202</v>
      </c>
      <c r="AC179" s="78" t="n">
        <v>0</v>
      </c>
      <c r="AD179" s="78" t="n">
        <v>0.0138389052083737</v>
      </c>
      <c r="AE179" s="78" t="n">
        <v>0.0630220325577132</v>
      </c>
      <c r="AF179" s="78" t="n">
        <v>0</v>
      </c>
      <c r="AG179" s="78" t="n">
        <v>0.063994897165919</v>
      </c>
      <c r="AH179" s="78" t="n">
        <v>0.0278157862496167</v>
      </c>
      <c r="AI179" s="78" t="n">
        <v>0.0320924235442936</v>
      </c>
      <c r="AJ179" s="78" t="n">
        <v>0.0372071713480975</v>
      </c>
      <c r="AK179" s="78" t="n">
        <v>0.00649237066670173</v>
      </c>
      <c r="AL179" s="78" t="n">
        <v>0.010531953893898</v>
      </c>
      <c r="AM179" s="78"/>
      <c r="AN179" s="78"/>
      <c r="AO179" s="78"/>
      <c r="AP179" s="78" t="n">
        <v>0.0415752892215121</v>
      </c>
      <c r="AQ179" s="78"/>
      <c r="AR179" s="78"/>
      <c r="AS179" s="78"/>
      <c r="AT179" s="78"/>
      <c r="AU179" s="79" t="n">
        <v>9.20827378898127</v>
      </c>
      <c r="AV179" s="79" t="n">
        <v>35.9890858284208</v>
      </c>
      <c r="AW179" s="79" t="n">
        <v>5.33474772911833</v>
      </c>
      <c r="AX179" s="79" t="n">
        <v>24.5350905671001</v>
      </c>
      <c r="AY179" s="79" t="n">
        <v>8.29969209602919</v>
      </c>
      <c r="AZ179" s="79" t="n">
        <v>0.56198062441887</v>
      </c>
      <c r="BA179" s="79" t="n">
        <v>8.30821949102882</v>
      </c>
      <c r="BB179" s="78" t="n">
        <v>2.09703553252953</v>
      </c>
      <c r="BC179" s="79" t="n">
        <v>13.4152862873976</v>
      </c>
      <c r="BD179" s="78" t="n">
        <v>3.01411781004649</v>
      </c>
      <c r="BE179" s="79" t="n">
        <v>9.42527230506853</v>
      </c>
      <c r="BF179" s="78" t="n">
        <v>1.22750374015674</v>
      </c>
      <c r="BG179" s="79" t="n">
        <v>7.16647751688373</v>
      </c>
      <c r="BH179" s="78" t="n">
        <v>1.0206219357835</v>
      </c>
      <c r="BI179" s="80"/>
      <c r="BJ179" s="81" t="n">
        <v>39.184143782899</v>
      </c>
      <c r="BK179" s="81" t="n">
        <v>59.9818097140344</v>
      </c>
      <c r="BL179" s="81" t="n">
        <v>58.6236014188832</v>
      </c>
      <c r="BM179" s="81" t="n">
        <v>52.8773503601299</v>
      </c>
      <c r="BN179" s="81" t="n">
        <v>54.2463535688177</v>
      </c>
      <c r="BO179" s="81" t="n">
        <v>9.59011304469062</v>
      </c>
      <c r="BP179" s="81" t="n">
        <v>40.3311625778098</v>
      </c>
      <c r="BQ179" s="81" t="n">
        <v>55.9209475341206</v>
      </c>
      <c r="BR179" s="81" t="n">
        <v>52.81608774566</v>
      </c>
      <c r="BS179" s="81" t="n">
        <v>53.2529648418111</v>
      </c>
      <c r="BT179" s="81" t="n">
        <v>56.7787488257139</v>
      </c>
      <c r="BU179" s="81" t="n">
        <v>46.8512877922417</v>
      </c>
      <c r="BV179" s="81" t="n">
        <v>42.6576042671649</v>
      </c>
      <c r="BW179" s="81" t="n">
        <v>41.4886965765654</v>
      </c>
      <c r="BX179" s="82" t="n">
        <v>0.354858616943418</v>
      </c>
      <c r="BY179" s="82" t="n">
        <v>0.0281486526090364</v>
      </c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</row>
    <row r="180" s="73" customFormat="true" ht="11" hidden="false" customHeight="false" outlineLevel="0" collapsed="false">
      <c r="A180" s="72"/>
      <c r="C180" s="74"/>
      <c r="D180" s="72"/>
      <c r="E180" s="75"/>
      <c r="F180" s="76"/>
      <c r="G180" s="77"/>
      <c r="H180" s="87" t="s">
        <v>89</v>
      </c>
      <c r="I180" s="90" t="n">
        <v>46.1744444444445</v>
      </c>
      <c r="J180" s="90" t="n">
        <v>2.61666666666667</v>
      </c>
      <c r="K180" s="90" t="n">
        <v>0.0411111111111111</v>
      </c>
      <c r="L180" s="90"/>
      <c r="M180" s="90" t="n">
        <v>0.0655555555555556</v>
      </c>
      <c r="N180" s="90" t="n">
        <v>0.653333333333333</v>
      </c>
      <c r="O180" s="90"/>
      <c r="P180" s="90" t="n">
        <v>3.54777777777778</v>
      </c>
      <c r="Q180" s="90" t="n">
        <v>46.7288888888889</v>
      </c>
      <c r="R180" s="90" t="n">
        <v>0.29</v>
      </c>
      <c r="S180" s="90" t="n">
        <v>0.0666666666666667</v>
      </c>
      <c r="T180" s="90" t="n">
        <v>0.0333333333333333</v>
      </c>
      <c r="U180" s="90" t="n">
        <v>0.0522222222222222</v>
      </c>
      <c r="V180" s="90"/>
      <c r="W180" s="90"/>
      <c r="X180" s="90"/>
      <c r="Y180" s="90" t="n">
        <v>100.258888888889</v>
      </c>
      <c r="Z180" s="90" t="n">
        <v>17.5570359906988</v>
      </c>
      <c r="AA180" s="90" t="n">
        <v>1.8004915978603</v>
      </c>
      <c r="AB180" s="90" t="n">
        <v>0.0186056238735099</v>
      </c>
      <c r="AC180" s="90" t="n">
        <v>0</v>
      </c>
      <c r="AD180" s="90" t="n">
        <v>0.0183993234534001</v>
      </c>
      <c r="AE180" s="90" t="n">
        <v>0.193898805315345</v>
      </c>
      <c r="AF180" s="90" t="n">
        <v>0</v>
      </c>
      <c r="AG180" s="90" t="n">
        <v>1.87706729597722</v>
      </c>
      <c r="AH180" s="90" t="n">
        <v>14.0398902555525</v>
      </c>
      <c r="AI180" s="90" t="n">
        <v>0.102882917869742</v>
      </c>
      <c r="AJ180" s="90" t="n">
        <v>0.0355084360847414</v>
      </c>
      <c r="AK180" s="90" t="n">
        <v>0.00395955543791796</v>
      </c>
      <c r="AL180" s="90" t="n">
        <v>0.0163969128905242</v>
      </c>
      <c r="AM180" s="90"/>
      <c r="AN180" s="90"/>
      <c r="AO180" s="90"/>
      <c r="AP180" s="90" t="n">
        <v>35.6859992655347</v>
      </c>
      <c r="AQ180" s="90"/>
      <c r="AR180" s="90"/>
      <c r="AS180" s="90"/>
      <c r="AT180" s="90"/>
      <c r="AU180" s="91" t="n">
        <v>100.457777777778</v>
      </c>
      <c r="AV180" s="91" t="n">
        <v>275.168888888889</v>
      </c>
      <c r="AW180" s="91" t="n">
        <v>41.0466666666667</v>
      </c>
      <c r="AX180" s="91" t="n">
        <v>200.284444444444</v>
      </c>
      <c r="AY180" s="91" t="n">
        <v>61.96</v>
      </c>
      <c r="AZ180" s="91" t="n">
        <v>2.66333333333333</v>
      </c>
      <c r="BA180" s="91" t="n">
        <v>84.2033333333333</v>
      </c>
      <c r="BB180" s="90" t="n">
        <v>14.4255555555556</v>
      </c>
      <c r="BC180" s="91" t="n">
        <v>93.0622222222222</v>
      </c>
      <c r="BD180" s="90" t="n">
        <v>19.5122222222222</v>
      </c>
      <c r="BE180" s="91" t="n">
        <v>53.5055555555556</v>
      </c>
      <c r="BF180" s="90" t="n">
        <v>6.71111111111111</v>
      </c>
      <c r="BG180" s="91" t="n">
        <v>38.4866666666667</v>
      </c>
      <c r="BH180" s="90" t="n">
        <v>4.92444444444444</v>
      </c>
      <c r="BI180" s="92"/>
      <c r="BJ180" s="93" t="n">
        <v>427.479905437352</v>
      </c>
      <c r="BK180" s="93" t="n">
        <v>458.614814814815</v>
      </c>
      <c r="BL180" s="93" t="n">
        <v>451.062271062271</v>
      </c>
      <c r="BM180" s="93" t="n">
        <v>431.647509578544</v>
      </c>
      <c r="BN180" s="93" t="n">
        <v>404.967320261438</v>
      </c>
      <c r="BO180" s="93" t="n">
        <v>45.4493742889647</v>
      </c>
      <c r="BP180" s="93" t="n">
        <v>408.754045307443</v>
      </c>
      <c r="BQ180" s="93" t="n">
        <v>384.681481481482</v>
      </c>
      <c r="BR180" s="93" t="n">
        <v>366.386701662292</v>
      </c>
      <c r="BS180" s="93" t="n">
        <v>344.738908519827</v>
      </c>
      <c r="BT180" s="93" t="n">
        <v>322.322623828648</v>
      </c>
      <c r="BU180" s="93" t="n">
        <v>256.149279050042</v>
      </c>
      <c r="BV180" s="93" t="n">
        <v>229.087301587302</v>
      </c>
      <c r="BW180" s="93" t="n">
        <v>200.180668473351</v>
      </c>
      <c r="BX180" s="94" t="n">
        <v>2.20026351525969</v>
      </c>
      <c r="BY180" s="94" t="n">
        <v>0.113441610072961</v>
      </c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</row>
    <row r="181" customFormat="false" ht="11" hidden="false" customHeight="false" outlineLevel="0" collapsed="false">
      <c r="A181" s="1" t="n">
        <v>24</v>
      </c>
      <c r="B181" s="2" t="s">
        <v>72</v>
      </c>
      <c r="C181" s="3" t="s">
        <v>169</v>
      </c>
      <c r="D181" s="1" t="s">
        <v>170</v>
      </c>
      <c r="E181" s="109" t="s">
        <v>171</v>
      </c>
      <c r="F181" s="66" t="s">
        <v>175</v>
      </c>
      <c r="G181" s="67" t="s">
        <v>76</v>
      </c>
      <c r="H181" s="68" t="s">
        <v>101</v>
      </c>
      <c r="I181" s="7" t="n">
        <v>52.08</v>
      </c>
      <c r="J181" s="7" t="n">
        <v>0.155</v>
      </c>
      <c r="K181" s="7" t="n">
        <v>0.02</v>
      </c>
      <c r="L181" s="7"/>
      <c r="M181" s="7" t="n">
        <v>0.04</v>
      </c>
      <c r="N181" s="7" t="n">
        <v>0.235</v>
      </c>
      <c r="O181" s="7"/>
      <c r="P181" s="7" t="n">
        <v>0.01</v>
      </c>
      <c r="Q181" s="7" t="n">
        <v>40.595</v>
      </c>
      <c r="R181" s="7" t="n">
        <v>0.35</v>
      </c>
      <c r="S181" s="7"/>
      <c r="T181" s="7"/>
      <c r="U181" s="7" t="n">
        <v>0.1</v>
      </c>
      <c r="V181" s="7" t="n">
        <v>6.67</v>
      </c>
      <c r="W181" s="7" t="n">
        <v>0.12</v>
      </c>
      <c r="X181" s="7" t="n">
        <v>0</v>
      </c>
      <c r="Y181" s="7" t="n">
        <v>100.375</v>
      </c>
      <c r="Z181" s="7" t="n">
        <v>9.74580590570089</v>
      </c>
      <c r="AA181" s="7" t="n">
        <v>0.0524885903278809</v>
      </c>
      <c r="AB181" s="7" t="n">
        <v>0.00445638103737308</v>
      </c>
      <c r="AC181" s="7" t="n">
        <v>0</v>
      </c>
      <c r="AD181" s="7" t="n">
        <v>0.00552368134035301</v>
      </c>
      <c r="AE181" s="7" t="n">
        <v>0.0343238406493225</v>
      </c>
      <c r="AF181" s="7" t="n">
        <v>0</v>
      </c>
      <c r="AG181" s="7" t="n">
        <v>0.0026040525322357</v>
      </c>
      <c r="AH181" s="7" t="n">
        <v>6.0027813944035</v>
      </c>
      <c r="AI181" s="7" t="n">
        <v>0.0611354210505735</v>
      </c>
      <c r="AJ181" s="7" t="n">
        <v>0</v>
      </c>
      <c r="AK181" s="7" t="n">
        <v>0</v>
      </c>
      <c r="AL181" s="7" t="n">
        <v>0.020584936000428</v>
      </c>
      <c r="AM181" s="7" t="n">
        <v>1.97453293291252</v>
      </c>
      <c r="AN181" s="7" t="n">
        <v>0.0662799897152202</v>
      </c>
      <c r="AO181" s="7" t="n">
        <v>0</v>
      </c>
      <c r="AP181" s="7" t="n">
        <v>17.9705171256703</v>
      </c>
      <c r="AQ181" s="7" t="n">
        <v>15.9297042030426</v>
      </c>
      <c r="AR181" s="69" t="n">
        <v>0.967522750870335</v>
      </c>
      <c r="AS181" s="69" t="n">
        <v>0.0324772491296647</v>
      </c>
      <c r="AT181" s="69" t="n">
        <v>0</v>
      </c>
      <c r="AU181" s="6" t="n">
        <v>41.4</v>
      </c>
      <c r="AV181" s="6" t="n">
        <v>99.482</v>
      </c>
      <c r="AW181" s="6" t="n">
        <v>13.006</v>
      </c>
      <c r="AX181" s="6" t="n">
        <v>59.048</v>
      </c>
      <c r="AY181" s="6" t="n">
        <v>17.674</v>
      </c>
      <c r="AZ181" s="6" t="n">
        <v>2.184</v>
      </c>
      <c r="BA181" s="6" t="n">
        <v>23.374</v>
      </c>
      <c r="BB181" s="7" t="n">
        <v>4.062</v>
      </c>
      <c r="BC181" s="6" t="n">
        <v>29.81</v>
      </c>
      <c r="BD181" s="7" t="n">
        <v>6.492</v>
      </c>
      <c r="BE181" s="6" t="n">
        <v>21.65</v>
      </c>
      <c r="BF181" s="7" t="n">
        <v>3.538</v>
      </c>
      <c r="BG181" s="6" t="n">
        <v>23.652</v>
      </c>
      <c r="BH181" s="7" t="n">
        <v>3.342</v>
      </c>
      <c r="BI181" s="70"/>
      <c r="BJ181" s="9" t="n">
        <v>176.170212765957</v>
      </c>
      <c r="BK181" s="9" t="n">
        <v>165.803333333333</v>
      </c>
      <c r="BL181" s="9" t="n">
        <v>142.923076923077</v>
      </c>
      <c r="BM181" s="9" t="n">
        <v>127.258620689655</v>
      </c>
      <c r="BN181" s="9" t="n">
        <v>115.516339869281</v>
      </c>
      <c r="BO181" s="9" t="n">
        <v>37.2696245733788</v>
      </c>
      <c r="BP181" s="9" t="n">
        <v>113.466019417476</v>
      </c>
      <c r="BQ181" s="9" t="n">
        <v>108.32</v>
      </c>
      <c r="BR181" s="9" t="n">
        <v>117.362204724409</v>
      </c>
      <c r="BS181" s="9" t="n">
        <v>114.69964664311</v>
      </c>
      <c r="BT181" s="9" t="n">
        <v>130.421686746988</v>
      </c>
      <c r="BU181" s="9" t="n">
        <v>135.038167938931</v>
      </c>
      <c r="BV181" s="9" t="n">
        <v>140.785714285714</v>
      </c>
      <c r="BW181" s="9" t="n">
        <v>135.853658536585</v>
      </c>
      <c r="BX181" s="10" t="n">
        <v>1.29676458229879</v>
      </c>
      <c r="BY181" s="10" t="n">
        <v>0.325523980881914</v>
      </c>
      <c r="CA181" s="11" t="n">
        <v>0.55</v>
      </c>
      <c r="CB181" s="11" t="n">
        <v>1.66</v>
      </c>
      <c r="CC181" s="11" t="n">
        <v>0.2</v>
      </c>
      <c r="CD181" s="11" t="n">
        <v>0.77</v>
      </c>
      <c r="CE181" s="11" t="n">
        <v>0.23</v>
      </c>
      <c r="CF181" s="11" t="n">
        <v>0.061</v>
      </c>
      <c r="CG181" s="11" t="n">
        <v>0.21</v>
      </c>
      <c r="CH181" s="11" t="n">
        <v>0.038</v>
      </c>
      <c r="CI181" s="11" t="n">
        <v>0.23</v>
      </c>
      <c r="CJ181" s="11" t="n">
        <v>0.045</v>
      </c>
      <c r="CK181" s="11" t="n">
        <v>0.13</v>
      </c>
      <c r="CL181" s="11" t="n">
        <v>0.02</v>
      </c>
      <c r="CM181" s="11" t="n">
        <v>0.12</v>
      </c>
      <c r="CN181" s="11" t="n">
        <v>0.021</v>
      </c>
    </row>
    <row r="182" customFormat="false" ht="11" hidden="false" customHeight="false" outlineLevel="0" collapsed="false">
      <c r="A182" s="1" t="n">
        <v>24</v>
      </c>
      <c r="B182" s="1" t="s">
        <v>72</v>
      </c>
      <c r="C182" s="3" t="s">
        <v>169</v>
      </c>
      <c r="D182" s="1" t="s">
        <v>170</v>
      </c>
      <c r="E182" s="110" t="s">
        <v>176</v>
      </c>
      <c r="F182" s="66" t="s">
        <v>172</v>
      </c>
      <c r="G182" s="67" t="s">
        <v>76</v>
      </c>
      <c r="H182" s="107" t="n">
        <v>29</v>
      </c>
      <c r="I182" s="7" t="n">
        <v>51.33</v>
      </c>
      <c r="J182" s="7" t="n">
        <v>0.33</v>
      </c>
      <c r="K182" s="7" t="n">
        <v>0.08</v>
      </c>
      <c r="L182" s="7"/>
      <c r="M182" s="7" t="n">
        <v>0.12</v>
      </c>
      <c r="N182" s="7" t="n">
        <v>0.15</v>
      </c>
      <c r="O182" s="7"/>
      <c r="P182" s="7"/>
      <c r="Q182" s="7" t="n">
        <v>40.98</v>
      </c>
      <c r="R182" s="7" t="n">
        <v>0.47</v>
      </c>
      <c r="S182" s="7" t="n">
        <v>0.09</v>
      </c>
      <c r="T182" s="7" t="n">
        <v>0.1</v>
      </c>
      <c r="U182" s="7" t="n">
        <v>0.1</v>
      </c>
      <c r="V182" s="7" t="n">
        <v>6.55</v>
      </c>
      <c r="W182" s="7" t="n">
        <v>0.19</v>
      </c>
      <c r="X182" s="7" t="n">
        <v>0</v>
      </c>
      <c r="Y182" s="7" t="n">
        <v>100.49</v>
      </c>
      <c r="Z182" s="7" t="n">
        <v>9.55217452204367</v>
      </c>
      <c r="AA182" s="7" t="n">
        <v>0.111130009872122</v>
      </c>
      <c r="AB182" s="7" t="n">
        <v>0.0177266435089545</v>
      </c>
      <c r="AC182" s="7" t="n">
        <v>0</v>
      </c>
      <c r="AD182" s="7" t="n">
        <v>0.0164791221547823</v>
      </c>
      <c r="AE182" s="7" t="n">
        <v>0.0217873031311258</v>
      </c>
      <c r="AF182" s="7" t="n">
        <v>0</v>
      </c>
      <c r="AG182" s="7" t="n">
        <v>0</v>
      </c>
      <c r="AH182" s="7" t="n">
        <v>6.0260972781201</v>
      </c>
      <c r="AI182" s="7" t="n">
        <v>0.0816407382475091</v>
      </c>
      <c r="AJ182" s="7" t="n">
        <v>0.0117400166239127</v>
      </c>
      <c r="AK182" s="7" t="n">
        <v>0.0130665769359365</v>
      </c>
      <c r="AL182" s="7" t="n">
        <v>0.0204707485218393</v>
      </c>
      <c r="AM182" s="7" t="n">
        <v>1.92825315116363</v>
      </c>
      <c r="AN182" s="7" t="n">
        <v>0.104361181998093</v>
      </c>
      <c r="AO182" s="7" t="n">
        <v>0</v>
      </c>
      <c r="AP182" s="7" t="n">
        <v>17.9049272923217</v>
      </c>
      <c r="AQ182" s="7" t="n">
        <v>15.87231295916</v>
      </c>
      <c r="AR182" s="69" t="n">
        <v>0.948656673184155</v>
      </c>
      <c r="AS182" s="69" t="n">
        <v>0.0513433268158447</v>
      </c>
      <c r="AT182" s="69" t="n">
        <v>0</v>
      </c>
      <c r="AU182" s="6" t="n">
        <v>48.14</v>
      </c>
      <c r="AV182" s="6" t="n">
        <v>114.32</v>
      </c>
      <c r="AW182" s="6" t="n">
        <v>14.91</v>
      </c>
      <c r="AX182" s="6" t="n">
        <v>81.49</v>
      </c>
      <c r="AY182" s="6" t="n">
        <v>29.07</v>
      </c>
      <c r="AZ182" s="6" t="n">
        <v>1.53</v>
      </c>
      <c r="BA182" s="6" t="n">
        <v>27.99</v>
      </c>
      <c r="BB182" s="7" t="n">
        <v>6.19</v>
      </c>
      <c r="BC182" s="6" t="n">
        <v>39.77</v>
      </c>
      <c r="BD182" s="7" t="n">
        <v>10.31</v>
      </c>
      <c r="BE182" s="6" t="n">
        <v>31.95</v>
      </c>
      <c r="BF182" s="7" t="n">
        <v>4.6</v>
      </c>
      <c r="BG182" s="6" t="n">
        <v>33.36</v>
      </c>
      <c r="BH182" s="7" t="n">
        <v>5.35</v>
      </c>
      <c r="BI182" s="70"/>
      <c r="BJ182" s="9" t="n">
        <v>204.851063829787</v>
      </c>
      <c r="BK182" s="9" t="n">
        <v>190.533333333333</v>
      </c>
      <c r="BL182" s="9" t="n">
        <v>163.846153846154</v>
      </c>
      <c r="BM182" s="9" t="n">
        <v>175.625</v>
      </c>
      <c r="BN182" s="9" t="n">
        <v>190</v>
      </c>
      <c r="BO182" s="9" t="n">
        <v>26.1092150170648</v>
      </c>
      <c r="BP182" s="9" t="n">
        <v>135.873786407767</v>
      </c>
      <c r="BQ182" s="9" t="n">
        <v>165.066666666667</v>
      </c>
      <c r="BR182" s="9" t="n">
        <v>156.574803149606</v>
      </c>
      <c r="BS182" s="9" t="n">
        <v>182.155477031802</v>
      </c>
      <c r="BT182" s="9" t="n">
        <v>192.469879518072</v>
      </c>
      <c r="BU182" s="9" t="n">
        <v>175.572519083969</v>
      </c>
      <c r="BV182" s="9" t="n">
        <v>198.571428571429</v>
      </c>
      <c r="BW182" s="9" t="n">
        <v>217.479674796748</v>
      </c>
      <c r="BX182" s="10" t="n">
        <v>0.941931994432293</v>
      </c>
      <c r="BY182" s="10" t="n">
        <v>0.160241271965302</v>
      </c>
      <c r="CA182" s="11" t="n">
        <v>1.85</v>
      </c>
      <c r="CB182" s="11" t="n">
        <v>5.73</v>
      </c>
      <c r="CC182" s="11" t="n">
        <v>1.02</v>
      </c>
      <c r="CD182" s="11" t="n">
        <v>5.27</v>
      </c>
      <c r="CE182" s="11" t="n">
        <v>2.86</v>
      </c>
      <c r="CF182" s="11" t="n">
        <v>0.32</v>
      </c>
      <c r="CG182" s="11" t="n">
        <v>2.93</v>
      </c>
      <c r="CH182" s="11" t="n">
        <v>0.54</v>
      </c>
      <c r="CI182" s="11" t="n">
        <v>2.86</v>
      </c>
      <c r="CJ182" s="11" t="n">
        <v>0.72</v>
      </c>
      <c r="CK182" s="11" t="n">
        <v>2.27</v>
      </c>
      <c r="CL182" s="11" t="n">
        <v>0.43</v>
      </c>
      <c r="CM182" s="11" t="n">
        <v>2.59</v>
      </c>
      <c r="CN182" s="11" t="n">
        <v>0.49</v>
      </c>
    </row>
    <row r="183" customFormat="false" ht="11" hidden="false" customHeight="false" outlineLevel="0" collapsed="false">
      <c r="A183" s="1" t="n">
        <v>24</v>
      </c>
      <c r="B183" s="1" t="s">
        <v>72</v>
      </c>
      <c r="C183" s="3" t="s">
        <v>169</v>
      </c>
      <c r="D183" s="1" t="s">
        <v>170</v>
      </c>
      <c r="E183" s="71" t="s">
        <v>174</v>
      </c>
      <c r="F183" s="66" t="s">
        <v>172</v>
      </c>
      <c r="G183" s="67" t="s">
        <v>76</v>
      </c>
      <c r="H183" s="107" t="n">
        <v>30</v>
      </c>
      <c r="I183" s="7" t="n">
        <v>51.4</v>
      </c>
      <c r="J183" s="7" t="n">
        <v>0.29</v>
      </c>
      <c r="K183" s="7" t="n">
        <v>0.07</v>
      </c>
      <c r="L183" s="7"/>
      <c r="M183" s="7" t="n">
        <v>0.09</v>
      </c>
      <c r="N183" s="7" t="n">
        <v>0.04</v>
      </c>
      <c r="O183" s="7"/>
      <c r="P183" s="7" t="n">
        <v>0.04</v>
      </c>
      <c r="Q183" s="7" t="n">
        <v>40.67</v>
      </c>
      <c r="R183" s="7" t="n">
        <v>0.71</v>
      </c>
      <c r="S183" s="7" t="n">
        <v>0.11</v>
      </c>
      <c r="T183" s="7" t="n">
        <v>0.01</v>
      </c>
      <c r="U183" s="7" t="n">
        <v>0.09</v>
      </c>
      <c r="V183" s="7" t="n">
        <v>6.64</v>
      </c>
      <c r="W183" s="7" t="n">
        <v>0.21</v>
      </c>
      <c r="X183" s="7" t="n">
        <v>0</v>
      </c>
      <c r="Y183" s="7" t="n">
        <v>100.37</v>
      </c>
      <c r="Z183" s="7" t="n">
        <v>9.57891527338415</v>
      </c>
      <c r="AA183" s="7" t="n">
        <v>0.0977997263295057</v>
      </c>
      <c r="AB183" s="7" t="n">
        <v>0.0155330518703186</v>
      </c>
      <c r="AC183" s="7" t="n">
        <v>0</v>
      </c>
      <c r="AD183" s="7" t="n">
        <v>0.0123770619589778</v>
      </c>
      <c r="AE183" s="7" t="n">
        <v>0.00581827757819477</v>
      </c>
      <c r="AF183" s="7" t="n">
        <v>0</v>
      </c>
      <c r="AG183" s="7" t="n">
        <v>0.0103732814886673</v>
      </c>
      <c r="AH183" s="7" t="n">
        <v>5.98908649190055</v>
      </c>
      <c r="AI183" s="7" t="n">
        <v>0.12350645107991</v>
      </c>
      <c r="AJ183" s="7" t="n">
        <v>0.0143694821144585</v>
      </c>
      <c r="AK183" s="7" t="n">
        <v>0.00130853112852983</v>
      </c>
      <c r="AL183" s="7" t="n">
        <v>0.0184500888157757</v>
      </c>
      <c r="AM183" s="7" t="n">
        <v>1.95755087455252</v>
      </c>
      <c r="AN183" s="7" t="n">
        <v>0.115511948998147</v>
      </c>
      <c r="AO183" s="7" t="n">
        <v>0</v>
      </c>
      <c r="AP183" s="7" t="n">
        <v>17.9406005411997</v>
      </c>
      <c r="AQ183" s="7" t="n">
        <v>15.867537717649</v>
      </c>
      <c r="AR183" s="69" t="n">
        <v>0.944279571421621</v>
      </c>
      <c r="AS183" s="69" t="n">
        <v>0.0557204285783787</v>
      </c>
      <c r="AT183" s="69" t="n">
        <v>0</v>
      </c>
      <c r="AU183" s="6" t="n">
        <v>60.75</v>
      </c>
      <c r="AV183" s="6" t="n">
        <v>160.93</v>
      </c>
      <c r="AW183" s="6" t="n">
        <v>21.84</v>
      </c>
      <c r="AX183" s="6" t="n">
        <v>95.83</v>
      </c>
      <c r="AY183" s="6" t="n">
        <v>26.93</v>
      </c>
      <c r="AZ183" s="6" t="n">
        <v>1.42</v>
      </c>
      <c r="BA183" s="6" t="n">
        <v>30.16</v>
      </c>
      <c r="BB183" s="7" t="n">
        <v>6.2</v>
      </c>
      <c r="BC183" s="6" t="n">
        <v>43.56</v>
      </c>
      <c r="BD183" s="7" t="n">
        <v>10.46</v>
      </c>
      <c r="BE183" s="6" t="n">
        <v>31.84</v>
      </c>
      <c r="BF183" s="7" t="n">
        <v>5.25</v>
      </c>
      <c r="BG183" s="6" t="n">
        <v>34.03</v>
      </c>
      <c r="BH183" s="7" t="n">
        <v>4.76</v>
      </c>
      <c r="BI183" s="70"/>
      <c r="BJ183" s="9" t="n">
        <v>258.510638297872</v>
      </c>
      <c r="BK183" s="9" t="n">
        <v>268.216666666667</v>
      </c>
      <c r="BL183" s="9" t="n">
        <v>240</v>
      </c>
      <c r="BM183" s="9" t="n">
        <v>206.530172413793</v>
      </c>
      <c r="BN183" s="9" t="n">
        <v>176.013071895425</v>
      </c>
      <c r="BO183" s="9" t="n">
        <v>24.2320819112628</v>
      </c>
      <c r="BP183" s="9" t="n">
        <v>146.407766990291</v>
      </c>
      <c r="BQ183" s="9" t="n">
        <v>165.333333333333</v>
      </c>
      <c r="BR183" s="9" t="n">
        <v>171.496062992126</v>
      </c>
      <c r="BS183" s="9" t="n">
        <v>184.805653710247</v>
      </c>
      <c r="BT183" s="9" t="n">
        <v>191.807228915663</v>
      </c>
      <c r="BU183" s="9" t="n">
        <v>200.381679389313</v>
      </c>
      <c r="BV183" s="9" t="n">
        <v>202.559523809524</v>
      </c>
      <c r="BW183" s="9" t="n">
        <v>193.49593495935</v>
      </c>
      <c r="BX183" s="10" t="n">
        <v>1.33600035758984</v>
      </c>
      <c r="BY183" s="10" t="n">
        <v>0.150313373012791</v>
      </c>
      <c r="CA183" s="11" t="n">
        <v>2.39</v>
      </c>
      <c r="CB183" s="11" t="n">
        <v>8.19</v>
      </c>
      <c r="CC183" s="11" t="n">
        <v>1.49</v>
      </c>
      <c r="CD183" s="11" t="n">
        <v>6.59</v>
      </c>
      <c r="CE183" s="11" t="n">
        <v>3.18</v>
      </c>
      <c r="CF183" s="11" t="n">
        <v>0.39</v>
      </c>
      <c r="CG183" s="11" t="n">
        <v>3.45</v>
      </c>
      <c r="CH183" s="11" t="n">
        <v>0.62</v>
      </c>
      <c r="CI183" s="11" t="n">
        <v>3.44</v>
      </c>
      <c r="CJ183" s="11" t="n">
        <v>0.83</v>
      </c>
      <c r="CK183" s="11" t="n">
        <v>2.56</v>
      </c>
      <c r="CL183" s="11" t="n">
        <v>0.53</v>
      </c>
      <c r="CM183" s="11" t="n">
        <v>3.02</v>
      </c>
      <c r="CN183" s="11" t="n">
        <v>0.53</v>
      </c>
    </row>
    <row r="184" s="73" customFormat="true" ht="11" hidden="false" customHeight="false" outlineLevel="0" collapsed="false">
      <c r="A184" s="72"/>
      <c r="C184" s="74"/>
      <c r="D184" s="72"/>
      <c r="E184" s="75"/>
      <c r="F184" s="76"/>
      <c r="G184" s="77"/>
      <c r="H184" s="75" t="s">
        <v>86</v>
      </c>
      <c r="I184" s="102" t="n">
        <v>51.33</v>
      </c>
      <c r="J184" s="102" t="n">
        <v>0.155</v>
      </c>
      <c r="K184" s="102" t="n">
        <v>0.02</v>
      </c>
      <c r="L184" s="102"/>
      <c r="M184" s="102" t="n">
        <v>0.04</v>
      </c>
      <c r="N184" s="102" t="n">
        <v>0.04</v>
      </c>
      <c r="O184" s="102"/>
      <c r="P184" s="102" t="n">
        <v>0.01</v>
      </c>
      <c r="Q184" s="102" t="n">
        <v>40.595</v>
      </c>
      <c r="R184" s="102" t="n">
        <v>0.35</v>
      </c>
      <c r="S184" s="102" t="n">
        <v>0.09</v>
      </c>
      <c r="T184" s="102" t="n">
        <v>0.01</v>
      </c>
      <c r="U184" s="102" t="n">
        <v>0.09</v>
      </c>
      <c r="V184" s="102" t="n">
        <v>6.55</v>
      </c>
      <c r="W184" s="102" t="n">
        <v>0.12</v>
      </c>
      <c r="X184" s="102" t="n">
        <v>0</v>
      </c>
      <c r="Y184" s="102" t="n">
        <v>100.37</v>
      </c>
      <c r="Z184" s="78" t="n">
        <v>9.55217452204367</v>
      </c>
      <c r="AA184" s="78" t="n">
        <v>0.0524885903278809</v>
      </c>
      <c r="AB184" s="78" t="n">
        <v>0.00445638103737308</v>
      </c>
      <c r="AC184" s="78" t="n">
        <v>0</v>
      </c>
      <c r="AD184" s="78" t="n">
        <v>0.00552368134035301</v>
      </c>
      <c r="AE184" s="78" t="n">
        <v>0.00581827757819477</v>
      </c>
      <c r="AF184" s="78" t="n">
        <v>0</v>
      </c>
      <c r="AG184" s="78" t="n">
        <v>0</v>
      </c>
      <c r="AH184" s="78" t="n">
        <v>5.98908649190055</v>
      </c>
      <c r="AI184" s="78" t="n">
        <v>0.0611354210505735</v>
      </c>
      <c r="AJ184" s="78" t="n">
        <v>0</v>
      </c>
      <c r="AK184" s="78" t="n">
        <v>0</v>
      </c>
      <c r="AL184" s="78" t="n">
        <v>0.0184500888157757</v>
      </c>
      <c r="AM184" s="78" t="n">
        <v>1.92825315116363</v>
      </c>
      <c r="AN184" s="78" t="n">
        <v>0.0662799897152202</v>
      </c>
      <c r="AO184" s="78" t="n">
        <v>0</v>
      </c>
      <c r="AP184" s="78" t="n">
        <v>17.9049272923217</v>
      </c>
      <c r="AQ184" s="78" t="n">
        <v>15.867537717649</v>
      </c>
      <c r="AR184" s="78" t="n">
        <v>0.944279571421621</v>
      </c>
      <c r="AS184" s="78" t="n">
        <v>0.0324772491296647</v>
      </c>
      <c r="AT184" s="78" t="n">
        <v>0</v>
      </c>
      <c r="AU184" s="79" t="n">
        <v>41.4</v>
      </c>
      <c r="AV184" s="79" t="n">
        <v>99.482</v>
      </c>
      <c r="AW184" s="79" t="n">
        <v>13.006</v>
      </c>
      <c r="AX184" s="79" t="n">
        <v>59.048</v>
      </c>
      <c r="AY184" s="79" t="n">
        <v>17.674</v>
      </c>
      <c r="AZ184" s="79" t="n">
        <v>1.42</v>
      </c>
      <c r="BA184" s="79" t="n">
        <v>23.374</v>
      </c>
      <c r="BB184" s="78" t="n">
        <v>4.062</v>
      </c>
      <c r="BC184" s="79" t="n">
        <v>29.81</v>
      </c>
      <c r="BD184" s="78" t="n">
        <v>6.492</v>
      </c>
      <c r="BE184" s="79" t="n">
        <v>21.65</v>
      </c>
      <c r="BF184" s="78" t="n">
        <v>3.538</v>
      </c>
      <c r="BG184" s="79" t="n">
        <v>23.652</v>
      </c>
      <c r="BH184" s="78" t="n">
        <v>3.342</v>
      </c>
      <c r="BI184" s="80"/>
      <c r="BJ184" s="81" t="n">
        <v>176.170212765957</v>
      </c>
      <c r="BK184" s="81" t="n">
        <v>165.803333333333</v>
      </c>
      <c r="BL184" s="81" t="n">
        <v>142.923076923077</v>
      </c>
      <c r="BM184" s="81" t="n">
        <v>127.258620689655</v>
      </c>
      <c r="BN184" s="81" t="n">
        <v>115.516339869281</v>
      </c>
      <c r="BO184" s="81" t="n">
        <v>24.2320819112628</v>
      </c>
      <c r="BP184" s="81" t="n">
        <v>113.466019417476</v>
      </c>
      <c r="BQ184" s="81" t="n">
        <v>108.32</v>
      </c>
      <c r="BR184" s="81" t="n">
        <v>117.362204724409</v>
      </c>
      <c r="BS184" s="81" t="n">
        <v>114.69964664311</v>
      </c>
      <c r="BT184" s="81" t="n">
        <v>130.421686746988</v>
      </c>
      <c r="BU184" s="81" t="n">
        <v>135.038167938931</v>
      </c>
      <c r="BV184" s="81" t="n">
        <v>140.785714285714</v>
      </c>
      <c r="BW184" s="81" t="n">
        <v>135.853658536585</v>
      </c>
      <c r="BX184" s="82" t="n">
        <v>0.941931994432293</v>
      </c>
      <c r="BY184" s="82" t="n">
        <v>0.150313373012791</v>
      </c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</row>
    <row r="185" s="73" customFormat="true" ht="11" hidden="false" customHeight="false" outlineLevel="0" collapsed="false">
      <c r="A185" s="72"/>
      <c r="C185" s="74"/>
      <c r="D185" s="72"/>
      <c r="E185" s="75"/>
      <c r="F185" s="76"/>
      <c r="G185" s="77"/>
      <c r="H185" s="75" t="s">
        <v>87</v>
      </c>
      <c r="I185" s="102" t="n">
        <v>52.08</v>
      </c>
      <c r="J185" s="102" t="n">
        <v>0.33</v>
      </c>
      <c r="K185" s="102" t="n">
        <v>0.08</v>
      </c>
      <c r="L185" s="102"/>
      <c r="M185" s="102" t="n">
        <v>0.12</v>
      </c>
      <c r="N185" s="102" t="n">
        <v>0.235</v>
      </c>
      <c r="O185" s="102"/>
      <c r="P185" s="102" t="n">
        <v>0.04</v>
      </c>
      <c r="Q185" s="102" t="n">
        <v>40.98</v>
      </c>
      <c r="R185" s="102" t="n">
        <v>0.71</v>
      </c>
      <c r="S185" s="102" t="n">
        <v>0.11</v>
      </c>
      <c r="T185" s="102" t="n">
        <v>0.1</v>
      </c>
      <c r="U185" s="102" t="n">
        <v>0.1</v>
      </c>
      <c r="V185" s="102" t="n">
        <v>6.67</v>
      </c>
      <c r="W185" s="102" t="n">
        <v>0.21</v>
      </c>
      <c r="X185" s="102" t="n">
        <v>0</v>
      </c>
      <c r="Y185" s="102" t="n">
        <v>100.49</v>
      </c>
      <c r="Z185" s="78" t="n">
        <v>9.74580590570089</v>
      </c>
      <c r="AA185" s="78" t="n">
        <v>0.111130009872122</v>
      </c>
      <c r="AB185" s="78" t="n">
        <v>0.0177266435089545</v>
      </c>
      <c r="AC185" s="78" t="n">
        <v>0</v>
      </c>
      <c r="AD185" s="78" t="n">
        <v>0.0164791221547823</v>
      </c>
      <c r="AE185" s="78" t="n">
        <v>0.0343238406493225</v>
      </c>
      <c r="AF185" s="78" t="n">
        <v>0</v>
      </c>
      <c r="AG185" s="78" t="n">
        <v>0.0103732814886673</v>
      </c>
      <c r="AH185" s="78" t="n">
        <v>6.0260972781201</v>
      </c>
      <c r="AI185" s="78" t="n">
        <v>0.12350645107991</v>
      </c>
      <c r="AJ185" s="78" t="n">
        <v>0.0143694821144585</v>
      </c>
      <c r="AK185" s="78" t="n">
        <v>0.0130665769359365</v>
      </c>
      <c r="AL185" s="78" t="n">
        <v>0.020584936000428</v>
      </c>
      <c r="AM185" s="78" t="n">
        <v>1.97453293291252</v>
      </c>
      <c r="AN185" s="78" t="n">
        <v>0.115511948998147</v>
      </c>
      <c r="AO185" s="78" t="n">
        <v>0</v>
      </c>
      <c r="AP185" s="78" t="n">
        <v>17.9705171256703</v>
      </c>
      <c r="AQ185" s="78" t="n">
        <v>15.9297042030426</v>
      </c>
      <c r="AR185" s="78" t="n">
        <v>0.967522750870335</v>
      </c>
      <c r="AS185" s="78" t="n">
        <v>0.0557204285783787</v>
      </c>
      <c r="AT185" s="78" t="n">
        <v>0</v>
      </c>
      <c r="AU185" s="79" t="n">
        <v>60.75</v>
      </c>
      <c r="AV185" s="79" t="n">
        <v>160.93</v>
      </c>
      <c r="AW185" s="79" t="n">
        <v>21.84</v>
      </c>
      <c r="AX185" s="79" t="n">
        <v>95.83</v>
      </c>
      <c r="AY185" s="79" t="n">
        <v>29.07</v>
      </c>
      <c r="AZ185" s="79" t="n">
        <v>2.184</v>
      </c>
      <c r="BA185" s="79" t="n">
        <v>30.16</v>
      </c>
      <c r="BB185" s="78" t="n">
        <v>6.2</v>
      </c>
      <c r="BC185" s="79" t="n">
        <v>43.56</v>
      </c>
      <c r="BD185" s="78" t="n">
        <v>10.46</v>
      </c>
      <c r="BE185" s="79" t="n">
        <v>31.95</v>
      </c>
      <c r="BF185" s="78" t="n">
        <v>5.25</v>
      </c>
      <c r="BG185" s="79" t="n">
        <v>34.03</v>
      </c>
      <c r="BH185" s="78" t="n">
        <v>5.35</v>
      </c>
      <c r="BI185" s="80"/>
      <c r="BJ185" s="81" t="n">
        <v>258.510638297872</v>
      </c>
      <c r="BK185" s="81" t="n">
        <v>268.216666666667</v>
      </c>
      <c r="BL185" s="81" t="n">
        <v>240</v>
      </c>
      <c r="BM185" s="81" t="n">
        <v>206.530172413793</v>
      </c>
      <c r="BN185" s="81" t="n">
        <v>190</v>
      </c>
      <c r="BO185" s="81" t="n">
        <v>37.2696245733788</v>
      </c>
      <c r="BP185" s="81" t="n">
        <v>146.407766990291</v>
      </c>
      <c r="BQ185" s="81" t="n">
        <v>165.333333333333</v>
      </c>
      <c r="BR185" s="81" t="n">
        <v>171.496062992126</v>
      </c>
      <c r="BS185" s="81" t="n">
        <v>184.805653710247</v>
      </c>
      <c r="BT185" s="81" t="n">
        <v>192.469879518072</v>
      </c>
      <c r="BU185" s="81" t="n">
        <v>200.381679389313</v>
      </c>
      <c r="BV185" s="81" t="n">
        <v>202.559523809524</v>
      </c>
      <c r="BW185" s="81" t="n">
        <v>217.479674796748</v>
      </c>
      <c r="BX185" s="82" t="n">
        <v>1.33600035758984</v>
      </c>
      <c r="BY185" s="82" t="n">
        <v>0.325523980881914</v>
      </c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</row>
    <row r="186" s="73" customFormat="true" ht="11" hidden="true" customHeight="false" outlineLevel="0" collapsed="false">
      <c r="A186" s="72"/>
      <c r="C186" s="74"/>
      <c r="D186" s="72"/>
      <c r="E186" s="75"/>
      <c r="F186" s="76"/>
      <c r="G186" s="77"/>
      <c r="H186" s="87" t="s">
        <v>88</v>
      </c>
      <c r="I186" s="102" t="n">
        <v>0.338263539599263</v>
      </c>
      <c r="J186" s="102" t="n">
        <v>0.0748702581507208</v>
      </c>
      <c r="K186" s="102" t="n">
        <v>0.0262466929133727</v>
      </c>
      <c r="L186" s="102"/>
      <c r="M186" s="102" t="n">
        <v>0.0329983164553722</v>
      </c>
      <c r="N186" s="102" t="n">
        <v>0.0798262000988537</v>
      </c>
      <c r="O186" s="102"/>
      <c r="P186" s="102" t="n">
        <v>0.015</v>
      </c>
      <c r="Q186" s="102" t="n">
        <v>0.166649999166582</v>
      </c>
      <c r="R186" s="102" t="n">
        <v>0.149666295470958</v>
      </c>
      <c r="S186" s="102" t="n">
        <v>0.01</v>
      </c>
      <c r="T186" s="102" t="n">
        <v>0.045</v>
      </c>
      <c r="U186" s="102" t="n">
        <v>0.00471404520791032</v>
      </c>
      <c r="V186" s="102" t="n">
        <v>0.0509901951359279</v>
      </c>
      <c r="W186" s="102" t="n">
        <v>0.0385861230093006</v>
      </c>
      <c r="X186" s="102" t="n">
        <v>0</v>
      </c>
      <c r="Y186" s="102" t="n">
        <v>0.0554276304943761</v>
      </c>
      <c r="Z186" s="78" t="n">
        <v>0.0856742303239066</v>
      </c>
      <c r="AA186" s="78" t="n">
        <v>0.0250989410826831</v>
      </c>
      <c r="AB186" s="78" t="n">
        <v>0.00580808198483594</v>
      </c>
      <c r="AC186" s="78" t="n">
        <v>0</v>
      </c>
      <c r="AD186" s="78" t="n">
        <v>0.00451930927849488</v>
      </c>
      <c r="AE186" s="78" t="n">
        <v>0.0116654364877966</v>
      </c>
      <c r="AF186" s="78" t="n">
        <v>0</v>
      </c>
      <c r="AG186" s="78" t="n">
        <v>0.0044063965753238</v>
      </c>
      <c r="AH186" s="78" t="n">
        <v>0.0152788127979773</v>
      </c>
      <c r="AI186" s="78" t="n">
        <v>0.0259558414132592</v>
      </c>
      <c r="AJ186" s="78" t="n">
        <v>0.00624699123430596</v>
      </c>
      <c r="AK186" s="78" t="n">
        <v>0.00587555508248798</v>
      </c>
      <c r="AL186" s="78" t="n">
        <v>0.000980571088124612</v>
      </c>
      <c r="AM186" s="78" t="n">
        <v>0.0191153373575583</v>
      </c>
      <c r="AN186" s="78" t="n">
        <v>0.0210773776178536</v>
      </c>
      <c r="AO186" s="78" t="n">
        <v>0</v>
      </c>
      <c r="AP186" s="78" t="n">
        <v>0.026811293123524</v>
      </c>
      <c r="AQ186" s="78" t="n">
        <v>0.0282473788598506</v>
      </c>
      <c r="AR186" s="78" t="n">
        <v>0.0100848252228874</v>
      </c>
      <c r="AS186" s="78" t="n">
        <v>0.0100848252228875</v>
      </c>
      <c r="AT186" s="78" t="n">
        <v>0</v>
      </c>
      <c r="AU186" s="79" t="n">
        <v>8.01985175812008</v>
      </c>
      <c r="AV186" s="79" t="n">
        <v>26.1799648756237</v>
      </c>
      <c r="AW186" s="79" t="n">
        <v>3.79604577890672</v>
      </c>
      <c r="AX186" s="79" t="n">
        <v>15.1371305368253</v>
      </c>
      <c r="AY186" s="79" t="n">
        <v>4.94550246857349</v>
      </c>
      <c r="AZ186" s="79" t="n">
        <v>0.337229232949273</v>
      </c>
      <c r="BA186" s="79" t="n">
        <v>2.82972617442435</v>
      </c>
      <c r="BB186" s="78" t="n">
        <v>1.00551413051567</v>
      </c>
      <c r="BC186" s="79" t="n">
        <v>5.79873741046751</v>
      </c>
      <c r="BD186" s="78" t="n">
        <v>1.83619921456131</v>
      </c>
      <c r="BE186" s="79" t="n">
        <v>4.82974809557048</v>
      </c>
      <c r="BF186" s="78" t="n">
        <v>0.705635096128936</v>
      </c>
      <c r="BG186" s="79" t="n">
        <v>4.74221054877246</v>
      </c>
      <c r="BH186" s="78" t="n">
        <v>0.842673523178856</v>
      </c>
      <c r="BI186" s="80"/>
      <c r="BJ186" s="81" t="n">
        <v>34.1270287579578</v>
      </c>
      <c r="BK186" s="81" t="n">
        <v>43.633274792706</v>
      </c>
      <c r="BL186" s="81" t="n">
        <v>41.7147887791949</v>
      </c>
      <c r="BM186" s="81" t="n">
        <v>32.623126156951</v>
      </c>
      <c r="BN186" s="81" t="n">
        <v>32.323545546232</v>
      </c>
      <c r="BO186" s="81" t="n">
        <v>5.75476506739377</v>
      </c>
      <c r="BP186" s="81" t="n">
        <v>13.7365348273027</v>
      </c>
      <c r="BQ186" s="81" t="n">
        <v>26.8137101470843</v>
      </c>
      <c r="BR186" s="81" t="n">
        <v>22.8296748443603</v>
      </c>
      <c r="BS186" s="81" t="n">
        <v>32.4416822360655</v>
      </c>
      <c r="BT186" s="81" t="n">
        <v>29.0948680456053</v>
      </c>
      <c r="BU186" s="81" t="n">
        <v>26.9326372568296</v>
      </c>
      <c r="BV186" s="81" t="n">
        <v>28.2274437426934</v>
      </c>
      <c r="BW186" s="81" t="n">
        <v>34.2550212674332</v>
      </c>
      <c r="BX186" s="82" t="n">
        <v>0.177242923794309</v>
      </c>
      <c r="BY186" s="82" t="n">
        <v>0.0803573229424481</v>
      </c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</row>
    <row r="187" s="85" customFormat="true" ht="11" hidden="false" customHeight="false" outlineLevel="0" collapsed="false">
      <c r="A187" s="84"/>
      <c r="C187" s="86"/>
      <c r="D187" s="84"/>
      <c r="E187" s="87"/>
      <c r="F187" s="88"/>
      <c r="G187" s="89"/>
      <c r="H187" s="87" t="s">
        <v>89</v>
      </c>
      <c r="I187" s="105" t="n">
        <v>51.6033333333333</v>
      </c>
      <c r="J187" s="105" t="n">
        <v>0.258333333333333</v>
      </c>
      <c r="K187" s="105" t="n">
        <v>0.0566666666666667</v>
      </c>
      <c r="L187" s="105"/>
      <c r="M187" s="105" t="n">
        <v>0.0833333333333333</v>
      </c>
      <c r="N187" s="105" t="n">
        <v>0.141666666666667</v>
      </c>
      <c r="O187" s="105"/>
      <c r="P187" s="105" t="n">
        <v>0.025</v>
      </c>
      <c r="Q187" s="105" t="n">
        <v>40.7483333333333</v>
      </c>
      <c r="R187" s="105" t="n">
        <v>0.51</v>
      </c>
      <c r="S187" s="105" t="n">
        <v>0.1</v>
      </c>
      <c r="T187" s="105" t="n">
        <v>0.055</v>
      </c>
      <c r="U187" s="105" t="n">
        <v>0.0966666666666667</v>
      </c>
      <c r="V187" s="105" t="n">
        <v>6.62</v>
      </c>
      <c r="W187" s="105" t="n">
        <v>0.173333333333333</v>
      </c>
      <c r="X187" s="105" t="n">
        <v>0</v>
      </c>
      <c r="Y187" s="105" t="n">
        <v>100.411666666667</v>
      </c>
      <c r="Z187" s="90" t="n">
        <v>9.62563190037624</v>
      </c>
      <c r="AA187" s="90" t="n">
        <v>0.0871394421765028</v>
      </c>
      <c r="AB187" s="90" t="n">
        <v>0.0125720254722154</v>
      </c>
      <c r="AC187" s="90" t="n">
        <v>0</v>
      </c>
      <c r="AD187" s="90" t="n">
        <v>0.011459955151371</v>
      </c>
      <c r="AE187" s="90" t="n">
        <v>0.020643140452881</v>
      </c>
      <c r="AF187" s="90" t="n">
        <v>0</v>
      </c>
      <c r="AG187" s="90" t="n">
        <v>0.00432577800696768</v>
      </c>
      <c r="AH187" s="90" t="n">
        <v>6.00598838814138</v>
      </c>
      <c r="AI187" s="90" t="n">
        <v>0.0887608701259974</v>
      </c>
      <c r="AJ187" s="90" t="n">
        <v>0.00870316624612371</v>
      </c>
      <c r="AK187" s="90" t="n">
        <v>0.00479170268815545</v>
      </c>
      <c r="AL187" s="90" t="n">
        <v>0.0198352577793477</v>
      </c>
      <c r="AM187" s="90" t="n">
        <v>1.95344565287622</v>
      </c>
      <c r="AN187" s="90" t="n">
        <v>0.0953843735704866</v>
      </c>
      <c r="AO187" s="90" t="n">
        <v>0</v>
      </c>
      <c r="AP187" s="90" t="n">
        <v>17.9386816530639</v>
      </c>
      <c r="AQ187" s="90" t="n">
        <v>15.8898516266172</v>
      </c>
      <c r="AR187" s="90" t="n">
        <v>0.953486331825371</v>
      </c>
      <c r="AS187" s="90" t="n">
        <v>0.0465136681746294</v>
      </c>
      <c r="AT187" s="90" t="n">
        <v>0</v>
      </c>
      <c r="AU187" s="91" t="n">
        <v>50.0966666666667</v>
      </c>
      <c r="AV187" s="91" t="n">
        <v>124.910666666667</v>
      </c>
      <c r="AW187" s="91" t="n">
        <v>16.5853333333333</v>
      </c>
      <c r="AX187" s="91" t="n">
        <v>78.7893333333333</v>
      </c>
      <c r="AY187" s="91" t="n">
        <v>24.558</v>
      </c>
      <c r="AZ187" s="91" t="n">
        <v>1.71133333333333</v>
      </c>
      <c r="BA187" s="91" t="n">
        <v>27.1746666666667</v>
      </c>
      <c r="BB187" s="90" t="n">
        <v>5.484</v>
      </c>
      <c r="BC187" s="91" t="n">
        <v>37.7133333333333</v>
      </c>
      <c r="BD187" s="90" t="n">
        <v>9.08733333333333</v>
      </c>
      <c r="BE187" s="91" t="n">
        <v>28.48</v>
      </c>
      <c r="BF187" s="90" t="n">
        <v>4.46266666666667</v>
      </c>
      <c r="BG187" s="91" t="n">
        <v>30.3473333333333</v>
      </c>
      <c r="BH187" s="90" t="n">
        <v>4.484</v>
      </c>
      <c r="BI187" s="92"/>
      <c r="BJ187" s="93" t="n">
        <v>213.177304964539</v>
      </c>
      <c r="BK187" s="93" t="n">
        <v>208.184444444444</v>
      </c>
      <c r="BL187" s="93" t="n">
        <v>182.25641025641</v>
      </c>
      <c r="BM187" s="93" t="n">
        <v>169.804597701149</v>
      </c>
      <c r="BN187" s="93" t="n">
        <v>160.509803921569</v>
      </c>
      <c r="BO187" s="93" t="n">
        <v>29.2036405005688</v>
      </c>
      <c r="BP187" s="93" t="n">
        <v>131.915857605178</v>
      </c>
      <c r="BQ187" s="93" t="n">
        <v>146.24</v>
      </c>
      <c r="BR187" s="93" t="n">
        <v>148.477690288714</v>
      </c>
      <c r="BS187" s="93" t="n">
        <v>160.55359246172</v>
      </c>
      <c r="BT187" s="93" t="n">
        <v>171.566265060241</v>
      </c>
      <c r="BU187" s="93" t="n">
        <v>170.330788804071</v>
      </c>
      <c r="BV187" s="93" t="n">
        <v>180.638888888889</v>
      </c>
      <c r="BW187" s="93" t="n">
        <v>182.276422764228</v>
      </c>
      <c r="BX187" s="94" t="n">
        <v>1.19156564477364</v>
      </c>
      <c r="BY187" s="94" t="n">
        <v>0.212026208620002</v>
      </c>
      <c r="CA187" s="95"/>
      <c r="CB187" s="95"/>
      <c r="CC187" s="95"/>
      <c r="CD187" s="95"/>
      <c r="CE187" s="95"/>
      <c r="CF187" s="95"/>
      <c r="CG187" s="95"/>
      <c r="CH187" s="95"/>
      <c r="CI187" s="95"/>
      <c r="CJ187" s="95"/>
      <c r="CK187" s="95"/>
      <c r="CL187" s="95"/>
      <c r="CM187" s="95"/>
      <c r="CN187" s="95"/>
    </row>
    <row r="188" customFormat="false" ht="11" hidden="false" customHeight="false" outlineLevel="0" collapsed="false">
      <c r="A188" s="1" t="n">
        <v>24</v>
      </c>
      <c r="B188" s="2" t="s">
        <v>72</v>
      </c>
      <c r="C188" s="3" t="s">
        <v>169</v>
      </c>
      <c r="D188" s="1" t="s">
        <v>170</v>
      </c>
      <c r="E188" s="96" t="s">
        <v>177</v>
      </c>
      <c r="F188" s="66" t="s">
        <v>175</v>
      </c>
      <c r="G188" s="67" t="s">
        <v>90</v>
      </c>
      <c r="H188" s="68" t="s">
        <v>101</v>
      </c>
      <c r="I188" s="7" t="n">
        <v>45.99</v>
      </c>
      <c r="J188" s="7" t="n">
        <v>2.73</v>
      </c>
      <c r="K188" s="7" t="n">
        <v>0.1</v>
      </c>
      <c r="L188" s="7"/>
      <c r="M188" s="7" t="n">
        <v>0.15</v>
      </c>
      <c r="N188" s="7" t="n">
        <v>0.56</v>
      </c>
      <c r="O188" s="7"/>
      <c r="P188" s="7" t="n">
        <v>3.46</v>
      </c>
      <c r="Q188" s="7" t="n">
        <v>46.76</v>
      </c>
      <c r="R188" s="7" t="n">
        <v>0.27</v>
      </c>
      <c r="S188" s="7" t="n">
        <v>0.02</v>
      </c>
      <c r="T188" s="7" t="n">
        <v>0</v>
      </c>
      <c r="U188" s="7" t="n">
        <v>0.03</v>
      </c>
      <c r="V188" s="7"/>
      <c r="W188" s="7"/>
      <c r="X188" s="7"/>
      <c r="Y188" s="7" t="n">
        <v>100.07</v>
      </c>
      <c r="Z188" s="7" t="n">
        <v>17.5210718881657</v>
      </c>
      <c r="AA188" s="7" t="n">
        <v>1.8821157877336</v>
      </c>
      <c r="AB188" s="7" t="n">
        <v>0.0453631079439413</v>
      </c>
      <c r="AC188" s="7" t="n">
        <v>0</v>
      </c>
      <c r="AD188" s="7" t="n">
        <v>0.0421763175220849</v>
      </c>
      <c r="AE188" s="7" t="n">
        <v>0.166520045713083</v>
      </c>
      <c r="AF188" s="7" t="n">
        <v>0</v>
      </c>
      <c r="AG188" s="7" t="n">
        <v>1.83432514552987</v>
      </c>
      <c r="AH188" s="7" t="n">
        <v>14.0768331866211</v>
      </c>
      <c r="AI188" s="7" t="n">
        <v>0.0960150046013336</v>
      </c>
      <c r="AJ188" s="7" t="n">
        <v>0.0106772196798788</v>
      </c>
      <c r="AK188" s="7" t="n">
        <v>0</v>
      </c>
      <c r="AL188" s="7" t="n">
        <v>0.00943781531436819</v>
      </c>
      <c r="AM188" s="7" t="n">
        <v>0.0125837537524909</v>
      </c>
      <c r="AN188" s="7"/>
      <c r="AO188" s="7"/>
      <c r="AP188" s="7" t="n">
        <v>35.6971192725774</v>
      </c>
      <c r="AQ188" s="7"/>
      <c r="AR188" s="69"/>
      <c r="AS188" s="69"/>
      <c r="AT188" s="69"/>
      <c r="AU188" s="6" t="n">
        <v>57.45</v>
      </c>
      <c r="AV188" s="6" t="n">
        <v>219.63</v>
      </c>
      <c r="AW188" s="6" t="n">
        <v>34</v>
      </c>
      <c r="AX188" s="6" t="n">
        <v>159.37</v>
      </c>
      <c r="AY188" s="6" t="n">
        <v>60.2</v>
      </c>
      <c r="AZ188" s="6" t="n">
        <v>6.41</v>
      </c>
      <c r="BA188" s="6" t="n">
        <v>85.54</v>
      </c>
      <c r="BB188" s="7" t="n">
        <v>13.55</v>
      </c>
      <c r="BC188" s="6" t="n">
        <v>102.97</v>
      </c>
      <c r="BD188" s="7" t="n">
        <v>21.09</v>
      </c>
      <c r="BE188" s="6" t="n">
        <v>61.53</v>
      </c>
      <c r="BF188" s="7" t="n">
        <v>8.93</v>
      </c>
      <c r="BG188" s="6" t="n">
        <v>48.47</v>
      </c>
      <c r="BH188" s="7" t="n">
        <v>5.66</v>
      </c>
      <c r="BI188" s="70"/>
      <c r="BJ188" s="9" t="n">
        <v>244.468085106383</v>
      </c>
      <c r="BK188" s="9" t="n">
        <v>366.05</v>
      </c>
      <c r="BL188" s="9" t="n">
        <v>373.626373626374</v>
      </c>
      <c r="BM188" s="9" t="n">
        <v>343.469827586207</v>
      </c>
      <c r="BN188" s="9" t="n">
        <v>393.464052287582</v>
      </c>
      <c r="BO188" s="9" t="n">
        <v>109.38566552901</v>
      </c>
      <c r="BP188" s="9" t="n">
        <v>415.242718446602</v>
      </c>
      <c r="BQ188" s="9" t="n">
        <v>361.333333333333</v>
      </c>
      <c r="BR188" s="9" t="n">
        <v>405.393700787402</v>
      </c>
      <c r="BS188" s="9" t="n">
        <v>372.614840989399</v>
      </c>
      <c r="BT188" s="9" t="n">
        <v>370.66265060241</v>
      </c>
      <c r="BU188" s="9" t="n">
        <v>340.839694656489</v>
      </c>
      <c r="BV188" s="9" t="n">
        <v>288.511904761905</v>
      </c>
      <c r="BW188" s="9" t="n">
        <v>230.081300813008</v>
      </c>
      <c r="BX188" s="10" t="n">
        <v>1.06252913314788</v>
      </c>
      <c r="BY188" s="10" t="n">
        <v>0.2705199696293</v>
      </c>
      <c r="CA188" s="83" t="n">
        <v>3.16</v>
      </c>
      <c r="CB188" s="83" t="n">
        <v>13.93</v>
      </c>
      <c r="CC188" s="83" t="n">
        <v>2.15</v>
      </c>
      <c r="CD188" s="83" t="n">
        <v>9.69</v>
      </c>
      <c r="CE188" s="83" t="n">
        <v>4.22</v>
      </c>
      <c r="CF188" s="83" t="n">
        <v>0.58</v>
      </c>
      <c r="CG188" s="83" t="n">
        <v>6.7</v>
      </c>
      <c r="CH188" s="83" t="n">
        <v>0.95</v>
      </c>
      <c r="CI188" s="83" t="n">
        <v>7.65</v>
      </c>
      <c r="CJ188" s="83" t="n">
        <v>1.56</v>
      </c>
      <c r="CK188" s="83" t="n">
        <v>4.92</v>
      </c>
      <c r="CL188" s="83" t="n">
        <v>0.79</v>
      </c>
      <c r="CM188" s="83" t="n">
        <v>4.31</v>
      </c>
      <c r="CN188" s="83" t="n">
        <v>0.51</v>
      </c>
    </row>
    <row r="189" customFormat="false" ht="11" hidden="false" customHeight="false" outlineLevel="0" collapsed="false">
      <c r="A189" s="1" t="n">
        <v>24</v>
      </c>
      <c r="B189" s="1" t="s">
        <v>72</v>
      </c>
      <c r="C189" s="3" t="s">
        <v>169</v>
      </c>
      <c r="D189" s="1" t="s">
        <v>170</v>
      </c>
      <c r="E189" s="111" t="s">
        <v>176</v>
      </c>
      <c r="F189" s="66" t="s">
        <v>172</v>
      </c>
      <c r="G189" s="67" t="s">
        <v>90</v>
      </c>
      <c r="H189" s="107" t="n">
        <v>1.2</v>
      </c>
      <c r="I189" s="7" t="n">
        <v>46.05</v>
      </c>
      <c r="J189" s="7" t="n">
        <v>2.76</v>
      </c>
      <c r="K189" s="7" t="n">
        <v>0.05</v>
      </c>
      <c r="L189" s="7"/>
      <c r="M189" s="7" t="n">
        <v>0.09</v>
      </c>
      <c r="N189" s="7" t="n">
        <v>0.48</v>
      </c>
      <c r="O189" s="7"/>
      <c r="P189" s="7" t="n">
        <v>3.68</v>
      </c>
      <c r="Q189" s="7" t="n">
        <v>46.71</v>
      </c>
      <c r="R189" s="7" t="n">
        <v>0.14</v>
      </c>
      <c r="S189" s="7" t="n">
        <v>0</v>
      </c>
      <c r="T189" s="7" t="n">
        <v>0.07</v>
      </c>
      <c r="U189" s="7"/>
      <c r="V189" s="7" t="n">
        <v>0.01</v>
      </c>
      <c r="W189" s="7"/>
      <c r="X189" s="7"/>
      <c r="Y189" s="7" t="n">
        <v>100.04</v>
      </c>
      <c r="Z189" s="7" t="n">
        <v>17.5550708980255</v>
      </c>
      <c r="AA189" s="7" t="n">
        <v>1.90400666366973</v>
      </c>
      <c r="AB189" s="7" t="n">
        <v>0.0226959568528114</v>
      </c>
      <c r="AC189" s="7" t="n">
        <v>0</v>
      </c>
      <c r="AD189" s="7" t="n">
        <v>0.0253218597951791</v>
      </c>
      <c r="AE189" s="7" t="n">
        <v>0.142822102828053</v>
      </c>
      <c r="AF189" s="7" t="n">
        <v>0</v>
      </c>
      <c r="AG189" s="7" t="n">
        <v>1.95219740304797</v>
      </c>
      <c r="AH189" s="7" t="n">
        <v>14.0707102590184</v>
      </c>
      <c r="AI189" s="7" t="n">
        <v>0.0498171719772036</v>
      </c>
      <c r="AJ189" s="7" t="n">
        <v>0</v>
      </c>
      <c r="AK189" s="7" t="n">
        <v>0.012492761050131</v>
      </c>
      <c r="AL189" s="7" t="n">
        <v>0</v>
      </c>
      <c r="AM189" s="7" t="n">
        <v>0</v>
      </c>
      <c r="AN189" s="7"/>
      <c r="AO189" s="7"/>
      <c r="AP189" s="7" t="n">
        <v>35.735135076265</v>
      </c>
      <c r="AQ189" s="7"/>
      <c r="AR189" s="69"/>
      <c r="AS189" s="69"/>
      <c r="AT189" s="69"/>
      <c r="AU189" s="6" t="n">
        <v>67.81</v>
      </c>
      <c r="AV189" s="6" t="n">
        <v>251.48</v>
      </c>
      <c r="AW189" s="6" t="n">
        <v>43.11</v>
      </c>
      <c r="AX189" s="6" t="n">
        <v>193.59</v>
      </c>
      <c r="AY189" s="6" t="n">
        <v>69.36</v>
      </c>
      <c r="AZ189" s="6" t="n">
        <v>6.17</v>
      </c>
      <c r="BA189" s="6" t="n">
        <v>93.68</v>
      </c>
      <c r="BB189" s="7" t="n">
        <v>15.98</v>
      </c>
      <c r="BC189" s="6" t="n">
        <v>110.59</v>
      </c>
      <c r="BD189" s="7" t="n">
        <v>24.54</v>
      </c>
      <c r="BE189" s="6" t="n">
        <v>71.38</v>
      </c>
      <c r="BF189" s="7" t="n">
        <v>9.86</v>
      </c>
      <c r="BG189" s="6" t="n">
        <v>55.48</v>
      </c>
      <c r="BH189" s="7" t="n">
        <v>7.16</v>
      </c>
      <c r="BI189" s="70"/>
      <c r="BJ189" s="9" t="n">
        <v>288.553191489362</v>
      </c>
      <c r="BK189" s="9" t="n">
        <v>419.133333333333</v>
      </c>
      <c r="BL189" s="9" t="n">
        <v>473.736263736264</v>
      </c>
      <c r="BM189" s="9" t="n">
        <v>417.219827586207</v>
      </c>
      <c r="BN189" s="9" t="n">
        <v>453.333333333333</v>
      </c>
      <c r="BO189" s="9" t="n">
        <v>105.290102389079</v>
      </c>
      <c r="BP189" s="9" t="n">
        <v>454.757281553398</v>
      </c>
      <c r="BQ189" s="9" t="n">
        <v>426.133333333333</v>
      </c>
      <c r="BR189" s="9" t="n">
        <v>435.393700787402</v>
      </c>
      <c r="BS189" s="9" t="n">
        <v>433.56890459364</v>
      </c>
      <c r="BT189" s="9" t="n">
        <v>430</v>
      </c>
      <c r="BU189" s="9" t="n">
        <v>376.335877862595</v>
      </c>
      <c r="BV189" s="9" t="n">
        <v>330.238095238095</v>
      </c>
      <c r="BW189" s="9" t="n">
        <v>291.056910569106</v>
      </c>
      <c r="BX189" s="10" t="n">
        <v>0.991397836681327</v>
      </c>
      <c r="BY189" s="10" t="n">
        <v>0.231893383023701</v>
      </c>
      <c r="CA189" s="83" t="n">
        <v>3.67</v>
      </c>
      <c r="CB189" s="83" t="n">
        <v>15.87</v>
      </c>
      <c r="CC189" s="83" t="n">
        <v>2.59</v>
      </c>
      <c r="CD189" s="83" t="n">
        <v>11.17</v>
      </c>
      <c r="CE189" s="83" t="n">
        <v>4.28</v>
      </c>
      <c r="CF189" s="83" t="n">
        <v>0.48</v>
      </c>
      <c r="CG189" s="83" t="n">
        <v>6.87</v>
      </c>
      <c r="CH189" s="83" t="n">
        <v>1.03</v>
      </c>
      <c r="CI189" s="83" t="n">
        <v>7.97</v>
      </c>
      <c r="CJ189" s="83" t="n">
        <v>1.74</v>
      </c>
      <c r="CK189" s="83" t="n">
        <v>5.5</v>
      </c>
      <c r="CL189" s="83" t="n">
        <v>0.82</v>
      </c>
      <c r="CM189" s="83" t="n">
        <v>4.65</v>
      </c>
      <c r="CN189" s="83" t="n">
        <v>0.56</v>
      </c>
    </row>
    <row r="190" s="73" customFormat="true" ht="11" hidden="true" customHeight="false" outlineLevel="0" collapsed="false">
      <c r="A190" s="72"/>
      <c r="C190" s="74"/>
      <c r="D190" s="72"/>
      <c r="E190" s="75"/>
      <c r="F190" s="76"/>
      <c r="G190" s="77"/>
      <c r="H190" s="75" t="s">
        <v>86</v>
      </c>
      <c r="I190" s="102" t="n">
        <v>45.99</v>
      </c>
      <c r="J190" s="102" t="n">
        <v>2.73</v>
      </c>
      <c r="K190" s="102" t="n">
        <v>0.05</v>
      </c>
      <c r="L190" s="102"/>
      <c r="M190" s="102" t="n">
        <v>0.09</v>
      </c>
      <c r="N190" s="102" t="n">
        <v>0.48</v>
      </c>
      <c r="O190" s="102"/>
      <c r="P190" s="102" t="n">
        <v>3.46</v>
      </c>
      <c r="Q190" s="102" t="n">
        <v>46.71</v>
      </c>
      <c r="R190" s="102" t="n">
        <v>0.14</v>
      </c>
      <c r="S190" s="102" t="n">
        <v>0</v>
      </c>
      <c r="T190" s="102" t="n">
        <v>0</v>
      </c>
      <c r="U190" s="102" t="n">
        <v>0.03</v>
      </c>
      <c r="V190" s="102"/>
      <c r="W190" s="102"/>
      <c r="X190" s="102"/>
      <c r="Y190" s="102" t="n">
        <v>100.04</v>
      </c>
      <c r="Z190" s="78" t="n">
        <v>17.5210718881657</v>
      </c>
      <c r="AA190" s="78" t="n">
        <v>1.8821157877336</v>
      </c>
      <c r="AB190" s="78" t="n">
        <v>0.0226959568528114</v>
      </c>
      <c r="AC190" s="78" t="n">
        <v>0</v>
      </c>
      <c r="AD190" s="78" t="n">
        <v>0.0253218597951791</v>
      </c>
      <c r="AE190" s="78" t="n">
        <v>0.142822102828053</v>
      </c>
      <c r="AF190" s="78" t="n">
        <v>0</v>
      </c>
      <c r="AG190" s="78" t="n">
        <v>1.83432514552987</v>
      </c>
      <c r="AH190" s="78" t="n">
        <v>14.0707102590184</v>
      </c>
      <c r="AI190" s="78" t="n">
        <v>0.0498171719772036</v>
      </c>
      <c r="AJ190" s="78" t="n">
        <v>0</v>
      </c>
      <c r="AK190" s="78" t="n">
        <v>0</v>
      </c>
      <c r="AL190" s="78" t="n">
        <v>0</v>
      </c>
      <c r="AM190" s="78"/>
      <c r="AN190" s="78"/>
      <c r="AO190" s="78"/>
      <c r="AP190" s="78" t="n">
        <v>35.6971192725774</v>
      </c>
      <c r="AQ190" s="78"/>
      <c r="AR190" s="78"/>
      <c r="AS190" s="78"/>
      <c r="AT190" s="78"/>
      <c r="AU190" s="79" t="n">
        <v>57.45</v>
      </c>
      <c r="AV190" s="79" t="n">
        <v>219.63</v>
      </c>
      <c r="AW190" s="79" t="n">
        <v>34</v>
      </c>
      <c r="AX190" s="79" t="n">
        <v>159.37</v>
      </c>
      <c r="AY190" s="79" t="n">
        <v>60.2</v>
      </c>
      <c r="AZ190" s="79" t="n">
        <v>6.17</v>
      </c>
      <c r="BA190" s="79" t="n">
        <v>85.54</v>
      </c>
      <c r="BB190" s="78" t="n">
        <v>13.55</v>
      </c>
      <c r="BC190" s="79" t="n">
        <v>102.97</v>
      </c>
      <c r="BD190" s="78" t="n">
        <v>21.09</v>
      </c>
      <c r="BE190" s="79" t="n">
        <v>61.53</v>
      </c>
      <c r="BF190" s="78" t="n">
        <v>8.93</v>
      </c>
      <c r="BG190" s="79" t="n">
        <v>48.47</v>
      </c>
      <c r="BH190" s="78" t="n">
        <v>5.66</v>
      </c>
      <c r="BI190" s="80"/>
      <c r="BJ190" s="81" t="n">
        <v>244.468085106383</v>
      </c>
      <c r="BK190" s="81" t="n">
        <v>366.05</v>
      </c>
      <c r="BL190" s="81" t="n">
        <v>373.626373626374</v>
      </c>
      <c r="BM190" s="81" t="n">
        <v>343.469827586207</v>
      </c>
      <c r="BN190" s="81" t="n">
        <v>393.464052287582</v>
      </c>
      <c r="BO190" s="81" t="n">
        <v>105.290102389079</v>
      </c>
      <c r="BP190" s="81" t="n">
        <v>415.242718446602</v>
      </c>
      <c r="BQ190" s="81" t="n">
        <v>361.333333333333</v>
      </c>
      <c r="BR190" s="81" t="n">
        <v>405.393700787402</v>
      </c>
      <c r="BS190" s="81" t="n">
        <v>372.614840989399</v>
      </c>
      <c r="BT190" s="81" t="n">
        <v>370.66265060241</v>
      </c>
      <c r="BU190" s="81" t="n">
        <v>340.839694656489</v>
      </c>
      <c r="BV190" s="81" t="n">
        <v>288.511904761905</v>
      </c>
      <c r="BW190" s="81" t="n">
        <v>230.081300813008</v>
      </c>
      <c r="BX190" s="82" t="n">
        <v>0.991397836681327</v>
      </c>
      <c r="BY190" s="82" t="n">
        <v>0.231893383023701</v>
      </c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</row>
    <row r="191" s="73" customFormat="true" ht="11" hidden="true" customHeight="false" outlineLevel="0" collapsed="false">
      <c r="A191" s="72"/>
      <c r="C191" s="74"/>
      <c r="D191" s="72"/>
      <c r="E191" s="75"/>
      <c r="F191" s="76"/>
      <c r="G191" s="77"/>
      <c r="H191" s="75" t="s">
        <v>87</v>
      </c>
      <c r="I191" s="102" t="n">
        <v>46.05</v>
      </c>
      <c r="J191" s="102" t="n">
        <v>2.76</v>
      </c>
      <c r="K191" s="102" t="n">
        <v>0.1</v>
      </c>
      <c r="L191" s="102"/>
      <c r="M191" s="102" t="n">
        <v>0.15</v>
      </c>
      <c r="N191" s="102" t="n">
        <v>0.56</v>
      </c>
      <c r="O191" s="102"/>
      <c r="P191" s="102" t="n">
        <v>3.68</v>
      </c>
      <c r="Q191" s="102" t="n">
        <v>46.76</v>
      </c>
      <c r="R191" s="102" t="n">
        <v>0.27</v>
      </c>
      <c r="S191" s="102" t="n">
        <v>0.02</v>
      </c>
      <c r="T191" s="102" t="n">
        <v>0.07</v>
      </c>
      <c r="U191" s="102" t="n">
        <v>0.03</v>
      </c>
      <c r="V191" s="102"/>
      <c r="W191" s="102"/>
      <c r="X191" s="102"/>
      <c r="Y191" s="102" t="n">
        <v>100.07</v>
      </c>
      <c r="Z191" s="78" t="n">
        <v>17.5550708980255</v>
      </c>
      <c r="AA191" s="78" t="n">
        <v>1.90400666366973</v>
      </c>
      <c r="AB191" s="78" t="n">
        <v>0.0453631079439413</v>
      </c>
      <c r="AC191" s="78" t="n">
        <v>0</v>
      </c>
      <c r="AD191" s="78" t="n">
        <v>0.0421763175220849</v>
      </c>
      <c r="AE191" s="78" t="n">
        <v>0.166520045713083</v>
      </c>
      <c r="AF191" s="78" t="n">
        <v>0</v>
      </c>
      <c r="AG191" s="78" t="n">
        <v>1.95219740304797</v>
      </c>
      <c r="AH191" s="78" t="n">
        <v>14.0768331866211</v>
      </c>
      <c r="AI191" s="78" t="n">
        <v>0.0960150046013336</v>
      </c>
      <c r="AJ191" s="78" t="n">
        <v>0.0106772196798788</v>
      </c>
      <c r="AK191" s="78" t="n">
        <v>0.012492761050131</v>
      </c>
      <c r="AL191" s="78" t="n">
        <v>0.00943781531436819</v>
      </c>
      <c r="AM191" s="78"/>
      <c r="AN191" s="78"/>
      <c r="AO191" s="78"/>
      <c r="AP191" s="78" t="n">
        <v>35.735135076265</v>
      </c>
      <c r="AQ191" s="78"/>
      <c r="AR191" s="78"/>
      <c r="AS191" s="78"/>
      <c r="AT191" s="78"/>
      <c r="AU191" s="79" t="n">
        <v>67.81</v>
      </c>
      <c r="AV191" s="79" t="n">
        <v>251.48</v>
      </c>
      <c r="AW191" s="79" t="n">
        <v>43.11</v>
      </c>
      <c r="AX191" s="79" t="n">
        <v>193.59</v>
      </c>
      <c r="AY191" s="79" t="n">
        <v>69.36</v>
      </c>
      <c r="AZ191" s="79" t="n">
        <v>6.41</v>
      </c>
      <c r="BA191" s="79" t="n">
        <v>93.68</v>
      </c>
      <c r="BB191" s="78" t="n">
        <v>15.98</v>
      </c>
      <c r="BC191" s="79" t="n">
        <v>110.59</v>
      </c>
      <c r="BD191" s="78" t="n">
        <v>24.54</v>
      </c>
      <c r="BE191" s="79" t="n">
        <v>71.38</v>
      </c>
      <c r="BF191" s="78" t="n">
        <v>9.86</v>
      </c>
      <c r="BG191" s="79" t="n">
        <v>55.48</v>
      </c>
      <c r="BH191" s="78" t="n">
        <v>7.16</v>
      </c>
      <c r="BI191" s="80"/>
      <c r="BJ191" s="81" t="n">
        <v>288.553191489362</v>
      </c>
      <c r="BK191" s="81" t="n">
        <v>419.133333333333</v>
      </c>
      <c r="BL191" s="81" t="n">
        <v>473.736263736264</v>
      </c>
      <c r="BM191" s="81" t="n">
        <v>417.219827586207</v>
      </c>
      <c r="BN191" s="81" t="n">
        <v>453.333333333333</v>
      </c>
      <c r="BO191" s="81" t="n">
        <v>109.38566552901</v>
      </c>
      <c r="BP191" s="81" t="n">
        <v>454.757281553398</v>
      </c>
      <c r="BQ191" s="81" t="n">
        <v>426.133333333333</v>
      </c>
      <c r="BR191" s="81" t="n">
        <v>435.393700787402</v>
      </c>
      <c r="BS191" s="81" t="n">
        <v>433.56890459364</v>
      </c>
      <c r="BT191" s="81" t="n">
        <v>430</v>
      </c>
      <c r="BU191" s="81" t="n">
        <v>376.335877862595</v>
      </c>
      <c r="BV191" s="81" t="n">
        <v>330.238095238095</v>
      </c>
      <c r="BW191" s="81" t="n">
        <v>291.056910569106</v>
      </c>
      <c r="BX191" s="82" t="n">
        <v>1.06252913314788</v>
      </c>
      <c r="BY191" s="82" t="n">
        <v>0.2705199696293</v>
      </c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</row>
    <row r="192" s="73" customFormat="true" ht="11" hidden="true" customHeight="false" outlineLevel="0" collapsed="false">
      <c r="A192" s="72"/>
      <c r="C192" s="74"/>
      <c r="D192" s="72"/>
      <c r="E192" s="75"/>
      <c r="F192" s="76"/>
      <c r="G192" s="77"/>
      <c r="H192" s="87" t="s">
        <v>88</v>
      </c>
      <c r="I192" s="102" t="n">
        <v>0.0299999999999976</v>
      </c>
      <c r="J192" s="102" t="n">
        <v>0.0149999999999999</v>
      </c>
      <c r="K192" s="102" t="n">
        <v>0.025</v>
      </c>
      <c r="L192" s="102"/>
      <c r="M192" s="102" t="n">
        <v>0.03</v>
      </c>
      <c r="N192" s="102" t="n">
        <v>0.04</v>
      </c>
      <c r="O192" s="102"/>
      <c r="P192" s="102" t="n">
        <v>0.11</v>
      </c>
      <c r="Q192" s="102" t="n">
        <v>0.0249999999999986</v>
      </c>
      <c r="R192" s="102" t="n">
        <v>0.065</v>
      </c>
      <c r="S192" s="102" t="n">
        <v>0.01</v>
      </c>
      <c r="T192" s="102" t="n">
        <v>0.035</v>
      </c>
      <c r="U192" s="102" t="n">
        <v>0</v>
      </c>
      <c r="V192" s="102"/>
      <c r="W192" s="102"/>
      <c r="X192" s="102"/>
      <c r="Y192" s="102" t="n">
        <v>0.0150000000000006</v>
      </c>
      <c r="Z192" s="78" t="n">
        <v>0.0169995049299096</v>
      </c>
      <c r="AA192" s="78" t="n">
        <v>0.0109454379680632</v>
      </c>
      <c r="AB192" s="78" t="n">
        <v>0.011333575545565</v>
      </c>
      <c r="AC192" s="78" t="n">
        <v>0</v>
      </c>
      <c r="AD192" s="78" t="n">
        <v>0.00842722886345291</v>
      </c>
      <c r="AE192" s="78" t="n">
        <v>0.0118489714425147</v>
      </c>
      <c r="AF192" s="78" t="n">
        <v>0</v>
      </c>
      <c r="AG192" s="78" t="n">
        <v>0.0589361287590509</v>
      </c>
      <c r="AH192" s="78" t="n">
        <v>0.003061463801318</v>
      </c>
      <c r="AI192" s="78" t="n">
        <v>0.023098916312065</v>
      </c>
      <c r="AJ192" s="78" t="n">
        <v>0.0053386098399394</v>
      </c>
      <c r="AK192" s="78" t="n">
        <v>0.00624638052506552</v>
      </c>
      <c r="AL192" s="78" t="n">
        <v>0.00471890765718409</v>
      </c>
      <c r="AM192" s="78" t="n">
        <v>0.00629187687624546</v>
      </c>
      <c r="AN192" s="78"/>
      <c r="AO192" s="78"/>
      <c r="AP192" s="78" t="n">
        <v>0.0190079018438034</v>
      </c>
      <c r="AQ192" s="78"/>
      <c r="AR192" s="78"/>
      <c r="AS192" s="78"/>
      <c r="AT192" s="78"/>
      <c r="AU192" s="79" t="n">
        <v>5.18</v>
      </c>
      <c r="AV192" s="79" t="n">
        <v>15.925</v>
      </c>
      <c r="AW192" s="79" t="n">
        <v>4.55500000000001</v>
      </c>
      <c r="AX192" s="79" t="n">
        <v>17.11</v>
      </c>
      <c r="AY192" s="79" t="n">
        <v>4.58</v>
      </c>
      <c r="AZ192" s="79" t="n">
        <v>0.12</v>
      </c>
      <c r="BA192" s="79" t="n">
        <v>4.07</v>
      </c>
      <c r="BB192" s="78" t="n">
        <v>1.215</v>
      </c>
      <c r="BC192" s="79" t="n">
        <v>3.81</v>
      </c>
      <c r="BD192" s="78" t="n">
        <v>1.725</v>
      </c>
      <c r="BE192" s="79" t="n">
        <v>4.925</v>
      </c>
      <c r="BF192" s="78" t="n">
        <v>0.465</v>
      </c>
      <c r="BG192" s="79" t="n">
        <v>3.505</v>
      </c>
      <c r="BH192" s="78" t="n">
        <v>0.749999999999995</v>
      </c>
      <c r="BI192" s="80"/>
      <c r="BJ192" s="81" t="n">
        <v>22.0425531914894</v>
      </c>
      <c r="BK192" s="81" t="n">
        <v>26.5416666666667</v>
      </c>
      <c r="BL192" s="81" t="n">
        <v>50.054945054945</v>
      </c>
      <c r="BM192" s="81" t="n">
        <v>36.875</v>
      </c>
      <c r="BN192" s="81" t="n">
        <v>29.9346405228758</v>
      </c>
      <c r="BO192" s="81" t="n">
        <v>2.04778156996587</v>
      </c>
      <c r="BP192" s="81" t="n">
        <v>19.7572815533981</v>
      </c>
      <c r="BQ192" s="81" t="n">
        <v>32.4</v>
      </c>
      <c r="BR192" s="81" t="n">
        <v>15</v>
      </c>
      <c r="BS192" s="81" t="n">
        <v>30.4770318021201</v>
      </c>
      <c r="BT192" s="81" t="n">
        <v>29.6686746987952</v>
      </c>
      <c r="BU192" s="81" t="n">
        <v>17.7480916030534</v>
      </c>
      <c r="BV192" s="81" t="n">
        <v>20.8630952380952</v>
      </c>
      <c r="BW192" s="81" t="n">
        <v>30.4878048780488</v>
      </c>
      <c r="BX192" s="82" t="n">
        <v>0.0355656482332786</v>
      </c>
      <c r="BY192" s="82" t="n">
        <v>0.0193132933027994</v>
      </c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</row>
    <row r="193" s="85" customFormat="true" ht="11" hidden="false" customHeight="false" outlineLevel="0" collapsed="false">
      <c r="A193" s="84"/>
      <c r="C193" s="86"/>
      <c r="D193" s="84"/>
      <c r="E193" s="87"/>
      <c r="F193" s="88"/>
      <c r="G193" s="89"/>
      <c r="H193" s="87" t="s">
        <v>89</v>
      </c>
      <c r="I193" s="105" t="n">
        <v>46.02</v>
      </c>
      <c r="J193" s="105" t="n">
        <v>2.745</v>
      </c>
      <c r="K193" s="105" t="n">
        <v>0.075</v>
      </c>
      <c r="L193" s="105"/>
      <c r="M193" s="105" t="n">
        <v>0.12</v>
      </c>
      <c r="N193" s="105" t="n">
        <v>0.52</v>
      </c>
      <c r="O193" s="105"/>
      <c r="P193" s="105" t="n">
        <v>3.57</v>
      </c>
      <c r="Q193" s="105" t="n">
        <v>46.735</v>
      </c>
      <c r="R193" s="105" t="n">
        <v>0.205</v>
      </c>
      <c r="S193" s="105" t="n">
        <v>0.01</v>
      </c>
      <c r="T193" s="105" t="n">
        <v>0.035</v>
      </c>
      <c r="U193" s="105" t="n">
        <v>0.03</v>
      </c>
      <c r="V193" s="105"/>
      <c r="W193" s="105"/>
      <c r="X193" s="105"/>
      <c r="Y193" s="105" t="n">
        <v>100.055</v>
      </c>
      <c r="Z193" s="90" t="n">
        <v>17.5380713930956</v>
      </c>
      <c r="AA193" s="90" t="n">
        <v>1.89306122570167</v>
      </c>
      <c r="AB193" s="90" t="n">
        <v>0.0340295323983764</v>
      </c>
      <c r="AC193" s="90" t="n">
        <v>0</v>
      </c>
      <c r="AD193" s="90" t="n">
        <v>0.033749088658632</v>
      </c>
      <c r="AE193" s="90" t="n">
        <v>0.154671074270568</v>
      </c>
      <c r="AF193" s="90" t="n">
        <v>0</v>
      </c>
      <c r="AG193" s="90" t="n">
        <v>1.89326127428892</v>
      </c>
      <c r="AH193" s="90" t="n">
        <v>14.0737717228197</v>
      </c>
      <c r="AI193" s="90" t="n">
        <v>0.0729160882892686</v>
      </c>
      <c r="AJ193" s="90" t="n">
        <v>0.0053386098399394</v>
      </c>
      <c r="AK193" s="90" t="n">
        <v>0.00624638052506552</v>
      </c>
      <c r="AL193" s="90" t="n">
        <v>0.00471890765718409</v>
      </c>
      <c r="AM193" s="90"/>
      <c r="AN193" s="90"/>
      <c r="AO193" s="90"/>
      <c r="AP193" s="90" t="n">
        <v>35.7161271744212</v>
      </c>
      <c r="AQ193" s="90"/>
      <c r="AR193" s="90"/>
      <c r="AS193" s="90"/>
      <c r="AT193" s="90"/>
      <c r="AU193" s="91" t="n">
        <v>62.63</v>
      </c>
      <c r="AV193" s="91" t="n">
        <v>235.555</v>
      </c>
      <c r="AW193" s="91" t="n">
        <v>38.555</v>
      </c>
      <c r="AX193" s="91" t="n">
        <v>176.48</v>
      </c>
      <c r="AY193" s="91" t="n">
        <v>64.78</v>
      </c>
      <c r="AZ193" s="91" t="n">
        <v>6.29</v>
      </c>
      <c r="BA193" s="91" t="n">
        <v>89.61</v>
      </c>
      <c r="BB193" s="90" t="n">
        <v>14.765</v>
      </c>
      <c r="BC193" s="91" t="n">
        <v>106.78</v>
      </c>
      <c r="BD193" s="90" t="n">
        <v>22.815</v>
      </c>
      <c r="BE193" s="91" t="n">
        <v>66.455</v>
      </c>
      <c r="BF193" s="90" t="n">
        <v>9.395</v>
      </c>
      <c r="BG193" s="91" t="n">
        <v>51.975</v>
      </c>
      <c r="BH193" s="90" t="n">
        <v>6.41</v>
      </c>
      <c r="BI193" s="92"/>
      <c r="BJ193" s="93" t="n">
        <v>266.510638297872</v>
      </c>
      <c r="BK193" s="93" t="n">
        <v>392.591666666667</v>
      </c>
      <c r="BL193" s="93" t="n">
        <v>423.681318681319</v>
      </c>
      <c r="BM193" s="93" t="n">
        <v>380.344827586207</v>
      </c>
      <c r="BN193" s="93" t="n">
        <v>423.398692810458</v>
      </c>
      <c r="BO193" s="93" t="n">
        <v>107.337883959044</v>
      </c>
      <c r="BP193" s="93" t="n">
        <v>435</v>
      </c>
      <c r="BQ193" s="93" t="n">
        <v>393.733333333333</v>
      </c>
      <c r="BR193" s="93" t="n">
        <v>420.393700787402</v>
      </c>
      <c r="BS193" s="93" t="n">
        <v>403.091872791519</v>
      </c>
      <c r="BT193" s="93" t="n">
        <v>400.331325301205</v>
      </c>
      <c r="BU193" s="93" t="n">
        <v>358.587786259542</v>
      </c>
      <c r="BV193" s="93" t="n">
        <v>309.375</v>
      </c>
      <c r="BW193" s="93" t="n">
        <v>260.569105691057</v>
      </c>
      <c r="BX193" s="94" t="n">
        <v>1.02696348491461</v>
      </c>
      <c r="BY193" s="94" t="n">
        <v>0.2512066763265</v>
      </c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</row>
    <row r="194" customFormat="false" ht="7.5" hidden="false" customHeight="true" outlineLevel="0" collapsed="false">
      <c r="E194" s="68"/>
      <c r="F194" s="66"/>
      <c r="G194" s="67"/>
      <c r="H194" s="68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 t="n">
        <v>0</v>
      </c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 t="n">
        <v>0</v>
      </c>
      <c r="AQ194" s="7"/>
      <c r="AR194" s="69"/>
      <c r="AS194" s="69"/>
      <c r="AT194" s="69"/>
      <c r="BI194" s="70"/>
    </row>
    <row r="195" s="57" customFormat="true" ht="18" hidden="false" customHeight="true" outlineLevel="0" collapsed="false">
      <c r="A195" s="53"/>
      <c r="B195" s="53"/>
      <c r="C195" s="53"/>
      <c r="D195" s="53"/>
      <c r="E195" s="54" t="s">
        <v>178</v>
      </c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6"/>
      <c r="AL195" s="55"/>
      <c r="AM195" s="55"/>
      <c r="AN195" s="56"/>
      <c r="AO195" s="55"/>
      <c r="AP195" s="55"/>
      <c r="AQ195" s="55"/>
      <c r="AT195" s="58"/>
      <c r="AU195" s="59"/>
      <c r="AV195" s="59"/>
      <c r="AW195" s="59"/>
      <c r="AX195" s="59"/>
      <c r="AY195" s="59"/>
      <c r="AZ195" s="59"/>
      <c r="BA195" s="59"/>
      <c r="BB195" s="60"/>
      <c r="BC195" s="59"/>
      <c r="BD195" s="60"/>
      <c r="BE195" s="59"/>
      <c r="BF195" s="60"/>
      <c r="BG195" s="59"/>
      <c r="BH195" s="61"/>
      <c r="BI195" s="55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3"/>
      <c r="BY195" s="63"/>
      <c r="BZ195" s="55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</row>
    <row r="196" customFormat="false" ht="11" hidden="false" customHeight="false" outlineLevel="0" collapsed="false">
      <c r="A196" s="1" t="n">
        <v>8</v>
      </c>
      <c r="B196" s="2" t="s">
        <v>179</v>
      </c>
      <c r="C196" s="3" t="s">
        <v>180</v>
      </c>
      <c r="D196" s="1" t="s">
        <v>91</v>
      </c>
      <c r="E196" s="65" t="s">
        <v>181</v>
      </c>
      <c r="F196" s="66" t="s">
        <v>182</v>
      </c>
      <c r="G196" s="67" t="s">
        <v>76</v>
      </c>
      <c r="H196" s="68" t="s">
        <v>101</v>
      </c>
      <c r="I196" s="7" t="n">
        <v>53.942</v>
      </c>
      <c r="J196" s="7" t="n">
        <v>0.105</v>
      </c>
      <c r="K196" s="7"/>
      <c r="L196" s="7" t="n">
        <v>0.08</v>
      </c>
      <c r="M196" s="7" t="n">
        <v>0</v>
      </c>
      <c r="N196" s="7" t="n">
        <v>0.587</v>
      </c>
      <c r="O196" s="7" t="n">
        <v>0.031</v>
      </c>
      <c r="P196" s="7" t="n">
        <v>0.144</v>
      </c>
      <c r="Q196" s="7" t="n">
        <v>41.187</v>
      </c>
      <c r="R196" s="7" t="n">
        <v>0.322</v>
      </c>
      <c r="S196" s="7" t="n">
        <v>0.011</v>
      </c>
      <c r="T196" s="7" t="n">
        <v>0.008</v>
      </c>
      <c r="U196" s="7" t="n">
        <v>0.001</v>
      </c>
      <c r="V196" s="7" t="n">
        <v>3.384</v>
      </c>
      <c r="W196" s="7" t="n">
        <v>0.632</v>
      </c>
      <c r="X196" s="7" t="n">
        <v>0.574911542511351</v>
      </c>
      <c r="Y196" s="7" t="n">
        <v>101.008911542511</v>
      </c>
      <c r="Z196" s="7" t="n">
        <v>9.99110595158317</v>
      </c>
      <c r="AA196" s="7" t="n">
        <v>0.0351934828171498</v>
      </c>
      <c r="AB196" s="7" t="n">
        <v>0</v>
      </c>
      <c r="AC196" s="7" t="n">
        <v>0.00801938241379011</v>
      </c>
      <c r="AD196" s="7" t="n">
        <v>0</v>
      </c>
      <c r="AE196" s="7" t="n">
        <v>0.0848605522191786</v>
      </c>
      <c r="AF196" s="7" t="n">
        <v>0.00453905070785609</v>
      </c>
      <c r="AG196" s="7" t="n">
        <v>0.0371152141511285</v>
      </c>
      <c r="AH196" s="7" t="n">
        <v>6.0280921033999</v>
      </c>
      <c r="AI196" s="7" t="n">
        <v>0.0556699040114955</v>
      </c>
      <c r="AJ196" s="7" t="n">
        <v>0.00142815196934759</v>
      </c>
      <c r="AK196" s="7" t="n">
        <v>0.00104041679068288</v>
      </c>
      <c r="AL196" s="7" t="n">
        <v>0.000203746078490851</v>
      </c>
      <c r="AM196" s="7" t="n">
        <v>0.991536348711599</v>
      </c>
      <c r="AN196" s="7" t="n">
        <v>0.34550791606125</v>
      </c>
      <c r="AO196" s="7" t="n">
        <v>0.66295573522715</v>
      </c>
      <c r="AP196" s="7" t="n">
        <v>18.2472679561422</v>
      </c>
      <c r="AQ196" s="7" t="n">
        <v>16.2472679561422</v>
      </c>
      <c r="AR196" s="69" t="n">
        <v>0.4957681743558</v>
      </c>
      <c r="AS196" s="69" t="n">
        <v>0.172753958030625</v>
      </c>
      <c r="AT196" s="69" t="n">
        <v>0.331477867613575</v>
      </c>
      <c r="AU196" s="6" t="n">
        <v>10.4051301429041</v>
      </c>
      <c r="AV196" s="6" t="n">
        <v>33.0643478570995</v>
      </c>
      <c r="AW196" s="6" t="n">
        <v>4.35938519849048</v>
      </c>
      <c r="AX196" s="6" t="n">
        <v>11.861560245401</v>
      </c>
      <c r="AY196" s="6" t="n">
        <v>2.84728016696707</v>
      </c>
      <c r="AZ196" s="6" t="n">
        <v>1.41603706546847</v>
      </c>
      <c r="BA196" s="6" t="n">
        <v>2.22001437368335</v>
      </c>
      <c r="BB196" s="7" t="n">
        <v>0.488834244324701</v>
      </c>
      <c r="BC196" s="6" t="n">
        <v>2.54105861232155</v>
      </c>
      <c r="BD196" s="7" t="n">
        <v>0.538016972489044</v>
      </c>
      <c r="BE196" s="6" t="n">
        <v>1.45554476444397</v>
      </c>
      <c r="BF196" s="7" t="n">
        <v>0.222117098102752</v>
      </c>
      <c r="BG196" s="6" t="n">
        <v>1.79274656322053</v>
      </c>
      <c r="BH196" s="7" t="n">
        <v>0.240448287225889</v>
      </c>
      <c r="BI196" s="70"/>
      <c r="BJ196" s="9" t="n">
        <v>44.2771495442729</v>
      </c>
      <c r="BK196" s="9" t="n">
        <v>55.1072464284992</v>
      </c>
      <c r="BL196" s="9" t="n">
        <v>47.9053318515437</v>
      </c>
      <c r="BM196" s="9" t="n">
        <v>25.5637074254332</v>
      </c>
      <c r="BN196" s="9" t="n">
        <v>18.6096742939024</v>
      </c>
      <c r="BO196" s="9" t="n">
        <v>24.1644550421241</v>
      </c>
      <c r="BP196" s="9" t="n">
        <v>10.7767688042881</v>
      </c>
      <c r="BQ196" s="9" t="n">
        <v>13.0355798486587</v>
      </c>
      <c r="BR196" s="9" t="n">
        <v>10.0041677650455</v>
      </c>
      <c r="BS196" s="9" t="n">
        <v>9.50560022065449</v>
      </c>
      <c r="BT196" s="9" t="n">
        <v>8.76834195448173</v>
      </c>
      <c r="BU196" s="9" t="n">
        <v>8.47775183598291</v>
      </c>
      <c r="BV196" s="9" t="n">
        <v>10.6711104953603</v>
      </c>
      <c r="BW196" s="9" t="n">
        <v>9.77432061893858</v>
      </c>
      <c r="BX196" s="10" t="n">
        <v>4.52994650681728</v>
      </c>
      <c r="BY196" s="10" t="n">
        <v>1.6445988350058</v>
      </c>
      <c r="BZ196" s="108"/>
      <c r="CA196" s="11" t="n">
        <v>1.12741840926899</v>
      </c>
      <c r="CB196" s="11" t="n">
        <v>1.57738221402496</v>
      </c>
      <c r="CC196" s="11" t="n">
        <v>0.271942667966899</v>
      </c>
      <c r="CD196" s="11" t="n">
        <v>0.635513614596232</v>
      </c>
      <c r="CE196" s="11" t="n">
        <v>0.131637647662848</v>
      </c>
      <c r="CF196" s="11" t="n">
        <v>0.117804769408902</v>
      </c>
      <c r="CG196" s="11" t="n">
        <v>0.0842514083114722</v>
      </c>
      <c r="CH196" s="11" t="n">
        <v>0.0123327032265737</v>
      </c>
      <c r="CI196" s="11" t="n">
        <v>0.0739273827905138</v>
      </c>
      <c r="CJ196" s="11" t="n">
        <v>0.0203190181369955</v>
      </c>
      <c r="CK196" s="11" t="n">
        <v>0.047368558114429</v>
      </c>
      <c r="CL196" s="11" t="n">
        <v>0.0257089367325363</v>
      </c>
      <c r="CM196" s="11" t="n">
        <v>0.104817705658017</v>
      </c>
      <c r="CN196" s="11" t="n">
        <v>0.0269512114897677</v>
      </c>
    </row>
    <row r="197" customFormat="false" ht="11" hidden="false" customHeight="false" outlineLevel="0" collapsed="false">
      <c r="A197" s="1" t="n">
        <v>8</v>
      </c>
      <c r="B197" s="2" t="s">
        <v>179</v>
      </c>
      <c r="C197" s="3" t="s">
        <v>180</v>
      </c>
      <c r="D197" s="1" t="s">
        <v>91</v>
      </c>
      <c r="E197" s="71" t="s">
        <v>183</v>
      </c>
      <c r="F197" s="66" t="s">
        <v>182</v>
      </c>
      <c r="G197" s="67" t="s">
        <v>76</v>
      </c>
      <c r="H197" s="68" t="s">
        <v>150</v>
      </c>
      <c r="I197" s="7" t="n">
        <v>52.347</v>
      </c>
      <c r="J197" s="7" t="n">
        <v>0.038</v>
      </c>
      <c r="K197" s="7"/>
      <c r="L197" s="7" t="s">
        <v>184</v>
      </c>
      <c r="M197" s="7" t="n">
        <v>0.031</v>
      </c>
      <c r="N197" s="7" t="n">
        <v>1.343</v>
      </c>
      <c r="O197" s="7" t="n">
        <v>0.126</v>
      </c>
      <c r="P197" s="7" t="n">
        <v>0.175</v>
      </c>
      <c r="Q197" s="7" t="n">
        <v>39.427</v>
      </c>
      <c r="R197" s="7" t="n">
        <v>0.447</v>
      </c>
      <c r="S197" s="7" t="s">
        <v>184</v>
      </c>
      <c r="T197" s="7" t="s">
        <v>184</v>
      </c>
      <c r="U197" s="7" t="n">
        <v>0.052</v>
      </c>
      <c r="V197" s="7" t="n">
        <v>4.972</v>
      </c>
      <c r="W197" s="7" t="n">
        <v>0.509</v>
      </c>
      <c r="X197" s="7" t="n">
        <v>0.191723736516727</v>
      </c>
      <c r="Y197" s="7" t="n">
        <v>99.6587237365167</v>
      </c>
      <c r="Z197" s="7" t="n">
        <v>9.91286232874742</v>
      </c>
      <c r="AA197" s="7" t="n">
        <v>0.013021988355187</v>
      </c>
      <c r="AB197" s="7" t="n">
        <v>0</v>
      </c>
      <c r="AC197" s="7" t="n">
        <v>0</v>
      </c>
      <c r="AD197" s="7" t="n">
        <v>0.00433202359904746</v>
      </c>
      <c r="AE197" s="7" t="n">
        <v>0.198501833457089</v>
      </c>
      <c r="AF197" s="7" t="n">
        <v>0.0188622997974689</v>
      </c>
      <c r="AG197" s="7" t="n">
        <v>0.046115644735058</v>
      </c>
      <c r="AH197" s="7" t="n">
        <v>5.89975816391281</v>
      </c>
      <c r="AI197" s="7" t="n">
        <v>0.079011968406107</v>
      </c>
      <c r="AJ197" s="7" t="n">
        <v>0</v>
      </c>
      <c r="AK197" s="7" t="n">
        <v>0</v>
      </c>
      <c r="AL197" s="7" t="n">
        <v>0.010832117435507</v>
      </c>
      <c r="AM197" s="7" t="n">
        <v>1.48946452074877</v>
      </c>
      <c r="AN197" s="7" t="n">
        <v>0.284498161129872</v>
      </c>
      <c r="AO197" s="7" t="n">
        <v>0.226037318121363</v>
      </c>
      <c r="AP197" s="7" t="n">
        <v>18.1832983684457</v>
      </c>
      <c r="AQ197" s="7" t="n">
        <v>16.1832983684457</v>
      </c>
      <c r="AR197" s="69" t="n">
        <v>0.744732260374383</v>
      </c>
      <c r="AS197" s="69" t="n">
        <v>0.142249080564936</v>
      </c>
      <c r="AT197" s="69" t="n">
        <v>0.113018659060681</v>
      </c>
      <c r="AU197" s="6" t="n">
        <v>11.6439208657523</v>
      </c>
      <c r="AV197" s="6" t="n">
        <v>49.0701756551536</v>
      </c>
      <c r="AW197" s="6" t="n">
        <v>6.4277274688755</v>
      </c>
      <c r="AX197" s="6" t="n">
        <v>18.8366648687407</v>
      </c>
      <c r="AY197" s="6" t="n">
        <v>4.5202267577559</v>
      </c>
      <c r="AZ197" s="6" t="n">
        <v>1.33581997428858</v>
      </c>
      <c r="BA197" s="6" t="n">
        <v>3.96528067218301</v>
      </c>
      <c r="BB197" s="7" t="n">
        <v>0.782895155751668</v>
      </c>
      <c r="BC197" s="6" t="n">
        <v>3.9472653451471</v>
      </c>
      <c r="BD197" s="7" t="n">
        <v>0.66892719161566</v>
      </c>
      <c r="BE197" s="6" t="n">
        <v>1.5831225434182</v>
      </c>
      <c r="BF197" s="7" t="n">
        <v>0.204233387630182</v>
      </c>
      <c r="BG197" s="6" t="n">
        <v>1.13030703099419</v>
      </c>
      <c r="BH197" s="7" t="n">
        <v>0.147809103660772</v>
      </c>
      <c r="BI197" s="70"/>
      <c r="BJ197" s="9" t="n">
        <v>49.5485994287331</v>
      </c>
      <c r="BK197" s="9" t="n">
        <v>81.7836260919227</v>
      </c>
      <c r="BL197" s="9" t="n">
        <v>70.6343677898407</v>
      </c>
      <c r="BM197" s="9" t="n">
        <v>40.5962604929757</v>
      </c>
      <c r="BN197" s="9" t="n">
        <v>29.5439657369667</v>
      </c>
      <c r="BO197" s="9" t="n">
        <v>22.7955627011704</v>
      </c>
      <c r="BP197" s="9" t="n">
        <v>19.2489353018593</v>
      </c>
      <c r="BQ197" s="9" t="n">
        <v>20.8772041533778</v>
      </c>
      <c r="BR197" s="9" t="n">
        <v>15.5404147446736</v>
      </c>
      <c r="BS197" s="9" t="n">
        <v>11.8185016186512</v>
      </c>
      <c r="BT197" s="9" t="n">
        <v>9.53688279167591</v>
      </c>
      <c r="BU197" s="9" t="n">
        <v>7.79516746680082</v>
      </c>
      <c r="BV197" s="9" t="n">
        <v>6.72801804163208</v>
      </c>
      <c r="BW197" s="9" t="n">
        <v>6.00850014881186</v>
      </c>
      <c r="BX197" s="10" t="n">
        <v>8.24641727578737</v>
      </c>
      <c r="BY197" s="10" t="n">
        <v>0.934380297782716</v>
      </c>
      <c r="BZ197" s="108"/>
      <c r="CA197" s="11" t="n">
        <v>1.2616440697835</v>
      </c>
      <c r="CB197" s="11" t="n">
        <v>2.34096322274507</v>
      </c>
      <c r="CC197" s="11" t="n">
        <v>0.400967860664251</v>
      </c>
      <c r="CD197" s="11" t="n">
        <v>1.00922279447282</v>
      </c>
      <c r="CE197" s="11" t="n">
        <v>0.208982601781503</v>
      </c>
      <c r="CF197" s="11" t="n">
        <v>0.111131246406188</v>
      </c>
      <c r="CG197" s="11" t="n">
        <v>0.150485728805165</v>
      </c>
      <c r="CH197" s="11" t="n">
        <v>0.0197515082576625</v>
      </c>
      <c r="CI197" s="11" t="n">
        <v>0.114838357026254</v>
      </c>
      <c r="CJ197" s="11" t="n">
        <v>0.025263038963041</v>
      </c>
      <c r="CK197" s="11" t="n">
        <v>0.0515203888138848</v>
      </c>
      <c r="CL197" s="11" t="n">
        <v>0.023638987210372</v>
      </c>
      <c r="CM197" s="11" t="n">
        <v>0.0660864129423306</v>
      </c>
      <c r="CN197" s="11" t="n">
        <v>0.0165675308351522</v>
      </c>
    </row>
    <row r="198" customFormat="false" ht="11" hidden="false" customHeight="false" outlineLevel="0" collapsed="false">
      <c r="A198" s="1" t="n">
        <v>8</v>
      </c>
      <c r="B198" s="2" t="s">
        <v>179</v>
      </c>
      <c r="C198" s="3" t="s">
        <v>180</v>
      </c>
      <c r="D198" s="1" t="s">
        <v>91</v>
      </c>
      <c r="E198" s="71" t="s">
        <v>183</v>
      </c>
      <c r="F198" s="66" t="s">
        <v>182</v>
      </c>
      <c r="G198" s="67" t="s">
        <v>76</v>
      </c>
      <c r="H198" s="68" t="s">
        <v>80</v>
      </c>
      <c r="I198" s="7" t="n">
        <v>48.441</v>
      </c>
      <c r="J198" s="7" t="n">
        <v>0.027</v>
      </c>
      <c r="K198" s="7"/>
      <c r="L198" s="7" t="s">
        <v>184</v>
      </c>
      <c r="M198" s="7" t="n">
        <v>0.305</v>
      </c>
      <c r="N198" s="7" t="n">
        <v>6.762</v>
      </c>
      <c r="O198" s="7" t="n">
        <v>0.036</v>
      </c>
      <c r="P198" s="7" t="n">
        <v>0.299</v>
      </c>
      <c r="Q198" s="7" t="n">
        <v>38.225</v>
      </c>
      <c r="R198" s="7" t="n">
        <v>0.914</v>
      </c>
      <c r="S198" s="7" t="s">
        <v>184</v>
      </c>
      <c r="T198" s="7" t="s">
        <v>184</v>
      </c>
      <c r="U198" s="7" t="n">
        <v>0.303</v>
      </c>
      <c r="V198" s="7" t="n">
        <v>4.955</v>
      </c>
      <c r="W198" s="7" t="n">
        <v>0.553</v>
      </c>
      <c r="X198" s="7" t="n">
        <v>0.171245748643669</v>
      </c>
      <c r="Y198" s="7" t="n">
        <v>100.991245748644</v>
      </c>
      <c r="Z198" s="7" t="n">
        <v>9.19453281346545</v>
      </c>
      <c r="AA198" s="7" t="n">
        <v>0.00927399291838654</v>
      </c>
      <c r="AB198" s="7" t="n">
        <v>0</v>
      </c>
      <c r="AC198" s="7" t="n">
        <v>0</v>
      </c>
      <c r="AD198" s="7" t="n">
        <v>0.0427206890673717</v>
      </c>
      <c r="AE198" s="7" t="n">
        <v>1.00178140474594</v>
      </c>
      <c r="AF198" s="7" t="n">
        <v>0.00540176751321866</v>
      </c>
      <c r="AG198" s="7" t="n">
        <v>0.0789751963254286</v>
      </c>
      <c r="AH198" s="7" t="n">
        <v>5.73320222664352</v>
      </c>
      <c r="AI198" s="7" t="n">
        <v>0.161935044048855</v>
      </c>
      <c r="AJ198" s="7" t="n">
        <v>0</v>
      </c>
      <c r="AK198" s="7" t="n">
        <v>0</v>
      </c>
      <c r="AL198" s="7" t="n">
        <v>0.063264770124037</v>
      </c>
      <c r="AM198" s="7" t="n">
        <v>1.48782547759459</v>
      </c>
      <c r="AN198" s="7" t="n">
        <v>0.309810478399731</v>
      </c>
      <c r="AO198" s="7" t="n">
        <v>0.202364044005683</v>
      </c>
      <c r="AP198" s="7" t="n">
        <v>18.2910879048522</v>
      </c>
      <c r="AQ198" s="7" t="n">
        <v>16.2910879048522</v>
      </c>
      <c r="AR198" s="69" t="n">
        <v>0.743912738797293</v>
      </c>
      <c r="AS198" s="69" t="n">
        <v>0.154905239199865</v>
      </c>
      <c r="AT198" s="69" t="n">
        <v>0.101182022002841</v>
      </c>
      <c r="AU198" s="6" t="n">
        <v>11.4307665788568</v>
      </c>
      <c r="AV198" s="6" t="n">
        <v>32.9026733254178</v>
      </c>
      <c r="AW198" s="6" t="n">
        <v>4.59408947955186</v>
      </c>
      <c r="AX198" s="6" t="n">
        <v>16.9032814892179</v>
      </c>
      <c r="AY198" s="6" t="n">
        <v>3.87646352675612</v>
      </c>
      <c r="AZ198" s="6" t="n">
        <v>1.16318200023553</v>
      </c>
      <c r="BA198" s="6" t="n">
        <v>4.26911202931511</v>
      </c>
      <c r="BB198" s="7" t="n">
        <v>0.665568555954104</v>
      </c>
      <c r="BC198" s="6" t="n">
        <v>3.42222558285636</v>
      </c>
      <c r="BD198" s="7" t="n">
        <v>0.642281500194302</v>
      </c>
      <c r="BE198" s="6" t="n">
        <v>1.39136094171142</v>
      </c>
      <c r="BF198" s="7" t="n">
        <v>0.171330727354455</v>
      </c>
      <c r="BG198" s="6" t="n">
        <v>0.895012271708376</v>
      </c>
      <c r="BH198" s="7" t="n">
        <v>0.161028941051145</v>
      </c>
      <c r="BI198" s="70"/>
      <c r="BJ198" s="9" t="n">
        <v>48.6415599100288</v>
      </c>
      <c r="BK198" s="9" t="n">
        <v>54.8377888756964</v>
      </c>
      <c r="BL198" s="9" t="n">
        <v>50.4844997752951</v>
      </c>
      <c r="BM198" s="9" t="n">
        <v>36.4294859681421</v>
      </c>
      <c r="BN198" s="9" t="n">
        <v>25.3363629199747</v>
      </c>
      <c r="BO198" s="9" t="n">
        <v>19.8495221883196</v>
      </c>
      <c r="BP198" s="9" t="n">
        <v>20.7238448025005</v>
      </c>
      <c r="BQ198" s="9" t="n">
        <v>17.7484948254428</v>
      </c>
      <c r="BR198" s="9" t="n">
        <v>13.4733290663636</v>
      </c>
      <c r="BS198" s="9" t="n">
        <v>11.3477296854117</v>
      </c>
      <c r="BT198" s="9" t="n">
        <v>8.38169241994834</v>
      </c>
      <c r="BU198" s="9" t="n">
        <v>6.53934073871965</v>
      </c>
      <c r="BV198" s="9" t="n">
        <v>5.32745399826414</v>
      </c>
      <c r="BW198" s="9" t="n">
        <v>6.54589191264817</v>
      </c>
      <c r="BX198" s="10" t="n">
        <v>7.43085290119779</v>
      </c>
      <c r="BY198" s="10" t="n">
        <v>0.861894601427687</v>
      </c>
      <c r="CA198" s="11" t="n">
        <v>1.23854834068063</v>
      </c>
      <c r="CB198" s="11" t="n">
        <v>1.56966929823307</v>
      </c>
      <c r="CC198" s="11" t="n">
        <v>0.286583748180959</v>
      </c>
      <c r="CD198" s="11" t="n">
        <v>0.905636804560806</v>
      </c>
      <c r="CE198" s="11" t="n">
        <v>0.179219644709767</v>
      </c>
      <c r="CF198" s="11" t="n">
        <v>0.096768926929888</v>
      </c>
      <c r="CG198" s="11" t="n">
        <v>0.162016383755427</v>
      </c>
      <c r="CH198" s="11" t="n">
        <v>0.0167914984942605</v>
      </c>
      <c r="CI198" s="11" t="n">
        <v>0.0995632998910522</v>
      </c>
      <c r="CJ198" s="11" t="n">
        <v>0.0242567244507709</v>
      </c>
      <c r="CK198" s="11" t="n">
        <v>0.0452797902445695</v>
      </c>
      <c r="CL198" s="11" t="n">
        <v>0.0198306698021845</v>
      </c>
      <c r="CM198" s="11" t="n">
        <v>0.0523292777578742</v>
      </c>
      <c r="CN198" s="11" t="n">
        <v>0.0180493073846086</v>
      </c>
    </row>
    <row r="199" s="73" customFormat="true" ht="11" hidden="false" customHeight="false" outlineLevel="0" collapsed="false">
      <c r="A199" s="72"/>
      <c r="C199" s="74"/>
      <c r="D199" s="72"/>
      <c r="E199" s="75"/>
      <c r="F199" s="76"/>
      <c r="G199" s="77"/>
      <c r="H199" s="75" t="s">
        <v>86</v>
      </c>
      <c r="I199" s="102" t="n">
        <v>48.441</v>
      </c>
      <c r="J199" s="102" t="n">
        <v>0.027</v>
      </c>
      <c r="K199" s="102"/>
      <c r="L199" s="102"/>
      <c r="M199" s="102" t="n">
        <v>0</v>
      </c>
      <c r="N199" s="102" t="n">
        <v>0.587</v>
      </c>
      <c r="O199" s="102" t="n">
        <v>0.031</v>
      </c>
      <c r="P199" s="102" t="n">
        <v>0.144</v>
      </c>
      <c r="Q199" s="102" t="n">
        <v>38.225</v>
      </c>
      <c r="R199" s="102" t="n">
        <v>0.322</v>
      </c>
      <c r="S199" s="102" t="n">
        <v>0.011</v>
      </c>
      <c r="T199" s="102" t="n">
        <v>0.008</v>
      </c>
      <c r="U199" s="102" t="n">
        <v>0.001</v>
      </c>
      <c r="V199" s="102"/>
      <c r="W199" s="102"/>
      <c r="X199" s="102"/>
      <c r="Y199" s="102" t="n">
        <v>99.6587237365167</v>
      </c>
      <c r="Z199" s="78" t="n">
        <v>9.19453281346545</v>
      </c>
      <c r="AA199" s="78" t="n">
        <v>0.00927399291838654</v>
      </c>
      <c r="AB199" s="78" t="n">
        <v>0</v>
      </c>
      <c r="AC199" s="78" t="n">
        <v>0</v>
      </c>
      <c r="AD199" s="78" t="n">
        <v>0</v>
      </c>
      <c r="AE199" s="78" t="n">
        <v>0.0848605522191786</v>
      </c>
      <c r="AF199" s="78" t="n">
        <v>0.00453905070785609</v>
      </c>
      <c r="AG199" s="78" t="n">
        <v>0.0371152141511285</v>
      </c>
      <c r="AH199" s="78" t="n">
        <v>5.73320222664352</v>
      </c>
      <c r="AI199" s="78" t="n">
        <v>0.0556699040114955</v>
      </c>
      <c r="AJ199" s="78" t="n">
        <v>0</v>
      </c>
      <c r="AK199" s="78" t="n">
        <v>0</v>
      </c>
      <c r="AL199" s="78" t="n">
        <v>0.000203746078490851</v>
      </c>
      <c r="AM199" s="78"/>
      <c r="AN199" s="78"/>
      <c r="AO199" s="78"/>
      <c r="AP199" s="78" t="n">
        <v>18.1832983684457</v>
      </c>
      <c r="AQ199" s="78"/>
      <c r="AR199" s="78"/>
      <c r="AS199" s="78"/>
      <c r="AT199" s="78"/>
      <c r="AU199" s="79" t="n">
        <v>10.4051301429041</v>
      </c>
      <c r="AV199" s="79" t="n">
        <v>32.9026733254178</v>
      </c>
      <c r="AW199" s="79" t="n">
        <v>4.35938519849048</v>
      </c>
      <c r="AX199" s="79" t="n">
        <v>11.861560245401</v>
      </c>
      <c r="AY199" s="79" t="n">
        <v>2.84728016696707</v>
      </c>
      <c r="AZ199" s="79" t="n">
        <v>1.16318200023553</v>
      </c>
      <c r="BA199" s="79" t="n">
        <v>2.22001437368335</v>
      </c>
      <c r="BB199" s="78" t="n">
        <v>0.488834244324701</v>
      </c>
      <c r="BC199" s="79" t="n">
        <v>2.54105861232155</v>
      </c>
      <c r="BD199" s="78" t="n">
        <v>0.538016972489044</v>
      </c>
      <c r="BE199" s="79" t="n">
        <v>1.39136094171142</v>
      </c>
      <c r="BF199" s="78" t="n">
        <v>0.171330727354455</v>
      </c>
      <c r="BG199" s="79" t="n">
        <v>0.895012271708376</v>
      </c>
      <c r="BH199" s="78" t="n">
        <v>0.147809103660772</v>
      </c>
      <c r="BI199" s="80"/>
      <c r="BJ199" s="81" t="n">
        <v>44.2771495442729</v>
      </c>
      <c r="BK199" s="81" t="n">
        <v>54.8377888756964</v>
      </c>
      <c r="BL199" s="81" t="n">
        <v>47.9053318515437</v>
      </c>
      <c r="BM199" s="81" t="n">
        <v>25.5637074254332</v>
      </c>
      <c r="BN199" s="81" t="n">
        <v>18.6096742939024</v>
      </c>
      <c r="BO199" s="81" t="n">
        <v>19.8495221883196</v>
      </c>
      <c r="BP199" s="81" t="n">
        <v>10.7767688042881</v>
      </c>
      <c r="BQ199" s="81" t="n">
        <v>13.0355798486587</v>
      </c>
      <c r="BR199" s="81" t="n">
        <v>10.0041677650455</v>
      </c>
      <c r="BS199" s="81" t="n">
        <v>9.50560022065449</v>
      </c>
      <c r="BT199" s="81" t="n">
        <v>8.38169241994834</v>
      </c>
      <c r="BU199" s="81" t="n">
        <v>6.53934073871965</v>
      </c>
      <c r="BV199" s="81" t="n">
        <v>5.32745399826414</v>
      </c>
      <c r="BW199" s="81" t="n">
        <v>6.00850014881186</v>
      </c>
      <c r="BX199" s="82" t="n">
        <v>4.52994650681728</v>
      </c>
      <c r="BY199" s="82" t="n">
        <v>0.861894601427687</v>
      </c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</row>
    <row r="200" s="73" customFormat="true" ht="11" hidden="false" customHeight="false" outlineLevel="0" collapsed="false">
      <c r="A200" s="72"/>
      <c r="C200" s="74"/>
      <c r="D200" s="72"/>
      <c r="E200" s="75"/>
      <c r="F200" s="76"/>
      <c r="G200" s="77"/>
      <c r="H200" s="75" t="s">
        <v>87</v>
      </c>
      <c r="I200" s="102" t="n">
        <v>53.942</v>
      </c>
      <c r="J200" s="102" t="n">
        <v>0.105</v>
      </c>
      <c r="K200" s="102"/>
      <c r="L200" s="102"/>
      <c r="M200" s="102" t="n">
        <v>0.305</v>
      </c>
      <c r="N200" s="102" t="n">
        <v>6.762</v>
      </c>
      <c r="O200" s="102" t="n">
        <v>0.126</v>
      </c>
      <c r="P200" s="102" t="n">
        <v>0.299</v>
      </c>
      <c r="Q200" s="102" t="n">
        <v>41.187</v>
      </c>
      <c r="R200" s="102" t="n">
        <v>0.914</v>
      </c>
      <c r="S200" s="102" t="n">
        <v>0.011</v>
      </c>
      <c r="T200" s="102" t="n">
        <v>0.008</v>
      </c>
      <c r="U200" s="102" t="n">
        <v>0.303</v>
      </c>
      <c r="V200" s="102"/>
      <c r="W200" s="102"/>
      <c r="X200" s="102"/>
      <c r="Y200" s="102" t="n">
        <v>101.008911542511</v>
      </c>
      <c r="Z200" s="78" t="n">
        <v>9.99110595158317</v>
      </c>
      <c r="AA200" s="78" t="n">
        <v>0.0351934828171498</v>
      </c>
      <c r="AB200" s="78" t="n">
        <v>0</v>
      </c>
      <c r="AC200" s="78" t="n">
        <v>0.00801938241379011</v>
      </c>
      <c r="AD200" s="78" t="n">
        <v>0.0427206890673717</v>
      </c>
      <c r="AE200" s="78" t="n">
        <v>1.00178140474594</v>
      </c>
      <c r="AF200" s="78" t="n">
        <v>0.0188622997974689</v>
      </c>
      <c r="AG200" s="78" t="n">
        <v>0.0789751963254286</v>
      </c>
      <c r="AH200" s="78" t="n">
        <v>6.0280921033999</v>
      </c>
      <c r="AI200" s="78" t="n">
        <v>0.161935044048855</v>
      </c>
      <c r="AJ200" s="78" t="n">
        <v>0.00142815196934759</v>
      </c>
      <c r="AK200" s="78" t="n">
        <v>0.00104041679068288</v>
      </c>
      <c r="AL200" s="78" t="n">
        <v>0.063264770124037</v>
      </c>
      <c r="AM200" s="78"/>
      <c r="AN200" s="78"/>
      <c r="AO200" s="78"/>
      <c r="AP200" s="78" t="n">
        <v>18.2910879048522</v>
      </c>
      <c r="AQ200" s="78"/>
      <c r="AR200" s="78"/>
      <c r="AS200" s="78"/>
      <c r="AT200" s="78"/>
      <c r="AU200" s="79" t="n">
        <v>11.6439208657523</v>
      </c>
      <c r="AV200" s="79" t="n">
        <v>49.0701756551536</v>
      </c>
      <c r="AW200" s="79" t="n">
        <v>6.4277274688755</v>
      </c>
      <c r="AX200" s="79" t="n">
        <v>18.8366648687407</v>
      </c>
      <c r="AY200" s="79" t="n">
        <v>4.5202267577559</v>
      </c>
      <c r="AZ200" s="79" t="n">
        <v>1.41603706546847</v>
      </c>
      <c r="BA200" s="79" t="n">
        <v>4.26911202931511</v>
      </c>
      <c r="BB200" s="78" t="n">
        <v>0.782895155751668</v>
      </c>
      <c r="BC200" s="79" t="n">
        <v>3.9472653451471</v>
      </c>
      <c r="BD200" s="78" t="n">
        <v>0.66892719161566</v>
      </c>
      <c r="BE200" s="79" t="n">
        <v>1.5831225434182</v>
      </c>
      <c r="BF200" s="78" t="n">
        <v>0.222117098102752</v>
      </c>
      <c r="BG200" s="79" t="n">
        <v>1.79274656322053</v>
      </c>
      <c r="BH200" s="78" t="n">
        <v>0.240448287225889</v>
      </c>
      <c r="BI200" s="80"/>
      <c r="BJ200" s="81" t="n">
        <v>49.5485994287331</v>
      </c>
      <c r="BK200" s="81" t="n">
        <v>81.7836260919227</v>
      </c>
      <c r="BL200" s="81" t="n">
        <v>70.6343677898407</v>
      </c>
      <c r="BM200" s="81" t="n">
        <v>40.5962604929757</v>
      </c>
      <c r="BN200" s="81" t="n">
        <v>29.5439657369667</v>
      </c>
      <c r="BO200" s="81" t="n">
        <v>24.1644550421241</v>
      </c>
      <c r="BP200" s="81" t="n">
        <v>20.7238448025005</v>
      </c>
      <c r="BQ200" s="81" t="n">
        <v>20.8772041533778</v>
      </c>
      <c r="BR200" s="81" t="n">
        <v>15.5404147446736</v>
      </c>
      <c r="BS200" s="81" t="n">
        <v>11.8185016186512</v>
      </c>
      <c r="BT200" s="81" t="n">
        <v>9.53688279167591</v>
      </c>
      <c r="BU200" s="81" t="n">
        <v>8.47775183598291</v>
      </c>
      <c r="BV200" s="81" t="n">
        <v>10.6711104953603</v>
      </c>
      <c r="BW200" s="81" t="n">
        <v>9.77432061893858</v>
      </c>
      <c r="BX200" s="82" t="n">
        <v>8.24641727578737</v>
      </c>
      <c r="BY200" s="82" t="n">
        <v>1.6445988350058</v>
      </c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</row>
    <row r="201" s="73" customFormat="true" ht="11" hidden="true" customHeight="false" outlineLevel="0" collapsed="false">
      <c r="A201" s="72"/>
      <c r="C201" s="74"/>
      <c r="D201" s="72"/>
      <c r="E201" s="75"/>
      <c r="F201" s="76"/>
      <c r="G201" s="77"/>
      <c r="H201" s="87" t="s">
        <v>88</v>
      </c>
      <c r="I201" s="102" t="n">
        <v>2.31088876601382</v>
      </c>
      <c r="J201" s="102" t="n">
        <v>0.0344705993887867</v>
      </c>
      <c r="K201" s="102"/>
      <c r="L201" s="102"/>
      <c r="M201" s="102" t="n">
        <v>0.137057165688871</v>
      </c>
      <c r="N201" s="102" t="n">
        <v>2.75010549292608</v>
      </c>
      <c r="O201" s="102" t="n">
        <v>0.0436526695123626</v>
      </c>
      <c r="P201" s="102" t="n">
        <v>0.066967653883548</v>
      </c>
      <c r="Q201" s="102" t="n">
        <v>1.21636288444965</v>
      </c>
      <c r="R201" s="102" t="n">
        <v>0.254771793310536</v>
      </c>
      <c r="S201" s="102" t="n">
        <v>0</v>
      </c>
      <c r="T201" s="102" t="n">
        <v>0</v>
      </c>
      <c r="U201" s="102" t="n">
        <v>0.131995791178692</v>
      </c>
      <c r="V201" s="102"/>
      <c r="W201" s="102"/>
      <c r="X201" s="102"/>
      <c r="Y201" s="102" t="n">
        <v>0.63236189572923</v>
      </c>
      <c r="Z201" s="78" t="n">
        <v>0.358491921714407</v>
      </c>
      <c r="AA201" s="78" t="n">
        <v>0.0114379611289348</v>
      </c>
      <c r="AB201" s="78" t="n">
        <v>0</v>
      </c>
      <c r="AC201" s="78" t="n">
        <v>0.00378037312381276</v>
      </c>
      <c r="AD201" s="78" t="n">
        <v>0.0191992862694096</v>
      </c>
      <c r="AE201" s="78" t="n">
        <v>0.40810078551611</v>
      </c>
      <c r="AF201" s="78" t="n">
        <v>0.00655816432772237</v>
      </c>
      <c r="AG201" s="78" t="n">
        <v>0.0179907877322722</v>
      </c>
      <c r="AH201" s="78" t="n">
        <v>0.12072490292549</v>
      </c>
      <c r="AI201" s="78" t="n">
        <v>0.0455989381350714</v>
      </c>
      <c r="AJ201" s="78" t="n">
        <v>0.000673237294727067</v>
      </c>
      <c r="AK201" s="78" t="n">
        <v>0.000490457178634808</v>
      </c>
      <c r="AL201" s="78" t="n">
        <v>0.027565755928792</v>
      </c>
      <c r="AM201" s="78" t="n">
        <v>0.234340220481573</v>
      </c>
      <c r="AN201" s="78" t="n">
        <v>0.0250271200854746</v>
      </c>
      <c r="AO201" s="78" t="n">
        <v>0.211765812248613</v>
      </c>
      <c r="AP201" s="78" t="n">
        <v>0.0442604415976095</v>
      </c>
      <c r="AQ201" s="78" t="n">
        <v>0.0442604415976095</v>
      </c>
      <c r="AR201" s="78" t="n">
        <v>0.117170110240786</v>
      </c>
      <c r="AS201" s="78" t="n">
        <v>0.0125135600427373</v>
      </c>
      <c r="AT201" s="78" t="n">
        <v>0.105882906124307</v>
      </c>
      <c r="AU201" s="79" t="n">
        <v>0.54077796879334</v>
      </c>
      <c r="AV201" s="79" t="n">
        <v>7.58361386834337</v>
      </c>
      <c r="AW201" s="79" t="n">
        <v>0.924683376615472</v>
      </c>
      <c r="AX201" s="79" t="n">
        <v>2.9403138324393</v>
      </c>
      <c r="AY201" s="79" t="n">
        <v>0.688992806065167</v>
      </c>
      <c r="AZ201" s="79" t="n">
        <v>0.105501098370514</v>
      </c>
      <c r="BA201" s="79" t="n">
        <v>0.902900828107261</v>
      </c>
      <c r="BB201" s="78" t="n">
        <v>0.12086372838699</v>
      </c>
      <c r="BC201" s="79" t="n">
        <v>0.580185732463871</v>
      </c>
      <c r="BD201" s="78" t="n">
        <v>0.0564885141527817</v>
      </c>
      <c r="BE201" s="79" t="n">
        <v>0.0796995501713984</v>
      </c>
      <c r="BF201" s="78" t="n">
        <v>0.0210334854914467</v>
      </c>
      <c r="BG201" s="79" t="n">
        <v>0.380075521115424</v>
      </c>
      <c r="BH201" s="78" t="n">
        <v>0.0409121212398033</v>
      </c>
      <c r="BI201" s="80"/>
      <c r="BJ201" s="81" t="n">
        <v>2.30118284592911</v>
      </c>
      <c r="BK201" s="81" t="n">
        <v>12.639356447239</v>
      </c>
      <c r="BL201" s="81" t="n">
        <v>10.1613557869832</v>
      </c>
      <c r="BM201" s="81" t="n">
        <v>6.33688325956744</v>
      </c>
      <c r="BN201" s="81" t="n">
        <v>4.50322095467428</v>
      </c>
      <c r="BO201" s="81" t="n">
        <v>1.80036004045246</v>
      </c>
      <c r="BP201" s="81" t="n">
        <v>4.38301372867603</v>
      </c>
      <c r="BQ201" s="81" t="n">
        <v>3.22303275698638</v>
      </c>
      <c r="BR201" s="81" t="n">
        <v>2.28419579710185</v>
      </c>
      <c r="BS201" s="81" t="n">
        <v>0.998030285384836</v>
      </c>
      <c r="BT201" s="81" t="n">
        <v>0.480117772116858</v>
      </c>
      <c r="BU201" s="81" t="n">
        <v>0.802804789749886</v>
      </c>
      <c r="BV201" s="81" t="n">
        <v>2.26235429235371</v>
      </c>
      <c r="BW201" s="81" t="n">
        <v>1.6630943593416</v>
      </c>
      <c r="BX201" s="82" t="n">
        <v>1.59487227404533</v>
      </c>
      <c r="BY201" s="82" t="n">
        <v>0.353127371426053</v>
      </c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</row>
    <row r="202" s="85" customFormat="true" ht="11" hidden="false" customHeight="false" outlineLevel="0" collapsed="false">
      <c r="A202" s="84"/>
      <c r="C202" s="86"/>
      <c r="D202" s="84"/>
      <c r="E202" s="87"/>
      <c r="F202" s="88"/>
      <c r="G202" s="89"/>
      <c r="H202" s="87" t="s">
        <v>89</v>
      </c>
      <c r="I202" s="105" t="n">
        <v>51.5766666666667</v>
      </c>
      <c r="J202" s="105" t="n">
        <v>0.0566666666666667</v>
      </c>
      <c r="K202" s="105"/>
      <c r="L202" s="105"/>
      <c r="M202" s="105" t="n">
        <v>0.112</v>
      </c>
      <c r="N202" s="105" t="n">
        <v>2.89733333333333</v>
      </c>
      <c r="O202" s="105" t="n">
        <v>0.0643333333333333</v>
      </c>
      <c r="P202" s="105" t="n">
        <v>0.206</v>
      </c>
      <c r="Q202" s="105" t="n">
        <v>39.613</v>
      </c>
      <c r="R202" s="105" t="n">
        <v>0.561</v>
      </c>
      <c r="S202" s="105" t="n">
        <v>0.011</v>
      </c>
      <c r="T202" s="105" t="n">
        <v>0.008</v>
      </c>
      <c r="U202" s="105" t="n">
        <v>0.118666666666667</v>
      </c>
      <c r="V202" s="105"/>
      <c r="W202" s="105"/>
      <c r="X202" s="105"/>
      <c r="Y202" s="105" t="n">
        <v>100.552960342557</v>
      </c>
      <c r="Z202" s="90" t="n">
        <v>9.69950036459868</v>
      </c>
      <c r="AA202" s="90" t="n">
        <v>0.0191631546969078</v>
      </c>
      <c r="AB202" s="90" t="n">
        <v>0</v>
      </c>
      <c r="AC202" s="90" t="n">
        <v>0.00267312747126337</v>
      </c>
      <c r="AD202" s="90" t="n">
        <v>0.0156842375554731</v>
      </c>
      <c r="AE202" s="90" t="n">
        <v>0.428381263474069</v>
      </c>
      <c r="AF202" s="90" t="n">
        <v>0.00960103933951455</v>
      </c>
      <c r="AG202" s="90" t="n">
        <v>0.0540686850705384</v>
      </c>
      <c r="AH202" s="90" t="n">
        <v>5.88701749798541</v>
      </c>
      <c r="AI202" s="90" t="n">
        <v>0.0988723054888191</v>
      </c>
      <c r="AJ202" s="90" t="n">
        <v>0.000476050656449195</v>
      </c>
      <c r="AK202" s="90" t="n">
        <v>0.000346805596894295</v>
      </c>
      <c r="AL202" s="90" t="n">
        <v>0.0247668778793449</v>
      </c>
      <c r="AM202" s="90"/>
      <c r="AN202" s="90"/>
      <c r="AO202" s="90"/>
      <c r="AP202" s="90" t="n">
        <v>18.2405514098134</v>
      </c>
      <c r="AQ202" s="90"/>
      <c r="AR202" s="90"/>
      <c r="AS202" s="90"/>
      <c r="AT202" s="90"/>
      <c r="AU202" s="91" t="n">
        <v>11.1599391958377</v>
      </c>
      <c r="AV202" s="91" t="n">
        <v>38.3457322792237</v>
      </c>
      <c r="AW202" s="91" t="n">
        <v>5.12706738230594</v>
      </c>
      <c r="AX202" s="91" t="n">
        <v>15.8671688677866</v>
      </c>
      <c r="AY202" s="91" t="n">
        <v>3.74799015049303</v>
      </c>
      <c r="AZ202" s="91" t="n">
        <v>1.30501301333086</v>
      </c>
      <c r="BA202" s="91" t="n">
        <v>3.48480235839382</v>
      </c>
      <c r="BB202" s="90" t="n">
        <v>0.645765985343491</v>
      </c>
      <c r="BC202" s="91" t="n">
        <v>3.30351651344167</v>
      </c>
      <c r="BD202" s="90" t="n">
        <v>0.616408554766335</v>
      </c>
      <c r="BE202" s="91" t="n">
        <v>1.4766760831912</v>
      </c>
      <c r="BF202" s="90" t="n">
        <v>0.19922707102913</v>
      </c>
      <c r="BG202" s="91" t="n">
        <v>1.27268862197437</v>
      </c>
      <c r="BH202" s="90" t="n">
        <v>0.183095443979269</v>
      </c>
      <c r="BI202" s="92"/>
      <c r="BJ202" s="93" t="n">
        <v>47.4891029610116</v>
      </c>
      <c r="BK202" s="93" t="n">
        <v>63.9095537987061</v>
      </c>
      <c r="BL202" s="93" t="n">
        <v>56.3413998055598</v>
      </c>
      <c r="BM202" s="93" t="n">
        <v>34.1964846288504</v>
      </c>
      <c r="BN202" s="93" t="n">
        <v>24.4966676502812</v>
      </c>
      <c r="BO202" s="93" t="n">
        <v>22.2698466438714</v>
      </c>
      <c r="BP202" s="93" t="n">
        <v>16.9165163028826</v>
      </c>
      <c r="BQ202" s="93" t="n">
        <v>17.2204262758264</v>
      </c>
      <c r="BR202" s="93" t="n">
        <v>13.0059705253609</v>
      </c>
      <c r="BS202" s="93" t="n">
        <v>10.8906105082391</v>
      </c>
      <c r="BT202" s="93" t="n">
        <v>8.89563905536866</v>
      </c>
      <c r="BU202" s="93" t="n">
        <v>7.60408668050113</v>
      </c>
      <c r="BV202" s="93" t="n">
        <v>7.57552751175218</v>
      </c>
      <c r="BW202" s="93" t="n">
        <v>7.44290422679954</v>
      </c>
      <c r="BX202" s="94" t="n">
        <v>6.73573889460081</v>
      </c>
      <c r="BY202" s="94" t="n">
        <v>1.1469579114054</v>
      </c>
      <c r="CA202" s="95" t="n">
        <v>1.20920360657771</v>
      </c>
      <c r="CB202" s="95" t="n">
        <v>1.82933824500103</v>
      </c>
      <c r="CC202" s="95" t="n">
        <v>0.319831425604036</v>
      </c>
      <c r="CD202" s="95" t="n">
        <v>0.850124404543285</v>
      </c>
      <c r="CE202" s="95" t="n">
        <v>0.17327996471804</v>
      </c>
      <c r="CF202" s="95" t="n">
        <v>0.108568314248326</v>
      </c>
      <c r="CG202" s="95" t="n">
        <v>0.132251173624021</v>
      </c>
      <c r="CH202" s="95" t="n">
        <v>0.0162919033261656</v>
      </c>
      <c r="CI202" s="95" t="n">
        <v>0.0961096799026066</v>
      </c>
      <c r="CJ202" s="95" t="n">
        <v>0.0232795938502691</v>
      </c>
      <c r="CK202" s="95" t="n">
        <v>0.0480562457242944</v>
      </c>
      <c r="CL202" s="95" t="n">
        <v>0.0230595312483643</v>
      </c>
      <c r="CM202" s="95" t="n">
        <v>0.0744111321194072</v>
      </c>
      <c r="CN202" s="95" t="n">
        <v>0.0205226832365095</v>
      </c>
    </row>
    <row r="203" customFormat="false" ht="7.5" hidden="false" customHeight="true" outlineLevel="0" collapsed="false">
      <c r="E203" s="68"/>
      <c r="F203" s="66"/>
      <c r="G203" s="67"/>
      <c r="H203" s="68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69"/>
      <c r="AS203" s="69"/>
      <c r="AT203" s="69"/>
      <c r="BI203" s="70"/>
    </row>
    <row r="204" s="57" customFormat="true" ht="18" hidden="false" customHeight="true" outlineLevel="0" collapsed="false">
      <c r="A204" s="53"/>
      <c r="B204" s="53"/>
      <c r="C204" s="53"/>
      <c r="D204" s="53"/>
      <c r="E204" s="54" t="s">
        <v>185</v>
      </c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6"/>
      <c r="AL204" s="55"/>
      <c r="AM204" s="55"/>
      <c r="AN204" s="56"/>
      <c r="AO204" s="55"/>
      <c r="AP204" s="55"/>
      <c r="AQ204" s="55"/>
      <c r="AT204" s="58"/>
      <c r="AU204" s="59"/>
      <c r="AV204" s="59"/>
      <c r="AW204" s="59"/>
      <c r="AX204" s="59"/>
      <c r="AY204" s="59"/>
      <c r="AZ204" s="59"/>
      <c r="BA204" s="59"/>
      <c r="BB204" s="60"/>
      <c r="BC204" s="59"/>
      <c r="BD204" s="60"/>
      <c r="BE204" s="59"/>
      <c r="BF204" s="60"/>
      <c r="BG204" s="59"/>
      <c r="BH204" s="61"/>
      <c r="BI204" s="55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3"/>
      <c r="BY204" s="63"/>
      <c r="BZ204" s="55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</row>
    <row r="205" customFormat="false" ht="11" hidden="false" customHeight="false" outlineLevel="0" collapsed="false">
      <c r="A205" s="1" t="n">
        <v>9</v>
      </c>
      <c r="B205" s="2" t="s">
        <v>185</v>
      </c>
      <c r="E205" s="68" t="s">
        <v>186</v>
      </c>
      <c r="F205" s="66" t="s">
        <v>187</v>
      </c>
      <c r="G205" s="67" t="s">
        <v>76</v>
      </c>
      <c r="H205" s="68" t="s">
        <v>188</v>
      </c>
      <c r="I205" s="7" t="n">
        <v>54.821</v>
      </c>
      <c r="J205" s="7" t="n">
        <v>0.19</v>
      </c>
      <c r="K205" s="7" t="n">
        <v>0</v>
      </c>
      <c r="L205" s="7" t="n">
        <v>0.105</v>
      </c>
      <c r="M205" s="7" t="n">
        <v>0</v>
      </c>
      <c r="N205" s="7" t="n">
        <v>0.072</v>
      </c>
      <c r="O205" s="7" t="n">
        <v>0.122</v>
      </c>
      <c r="P205" s="7" t="n">
        <v>0.191</v>
      </c>
      <c r="Q205" s="7" t="n">
        <v>42.761</v>
      </c>
      <c r="R205" s="7" t="n">
        <v>0.05</v>
      </c>
      <c r="S205" s="7" t="n">
        <v>0.061</v>
      </c>
      <c r="T205" s="7" t="n">
        <v>0</v>
      </c>
      <c r="U205" s="7" t="n">
        <v>0</v>
      </c>
      <c r="V205" s="7" t="n">
        <v>1.866</v>
      </c>
      <c r="W205" s="7" t="n">
        <v>3.07</v>
      </c>
      <c r="X205" s="7" t="n">
        <v>0</v>
      </c>
      <c r="Y205" s="7" t="n">
        <v>103.309</v>
      </c>
      <c r="Z205" s="7" t="n">
        <v>9.75128759899128</v>
      </c>
      <c r="AA205" s="7" t="n">
        <v>0.0611582488629452</v>
      </c>
      <c r="AB205" s="7" t="n">
        <v>0</v>
      </c>
      <c r="AC205" s="7" t="n">
        <v>0.0101080813441614</v>
      </c>
      <c r="AD205" s="7" t="n">
        <v>0</v>
      </c>
      <c r="AE205" s="7" t="n">
        <v>0.00999605739463886</v>
      </c>
      <c r="AF205" s="7" t="n">
        <v>0.017155037180126</v>
      </c>
      <c r="AG205" s="7" t="n">
        <v>0.0472771554475866</v>
      </c>
      <c r="AH205" s="7" t="n">
        <v>6.01029882082749</v>
      </c>
      <c r="AI205" s="7" t="n">
        <v>0.0083016247295828</v>
      </c>
      <c r="AJ205" s="7" t="n">
        <v>0.0076057153096846</v>
      </c>
      <c r="AK205" s="7" t="n">
        <v>0</v>
      </c>
      <c r="AL205" s="7" t="n">
        <v>0</v>
      </c>
      <c r="AM205" s="7" t="n">
        <v>0.525071464746811</v>
      </c>
      <c r="AN205" s="7" t="n">
        <v>1.61178753076078</v>
      </c>
      <c r="AO205" s="7" t="n">
        <v>0</v>
      </c>
      <c r="AP205" s="7" t="n">
        <v>18.0600473355951</v>
      </c>
      <c r="AQ205" s="7" t="n">
        <v>15.9231883400875</v>
      </c>
      <c r="AR205" s="69" t="n">
        <v>0.245721157011619</v>
      </c>
      <c r="AS205" s="69" t="n">
        <v>0.754278842988381</v>
      </c>
      <c r="AT205" s="69" t="n">
        <v>0</v>
      </c>
      <c r="AU205" s="6" t="n">
        <v>63.72</v>
      </c>
      <c r="AV205" s="6" t="n">
        <v>150.16</v>
      </c>
      <c r="AW205" s="6" t="n">
        <v>18.81</v>
      </c>
      <c r="AX205" s="6" t="n">
        <v>82.08</v>
      </c>
      <c r="AY205" s="6" t="n">
        <v>21.96</v>
      </c>
      <c r="AZ205" s="6" t="n">
        <v>1.081</v>
      </c>
      <c r="BA205" s="6" t="n">
        <v>27.15</v>
      </c>
      <c r="BB205" s="7" t="n">
        <v>4.59</v>
      </c>
      <c r="BC205" s="6" t="n">
        <v>28.4</v>
      </c>
      <c r="BD205" s="7" t="n">
        <v>5.83</v>
      </c>
      <c r="BE205" s="6" t="n">
        <v>15.13</v>
      </c>
      <c r="BF205" s="7" t="n">
        <v>1.89</v>
      </c>
      <c r="BG205" s="6" t="n">
        <v>9.89</v>
      </c>
      <c r="BH205" s="7" t="n">
        <v>1.262</v>
      </c>
      <c r="BI205" s="70"/>
      <c r="BJ205" s="9" t="n">
        <v>271.148936170213</v>
      </c>
      <c r="BK205" s="9" t="n">
        <v>250.266666666667</v>
      </c>
      <c r="BL205" s="9" t="n">
        <v>206.703296703297</v>
      </c>
      <c r="BM205" s="9" t="n">
        <v>176.896551724138</v>
      </c>
      <c r="BN205" s="9" t="n">
        <v>143.529411764706</v>
      </c>
      <c r="BO205" s="9" t="n">
        <v>18.4470989761092</v>
      </c>
      <c r="BP205" s="9" t="n">
        <v>131.796116504854</v>
      </c>
      <c r="BQ205" s="9" t="n">
        <v>122.4</v>
      </c>
      <c r="BR205" s="9" t="n">
        <v>111.811023622047</v>
      </c>
      <c r="BS205" s="9" t="n">
        <v>103.003533568905</v>
      </c>
      <c r="BT205" s="9" t="n">
        <v>91.144578313253</v>
      </c>
      <c r="BU205" s="9" t="n">
        <v>72.1374045801527</v>
      </c>
      <c r="BV205" s="9" t="n">
        <v>58.8690476190476</v>
      </c>
      <c r="BW205" s="9" t="n">
        <v>51.3008130081301</v>
      </c>
      <c r="BX205" s="10" t="n">
        <v>5.2854705465826</v>
      </c>
      <c r="BY205" s="10" t="n">
        <v>0.134002096297067</v>
      </c>
      <c r="CA205" s="11" t="n">
        <v>2.58</v>
      </c>
      <c r="CB205" s="11" t="n">
        <v>6.78</v>
      </c>
      <c r="CC205" s="11" t="n">
        <v>0.83</v>
      </c>
      <c r="CD205" s="11" t="n">
        <v>3.72</v>
      </c>
      <c r="CE205" s="11" t="n">
        <v>1.27</v>
      </c>
      <c r="CF205" s="11" t="n">
        <v>0.06</v>
      </c>
      <c r="CG205" s="11" t="n">
        <v>1.55</v>
      </c>
      <c r="CH205" s="11" t="n">
        <v>0.25</v>
      </c>
      <c r="CI205" s="11" t="n">
        <v>1.73</v>
      </c>
      <c r="CJ205" s="11" t="n">
        <v>0.35</v>
      </c>
      <c r="CK205" s="11" t="n">
        <v>0.88</v>
      </c>
      <c r="CL205" s="11" t="n">
        <v>0.095</v>
      </c>
      <c r="CM205" s="11" t="n">
        <v>0.65</v>
      </c>
      <c r="CN205" s="11" t="n">
        <v>0.072</v>
      </c>
    </row>
    <row r="206" customFormat="false" ht="11" hidden="false" customHeight="false" outlineLevel="0" collapsed="false">
      <c r="A206" s="1" t="n">
        <v>9</v>
      </c>
      <c r="B206" s="2" t="s">
        <v>185</v>
      </c>
      <c r="E206" s="71" t="s">
        <v>186</v>
      </c>
      <c r="F206" s="66" t="s">
        <v>187</v>
      </c>
      <c r="G206" s="67" t="s">
        <v>76</v>
      </c>
      <c r="H206" s="68" t="s">
        <v>163</v>
      </c>
      <c r="I206" s="7" t="n">
        <v>54.821</v>
      </c>
      <c r="J206" s="7" t="n">
        <v>0.19</v>
      </c>
      <c r="K206" s="7" t="n">
        <v>0</v>
      </c>
      <c r="L206" s="7" t="n">
        <v>0.105</v>
      </c>
      <c r="M206" s="7" t="n">
        <v>0</v>
      </c>
      <c r="N206" s="7" t="n">
        <v>0.072</v>
      </c>
      <c r="O206" s="7" t="n">
        <v>0.122</v>
      </c>
      <c r="P206" s="7" t="n">
        <v>0.191</v>
      </c>
      <c r="Q206" s="7" t="n">
        <v>42.761</v>
      </c>
      <c r="R206" s="7" t="n">
        <v>0.05</v>
      </c>
      <c r="S206" s="7" t="n">
        <v>0.061</v>
      </c>
      <c r="T206" s="7" t="n">
        <v>0</v>
      </c>
      <c r="U206" s="7" t="n">
        <v>0</v>
      </c>
      <c r="V206" s="7" t="n">
        <v>1.866</v>
      </c>
      <c r="W206" s="7" t="n">
        <v>3.07</v>
      </c>
      <c r="X206" s="7" t="n">
        <v>0</v>
      </c>
      <c r="Y206" s="7" t="n">
        <v>103.309</v>
      </c>
      <c r="Z206" s="7" t="n">
        <v>9.75128759899128</v>
      </c>
      <c r="AA206" s="7" t="n">
        <v>0.0611582488629452</v>
      </c>
      <c r="AB206" s="7" t="n">
        <v>0</v>
      </c>
      <c r="AC206" s="7" t="n">
        <v>0.0101080813441614</v>
      </c>
      <c r="AD206" s="7" t="n">
        <v>0</v>
      </c>
      <c r="AE206" s="7" t="n">
        <v>0.00999605739463886</v>
      </c>
      <c r="AF206" s="7" t="n">
        <v>0.017155037180126</v>
      </c>
      <c r="AG206" s="7" t="n">
        <v>0.0472771554475866</v>
      </c>
      <c r="AH206" s="7" t="n">
        <v>6.01029882082749</v>
      </c>
      <c r="AI206" s="7" t="n">
        <v>0.0083016247295828</v>
      </c>
      <c r="AJ206" s="7" t="n">
        <v>0.0076057153096846</v>
      </c>
      <c r="AK206" s="7" t="n">
        <v>0</v>
      </c>
      <c r="AL206" s="7" t="n">
        <v>0</v>
      </c>
      <c r="AM206" s="7" t="n">
        <v>0.525071464746811</v>
      </c>
      <c r="AN206" s="7" t="n">
        <v>1.61178753076078</v>
      </c>
      <c r="AO206" s="7" t="n">
        <v>0</v>
      </c>
      <c r="AP206" s="7" t="n">
        <v>18.0600473355951</v>
      </c>
      <c r="AQ206" s="7" t="n">
        <v>15.9231883400875</v>
      </c>
      <c r="AR206" s="69" t="n">
        <v>0.245721157011619</v>
      </c>
      <c r="AS206" s="69" t="n">
        <v>0.754278842988381</v>
      </c>
      <c r="AT206" s="69" t="n">
        <v>0</v>
      </c>
      <c r="AU206" s="6" t="n">
        <v>60.28</v>
      </c>
      <c r="AV206" s="6" t="n">
        <v>143.64</v>
      </c>
      <c r="AW206" s="6" t="n">
        <v>18.1</v>
      </c>
      <c r="AX206" s="6" t="n">
        <v>76.82</v>
      </c>
      <c r="AY206" s="6" t="n">
        <v>20.72</v>
      </c>
      <c r="AZ206" s="6" t="n">
        <v>1.036</v>
      </c>
      <c r="BA206" s="6" t="n">
        <v>25.6</v>
      </c>
      <c r="BB206" s="7" t="n">
        <v>4.25</v>
      </c>
      <c r="BC206" s="6" t="n">
        <v>26.22</v>
      </c>
      <c r="BD206" s="7" t="n">
        <v>5.53</v>
      </c>
      <c r="BE206" s="6" t="n">
        <v>13.91</v>
      </c>
      <c r="BF206" s="7" t="n">
        <v>1.568</v>
      </c>
      <c r="BG206" s="6" t="n">
        <v>9.1</v>
      </c>
      <c r="BH206" s="7" t="n">
        <v>1.17</v>
      </c>
      <c r="BI206" s="70"/>
      <c r="BJ206" s="9" t="n">
        <v>256.510638297872</v>
      </c>
      <c r="BK206" s="9" t="n">
        <v>239.4</v>
      </c>
      <c r="BL206" s="9" t="n">
        <v>198.901098901099</v>
      </c>
      <c r="BM206" s="9" t="n">
        <v>165.560344827586</v>
      </c>
      <c r="BN206" s="9" t="n">
        <v>135.424836601307</v>
      </c>
      <c r="BO206" s="9" t="n">
        <v>17.679180887372</v>
      </c>
      <c r="BP206" s="9" t="n">
        <v>124.271844660194</v>
      </c>
      <c r="BQ206" s="9" t="n">
        <v>113.333333333333</v>
      </c>
      <c r="BR206" s="9" t="n">
        <v>103.228346456693</v>
      </c>
      <c r="BS206" s="9" t="n">
        <v>97.7031802120142</v>
      </c>
      <c r="BT206" s="9" t="n">
        <v>83.7951807228916</v>
      </c>
      <c r="BU206" s="9" t="n">
        <v>59.8473282442748</v>
      </c>
      <c r="BV206" s="9" t="n">
        <v>54.1666666666667</v>
      </c>
      <c r="BW206" s="9" t="n">
        <v>47.5609756097561</v>
      </c>
      <c r="BX206" s="10" t="n">
        <v>5.39330060010911</v>
      </c>
      <c r="BY206" s="10" t="n">
        <v>0.136152536116316</v>
      </c>
      <c r="CA206" s="11" t="n">
        <v>2.38</v>
      </c>
      <c r="CB206" s="11" t="n">
        <v>6.07</v>
      </c>
      <c r="CC206" s="11" t="n">
        <v>0.76</v>
      </c>
      <c r="CD206" s="11" t="n">
        <v>3.4</v>
      </c>
      <c r="CE206" s="11" t="n">
        <v>1.17</v>
      </c>
      <c r="CF206" s="11" t="n">
        <v>0.067</v>
      </c>
      <c r="CG206" s="11" t="n">
        <v>1.45</v>
      </c>
      <c r="CH206" s="11" t="n">
        <v>0.23</v>
      </c>
      <c r="CI206" s="11" t="n">
        <v>1.59</v>
      </c>
      <c r="CJ206" s="11" t="n">
        <v>0.31</v>
      </c>
      <c r="CK206" s="11" t="n">
        <v>0.81</v>
      </c>
      <c r="CL206" s="11" t="n">
        <v>0.091</v>
      </c>
      <c r="CM206" s="11" t="n">
        <v>0.56</v>
      </c>
      <c r="CN206" s="11" t="n">
        <v>0.069</v>
      </c>
    </row>
    <row r="207" customFormat="false" ht="11" hidden="false" customHeight="false" outlineLevel="0" collapsed="false">
      <c r="A207" s="1" t="n">
        <v>9</v>
      </c>
      <c r="B207" s="2" t="s">
        <v>185</v>
      </c>
      <c r="E207" s="71" t="s">
        <v>186</v>
      </c>
      <c r="F207" s="66" t="s">
        <v>187</v>
      </c>
      <c r="G207" s="67" t="s">
        <v>76</v>
      </c>
      <c r="H207" s="68" t="s">
        <v>189</v>
      </c>
      <c r="I207" s="7" t="n">
        <v>54.14</v>
      </c>
      <c r="J207" s="7" t="n">
        <v>0.134</v>
      </c>
      <c r="K207" s="7" t="n">
        <v>0</v>
      </c>
      <c r="L207" s="7" t="n">
        <v>0.115</v>
      </c>
      <c r="M207" s="7" t="n">
        <v>0.005</v>
      </c>
      <c r="N207" s="7" t="n">
        <v>0.089</v>
      </c>
      <c r="O207" s="7" t="n">
        <v>0.069</v>
      </c>
      <c r="P207" s="7" t="n">
        <v>0.219</v>
      </c>
      <c r="Q207" s="7" t="n">
        <v>42.431</v>
      </c>
      <c r="R207" s="7" t="n">
        <v>0.056</v>
      </c>
      <c r="S207" s="7" t="n">
        <v>0.011</v>
      </c>
      <c r="T207" s="7" t="n">
        <v>0</v>
      </c>
      <c r="U207" s="7" t="n">
        <v>0</v>
      </c>
      <c r="V207" s="7" t="n">
        <v>1.748</v>
      </c>
      <c r="W207" s="7" t="n">
        <v>2.976</v>
      </c>
      <c r="X207" s="7" t="n">
        <v>0</v>
      </c>
      <c r="Y207" s="7" t="n">
        <v>101.993</v>
      </c>
      <c r="Z207" s="7" t="n">
        <v>9.74268510189017</v>
      </c>
      <c r="AA207" s="7" t="n">
        <v>0.0436366740256405</v>
      </c>
      <c r="AB207" s="7" t="n">
        <v>0</v>
      </c>
      <c r="AC207" s="7" t="n">
        <v>0.0112001198931716</v>
      </c>
      <c r="AD207" s="7" t="n">
        <v>0.000663975815938513</v>
      </c>
      <c r="AE207" s="7" t="n">
        <v>0.0125006228769368</v>
      </c>
      <c r="AF207" s="7" t="n">
        <v>0.00981581412458788</v>
      </c>
      <c r="AG207" s="7" t="n">
        <v>0.0548412680352501</v>
      </c>
      <c r="AH207" s="7" t="n">
        <v>6.03360508706483</v>
      </c>
      <c r="AI207" s="7" t="n">
        <v>0.00940646669751993</v>
      </c>
      <c r="AJ207" s="7" t="n">
        <v>0.00138754896418317</v>
      </c>
      <c r="AK207" s="7" t="n">
        <v>0</v>
      </c>
      <c r="AL207" s="7" t="n">
        <v>0</v>
      </c>
      <c r="AM207" s="7" t="n">
        <v>0.497615165997819</v>
      </c>
      <c r="AN207" s="7" t="n">
        <v>1.5806937829892</v>
      </c>
      <c r="AO207" s="7" t="n">
        <v>0</v>
      </c>
      <c r="AP207" s="7" t="n">
        <v>17.9980516283752</v>
      </c>
      <c r="AQ207" s="7" t="n">
        <v>15.9197426793882</v>
      </c>
      <c r="AR207" s="69" t="n">
        <v>0.239432720645485</v>
      </c>
      <c r="AS207" s="69" t="n">
        <v>0.760567279354515</v>
      </c>
      <c r="AT207" s="69" t="n">
        <v>0</v>
      </c>
      <c r="AU207" s="6" t="n">
        <v>56.94</v>
      </c>
      <c r="AV207" s="6" t="n">
        <v>132.76</v>
      </c>
      <c r="AW207" s="6" t="n">
        <v>16.8</v>
      </c>
      <c r="AX207" s="6" t="n">
        <v>74.62</v>
      </c>
      <c r="AY207" s="6" t="n">
        <v>20.53</v>
      </c>
      <c r="AZ207" s="6" t="n">
        <v>1.097</v>
      </c>
      <c r="BA207" s="6" t="n">
        <v>24.86</v>
      </c>
      <c r="BB207" s="7" t="n">
        <v>4.14</v>
      </c>
      <c r="BC207" s="6" t="n">
        <v>25.14</v>
      </c>
      <c r="BD207" s="7" t="n">
        <v>5.27</v>
      </c>
      <c r="BE207" s="6" t="n">
        <v>14.08</v>
      </c>
      <c r="BF207" s="7" t="n">
        <v>1.68</v>
      </c>
      <c r="BG207" s="6" t="n">
        <v>9.21</v>
      </c>
      <c r="BH207" s="7" t="n">
        <v>1.199</v>
      </c>
      <c r="BI207" s="70"/>
      <c r="BJ207" s="9" t="n">
        <v>242.297872340426</v>
      </c>
      <c r="BK207" s="9" t="n">
        <v>221.266666666667</v>
      </c>
      <c r="BL207" s="9" t="n">
        <v>184.615384615385</v>
      </c>
      <c r="BM207" s="9" t="n">
        <v>160.818965517241</v>
      </c>
      <c r="BN207" s="9" t="n">
        <v>134.183006535948</v>
      </c>
      <c r="BO207" s="9" t="n">
        <v>18.7201365187713</v>
      </c>
      <c r="BP207" s="9" t="n">
        <v>120.679611650485</v>
      </c>
      <c r="BQ207" s="9" t="n">
        <v>110.4</v>
      </c>
      <c r="BR207" s="9" t="n">
        <v>98.9763779527559</v>
      </c>
      <c r="BS207" s="9" t="n">
        <v>93.1095406360424</v>
      </c>
      <c r="BT207" s="9" t="n">
        <v>84.8192771084337</v>
      </c>
      <c r="BU207" s="9" t="n">
        <v>64.1221374045801</v>
      </c>
      <c r="BV207" s="9" t="n">
        <v>54.8214285714286</v>
      </c>
      <c r="BW207" s="9" t="n">
        <v>48.739837398374</v>
      </c>
      <c r="BX207" s="10" t="n">
        <v>4.97124909055419</v>
      </c>
      <c r="BY207" s="10" t="n">
        <v>0.146903744864439</v>
      </c>
      <c r="CA207" s="11" t="n">
        <v>2.47</v>
      </c>
      <c r="CB207" s="11" t="n">
        <v>6.35</v>
      </c>
      <c r="CC207" s="11" t="n">
        <v>0.78</v>
      </c>
      <c r="CD207" s="11" t="n">
        <v>3.68</v>
      </c>
      <c r="CE207" s="11" t="n">
        <v>1.3</v>
      </c>
      <c r="CF207" s="11" t="n">
        <v>0.069</v>
      </c>
      <c r="CG207" s="11" t="n">
        <v>1.55</v>
      </c>
      <c r="CH207" s="11" t="n">
        <v>0.25</v>
      </c>
      <c r="CI207" s="11" t="n">
        <v>1.7</v>
      </c>
      <c r="CJ207" s="11" t="n">
        <v>0.34</v>
      </c>
      <c r="CK207" s="11" t="n">
        <v>0.92</v>
      </c>
      <c r="CL207" s="11" t="n">
        <v>0.11</v>
      </c>
      <c r="CM207" s="11" t="n">
        <v>0.68</v>
      </c>
      <c r="CN207" s="11" t="n">
        <v>0.077</v>
      </c>
    </row>
    <row r="208" customFormat="false" ht="11" hidden="false" customHeight="false" outlineLevel="0" collapsed="false">
      <c r="A208" s="1" t="n">
        <v>9</v>
      </c>
      <c r="B208" s="2" t="s">
        <v>185</v>
      </c>
      <c r="E208" s="71" t="s">
        <v>186</v>
      </c>
      <c r="F208" s="66" t="s">
        <v>187</v>
      </c>
      <c r="G208" s="67" t="s">
        <v>76</v>
      </c>
      <c r="H208" s="68" t="s">
        <v>190</v>
      </c>
      <c r="I208" s="7" t="n">
        <v>54.14</v>
      </c>
      <c r="J208" s="7" t="n">
        <v>0.134</v>
      </c>
      <c r="K208" s="7" t="n">
        <v>0</v>
      </c>
      <c r="L208" s="7" t="n">
        <v>0.115</v>
      </c>
      <c r="M208" s="7" t="n">
        <v>0.005</v>
      </c>
      <c r="N208" s="7" t="n">
        <v>0.089</v>
      </c>
      <c r="O208" s="7" t="n">
        <v>0.069</v>
      </c>
      <c r="P208" s="7" t="n">
        <v>0.219</v>
      </c>
      <c r="Q208" s="7" t="n">
        <v>42.431</v>
      </c>
      <c r="R208" s="7" t="n">
        <v>0.056</v>
      </c>
      <c r="S208" s="7" t="n">
        <v>0.011</v>
      </c>
      <c r="T208" s="7" t="n">
        <v>0</v>
      </c>
      <c r="U208" s="7" t="n">
        <v>0</v>
      </c>
      <c r="V208" s="7" t="n">
        <v>1.748</v>
      </c>
      <c r="W208" s="7" t="n">
        <v>2.976</v>
      </c>
      <c r="X208" s="7" t="n">
        <v>0</v>
      </c>
      <c r="Y208" s="7" t="n">
        <v>101.993</v>
      </c>
      <c r="Z208" s="7" t="n">
        <v>9.74268510189017</v>
      </c>
      <c r="AA208" s="7" t="n">
        <v>0.0436366740256405</v>
      </c>
      <c r="AB208" s="7" t="n">
        <v>0</v>
      </c>
      <c r="AC208" s="7" t="n">
        <v>0.0112001198931716</v>
      </c>
      <c r="AD208" s="7" t="n">
        <v>0.000663975815938513</v>
      </c>
      <c r="AE208" s="7" t="n">
        <v>0.0125006228769368</v>
      </c>
      <c r="AF208" s="7" t="n">
        <v>0.00981581412458788</v>
      </c>
      <c r="AG208" s="7" t="n">
        <v>0.0548412680352501</v>
      </c>
      <c r="AH208" s="7" t="n">
        <v>6.03360508706483</v>
      </c>
      <c r="AI208" s="7" t="n">
        <v>0.00940646669751993</v>
      </c>
      <c r="AJ208" s="7" t="n">
        <v>0.00138754896418317</v>
      </c>
      <c r="AK208" s="7" t="n">
        <v>0</v>
      </c>
      <c r="AL208" s="7" t="n">
        <v>0</v>
      </c>
      <c r="AM208" s="7" t="n">
        <v>0.497615165997819</v>
      </c>
      <c r="AN208" s="7" t="n">
        <v>1.5806937829892</v>
      </c>
      <c r="AO208" s="7" t="n">
        <v>0</v>
      </c>
      <c r="AP208" s="7" t="n">
        <v>17.9980516283752</v>
      </c>
      <c r="AQ208" s="7" t="n">
        <v>15.9197426793882</v>
      </c>
      <c r="AR208" s="69" t="n">
        <v>0.239432720645485</v>
      </c>
      <c r="AS208" s="69" t="n">
        <v>0.760567279354515</v>
      </c>
      <c r="AT208" s="69" t="n">
        <v>0</v>
      </c>
      <c r="AU208" s="6" t="n">
        <v>52.96</v>
      </c>
      <c r="AV208" s="6" t="n">
        <v>132.23</v>
      </c>
      <c r="AW208" s="6" t="n">
        <v>16.07</v>
      </c>
      <c r="AX208" s="6" t="n">
        <v>66.84</v>
      </c>
      <c r="AY208" s="6" t="n">
        <v>17.46</v>
      </c>
      <c r="AZ208" s="6" t="n">
        <v>0.965</v>
      </c>
      <c r="BA208" s="6" t="n">
        <v>21.31</v>
      </c>
      <c r="BB208" s="7" t="n">
        <v>3.52</v>
      </c>
      <c r="BC208" s="6" t="n">
        <v>22.06</v>
      </c>
      <c r="BD208" s="7" t="n">
        <v>4.48</v>
      </c>
      <c r="BE208" s="6" t="n">
        <v>11.85</v>
      </c>
      <c r="BF208" s="7" t="n">
        <v>1.433</v>
      </c>
      <c r="BG208" s="6" t="n">
        <v>7.7</v>
      </c>
      <c r="BH208" s="7" t="n">
        <v>1.02</v>
      </c>
      <c r="BI208" s="70"/>
      <c r="BJ208" s="9" t="n">
        <v>225.36170212766</v>
      </c>
      <c r="BK208" s="9" t="n">
        <v>220.383333333333</v>
      </c>
      <c r="BL208" s="9" t="n">
        <v>176.593406593407</v>
      </c>
      <c r="BM208" s="9" t="n">
        <v>144.051724137931</v>
      </c>
      <c r="BN208" s="9" t="n">
        <v>114.117647058824</v>
      </c>
      <c r="BO208" s="9" t="n">
        <v>16.4675767918089</v>
      </c>
      <c r="BP208" s="9" t="n">
        <v>103.446601941748</v>
      </c>
      <c r="BQ208" s="9" t="n">
        <v>93.8666666666667</v>
      </c>
      <c r="BR208" s="9" t="n">
        <v>86.8503937007874</v>
      </c>
      <c r="BS208" s="9" t="n">
        <v>79.1519434628975</v>
      </c>
      <c r="BT208" s="9" t="n">
        <v>71.3855421686747</v>
      </c>
      <c r="BU208" s="9" t="n">
        <v>54.6946564885496</v>
      </c>
      <c r="BV208" s="9" t="n">
        <v>45.8333333333333</v>
      </c>
      <c r="BW208" s="9" t="n">
        <v>41.4634146341463</v>
      </c>
      <c r="BX208" s="10" t="n">
        <v>5.43519399249061</v>
      </c>
      <c r="BY208" s="10" t="n">
        <v>0.15138127580663</v>
      </c>
      <c r="CA208" s="11" t="n">
        <v>2.3</v>
      </c>
      <c r="CB208" s="11" t="n">
        <v>6.33</v>
      </c>
      <c r="CC208" s="11" t="n">
        <v>0.74</v>
      </c>
      <c r="CD208" s="11" t="n">
        <v>3.28</v>
      </c>
      <c r="CE208" s="11" t="n">
        <v>1.08</v>
      </c>
      <c r="CF208" s="11" t="n">
        <v>0.054</v>
      </c>
      <c r="CG208" s="11" t="n">
        <v>1.31</v>
      </c>
      <c r="CH208" s="11" t="n">
        <v>0.21</v>
      </c>
      <c r="CI208" s="11" t="n">
        <v>1.48</v>
      </c>
      <c r="CJ208" s="11" t="n">
        <v>0.29</v>
      </c>
      <c r="CK208" s="11" t="n">
        <v>0.77</v>
      </c>
      <c r="CL208" s="11" t="n">
        <v>0.087</v>
      </c>
      <c r="CM208" s="11" t="n">
        <v>0.56</v>
      </c>
      <c r="CN208" s="11" t="n">
        <v>0.064</v>
      </c>
    </row>
    <row r="209" customFormat="false" ht="11" hidden="false" customHeight="false" outlineLevel="0" collapsed="false">
      <c r="A209" s="1" t="n">
        <v>9</v>
      </c>
      <c r="B209" s="2" t="s">
        <v>185</v>
      </c>
      <c r="E209" s="71" t="s">
        <v>186</v>
      </c>
      <c r="F209" s="66" t="s">
        <v>187</v>
      </c>
      <c r="G209" s="67" t="s">
        <v>76</v>
      </c>
      <c r="H209" s="68" t="s">
        <v>191</v>
      </c>
      <c r="I209" s="7" t="n">
        <v>54.14</v>
      </c>
      <c r="J209" s="7" t="n">
        <v>0.134</v>
      </c>
      <c r="K209" s="7" t="n">
        <v>0</v>
      </c>
      <c r="L209" s="7" t="n">
        <v>0.115</v>
      </c>
      <c r="M209" s="7" t="n">
        <v>0.005</v>
      </c>
      <c r="N209" s="7" t="n">
        <v>0.089</v>
      </c>
      <c r="O209" s="7" t="n">
        <v>0.069</v>
      </c>
      <c r="P209" s="7" t="n">
        <v>0.219</v>
      </c>
      <c r="Q209" s="7" t="n">
        <v>42.431</v>
      </c>
      <c r="R209" s="7" t="n">
        <v>0.056</v>
      </c>
      <c r="S209" s="7" t="n">
        <v>0.011</v>
      </c>
      <c r="T209" s="7" t="n">
        <v>0</v>
      </c>
      <c r="U209" s="7" t="n">
        <v>0</v>
      </c>
      <c r="V209" s="7" t="n">
        <v>1.748</v>
      </c>
      <c r="W209" s="7" t="n">
        <v>2.976</v>
      </c>
      <c r="X209" s="7" t="n">
        <v>0</v>
      </c>
      <c r="Y209" s="7" t="n">
        <v>101.993</v>
      </c>
      <c r="Z209" s="7" t="n">
        <v>9.74268510189017</v>
      </c>
      <c r="AA209" s="7" t="n">
        <v>0.0436366740256405</v>
      </c>
      <c r="AB209" s="7" t="n">
        <v>0</v>
      </c>
      <c r="AC209" s="7" t="n">
        <v>0.0112001198931716</v>
      </c>
      <c r="AD209" s="7" t="n">
        <v>0.000663975815938513</v>
      </c>
      <c r="AE209" s="7" t="n">
        <v>0.0125006228769368</v>
      </c>
      <c r="AF209" s="7" t="n">
        <v>0.00981581412458788</v>
      </c>
      <c r="AG209" s="7" t="n">
        <v>0.0548412680352501</v>
      </c>
      <c r="AH209" s="7" t="n">
        <v>6.03360508706483</v>
      </c>
      <c r="AI209" s="7" t="n">
        <v>0.00940646669751993</v>
      </c>
      <c r="AJ209" s="7" t="n">
        <v>0.00138754896418317</v>
      </c>
      <c r="AK209" s="7" t="n">
        <v>0</v>
      </c>
      <c r="AL209" s="7" t="n">
        <v>0</v>
      </c>
      <c r="AM209" s="7" t="n">
        <v>0.497615165997819</v>
      </c>
      <c r="AN209" s="7" t="n">
        <v>1.5806937829892</v>
      </c>
      <c r="AO209" s="7" t="n">
        <v>0</v>
      </c>
      <c r="AP209" s="7" t="n">
        <v>17.9980516283752</v>
      </c>
      <c r="AQ209" s="7" t="n">
        <v>15.9197426793882</v>
      </c>
      <c r="AR209" s="69" t="n">
        <v>0.239432720645485</v>
      </c>
      <c r="AS209" s="69" t="n">
        <v>0.760567279354515</v>
      </c>
      <c r="AT209" s="69" t="n">
        <v>0</v>
      </c>
      <c r="AU209" s="6" t="n">
        <v>53.36</v>
      </c>
      <c r="AV209" s="6" t="n">
        <v>124.67</v>
      </c>
      <c r="AW209" s="6" t="n">
        <v>15.14</v>
      </c>
      <c r="AX209" s="6" t="n">
        <v>67.29</v>
      </c>
      <c r="AY209" s="6" t="n">
        <v>18.4</v>
      </c>
      <c r="AZ209" s="6" t="n">
        <v>0.964</v>
      </c>
      <c r="BA209" s="6" t="n">
        <v>21.66</v>
      </c>
      <c r="BB209" s="7" t="n">
        <v>3.83</v>
      </c>
      <c r="BC209" s="6" t="n">
        <v>22.33</v>
      </c>
      <c r="BD209" s="7" t="n">
        <v>4.46</v>
      </c>
      <c r="BE209" s="6" t="n">
        <v>11.86</v>
      </c>
      <c r="BF209" s="7" t="n">
        <v>1.405</v>
      </c>
      <c r="BG209" s="6" t="n">
        <v>8.03</v>
      </c>
      <c r="BH209" s="7" t="n">
        <v>1.03</v>
      </c>
      <c r="BI209" s="70"/>
      <c r="BJ209" s="9" t="n">
        <v>227.063829787234</v>
      </c>
      <c r="BK209" s="9" t="n">
        <v>207.783333333333</v>
      </c>
      <c r="BL209" s="9" t="n">
        <v>166.373626373626</v>
      </c>
      <c r="BM209" s="9" t="n">
        <v>145.021551724138</v>
      </c>
      <c r="BN209" s="9" t="n">
        <v>120.261437908497</v>
      </c>
      <c r="BO209" s="9" t="n">
        <v>16.4505119453925</v>
      </c>
      <c r="BP209" s="9" t="n">
        <v>105.145631067961</v>
      </c>
      <c r="BQ209" s="9" t="n">
        <v>102.133333333333</v>
      </c>
      <c r="BR209" s="9" t="n">
        <v>87.9133858267716</v>
      </c>
      <c r="BS209" s="9" t="n">
        <v>78.7985865724382</v>
      </c>
      <c r="BT209" s="9" t="n">
        <v>71.4457831325301</v>
      </c>
      <c r="BU209" s="9" t="n">
        <v>53.6259541984733</v>
      </c>
      <c r="BV209" s="9" t="n">
        <v>47.797619047619</v>
      </c>
      <c r="BW209" s="9" t="n">
        <v>41.869918699187</v>
      </c>
      <c r="BX209" s="10" t="n">
        <v>5.4230778764718</v>
      </c>
      <c r="BY209" s="10" t="n">
        <v>0.145962697799071</v>
      </c>
      <c r="CA209" s="11" t="n">
        <v>2.33</v>
      </c>
      <c r="CB209" s="11" t="n">
        <v>5.99</v>
      </c>
      <c r="CC209" s="11" t="n">
        <v>0.71</v>
      </c>
      <c r="CD209" s="11" t="n">
        <v>3.35</v>
      </c>
      <c r="CE209" s="11" t="n">
        <v>1.19</v>
      </c>
      <c r="CF209" s="11" t="n">
        <v>0.066</v>
      </c>
      <c r="CG209" s="11" t="n">
        <v>1.37</v>
      </c>
      <c r="CH209" s="11" t="n">
        <v>0.24</v>
      </c>
      <c r="CI209" s="11" t="n">
        <v>1.53</v>
      </c>
      <c r="CJ209" s="11" t="n">
        <v>0.3</v>
      </c>
      <c r="CK209" s="11" t="n">
        <v>0.79</v>
      </c>
      <c r="CL209" s="11" t="n">
        <v>0.092</v>
      </c>
      <c r="CM209" s="11" t="n">
        <v>0.61</v>
      </c>
      <c r="CN209" s="11" t="n">
        <v>0.069</v>
      </c>
    </row>
    <row r="210" customFormat="false" ht="11" hidden="false" customHeight="false" outlineLevel="0" collapsed="false">
      <c r="A210" s="1" t="n">
        <v>9</v>
      </c>
      <c r="B210" s="2" t="s">
        <v>185</v>
      </c>
      <c r="E210" s="71" t="s">
        <v>186</v>
      </c>
      <c r="F210" s="66" t="s">
        <v>187</v>
      </c>
      <c r="G210" s="67" t="s">
        <v>76</v>
      </c>
      <c r="H210" s="68" t="s">
        <v>192</v>
      </c>
      <c r="I210" s="7" t="n">
        <v>54.14</v>
      </c>
      <c r="J210" s="7" t="n">
        <v>0.134</v>
      </c>
      <c r="K210" s="7" t="n">
        <v>0</v>
      </c>
      <c r="L210" s="7" t="n">
        <v>0.115</v>
      </c>
      <c r="M210" s="7" t="n">
        <v>0.005</v>
      </c>
      <c r="N210" s="7" t="n">
        <v>0.089</v>
      </c>
      <c r="O210" s="7" t="n">
        <v>0.069</v>
      </c>
      <c r="P210" s="7" t="n">
        <v>0.219</v>
      </c>
      <c r="Q210" s="7" t="n">
        <v>42.431</v>
      </c>
      <c r="R210" s="7" t="n">
        <v>0.056</v>
      </c>
      <c r="S210" s="7" t="n">
        <v>0.011</v>
      </c>
      <c r="T210" s="7" t="n">
        <v>0</v>
      </c>
      <c r="U210" s="7" t="n">
        <v>0</v>
      </c>
      <c r="V210" s="7" t="n">
        <v>1.748</v>
      </c>
      <c r="W210" s="7" t="n">
        <v>2.976</v>
      </c>
      <c r="X210" s="7" t="n">
        <v>0</v>
      </c>
      <c r="Y210" s="7" t="n">
        <v>101.993</v>
      </c>
      <c r="Z210" s="7" t="n">
        <v>9.74268510189017</v>
      </c>
      <c r="AA210" s="7" t="n">
        <v>0.0436366740256405</v>
      </c>
      <c r="AB210" s="7" t="n">
        <v>0</v>
      </c>
      <c r="AC210" s="7" t="n">
        <v>0.0112001198931716</v>
      </c>
      <c r="AD210" s="7" t="n">
        <v>0.000663975815938513</v>
      </c>
      <c r="AE210" s="7" t="n">
        <v>0.0125006228769368</v>
      </c>
      <c r="AF210" s="7" t="n">
        <v>0.00981581412458788</v>
      </c>
      <c r="AG210" s="7" t="n">
        <v>0.0548412680352501</v>
      </c>
      <c r="AH210" s="7" t="n">
        <v>6.03360508706483</v>
      </c>
      <c r="AI210" s="7" t="n">
        <v>0.00940646669751993</v>
      </c>
      <c r="AJ210" s="7" t="n">
        <v>0.00138754896418317</v>
      </c>
      <c r="AK210" s="7" t="n">
        <v>0</v>
      </c>
      <c r="AL210" s="7" t="n">
        <v>0</v>
      </c>
      <c r="AM210" s="7" t="n">
        <v>0.497615165997819</v>
      </c>
      <c r="AN210" s="7" t="n">
        <v>1.5806937829892</v>
      </c>
      <c r="AO210" s="7" t="n">
        <v>0</v>
      </c>
      <c r="AP210" s="7" t="n">
        <v>17.9980516283752</v>
      </c>
      <c r="AQ210" s="7" t="n">
        <v>15.9197426793882</v>
      </c>
      <c r="AR210" s="69" t="n">
        <v>0.239432720645485</v>
      </c>
      <c r="AS210" s="69" t="n">
        <v>0.760567279354515</v>
      </c>
      <c r="AT210" s="69" t="n">
        <v>0</v>
      </c>
      <c r="AU210" s="6" t="n">
        <v>54.43</v>
      </c>
      <c r="AV210" s="6" t="n">
        <v>129.61</v>
      </c>
      <c r="AW210" s="6" t="n">
        <v>15.56</v>
      </c>
      <c r="AX210" s="6" t="n">
        <v>69.51</v>
      </c>
      <c r="AY210" s="6" t="n">
        <v>18.88</v>
      </c>
      <c r="AZ210" s="6" t="n">
        <v>0.856</v>
      </c>
      <c r="BA210" s="6" t="n">
        <v>23.21</v>
      </c>
      <c r="BB210" s="7" t="n">
        <v>3.8</v>
      </c>
      <c r="BC210" s="6" t="n">
        <v>23.57</v>
      </c>
      <c r="BD210" s="7" t="n">
        <v>4.86</v>
      </c>
      <c r="BE210" s="6" t="n">
        <v>12.41</v>
      </c>
      <c r="BF210" s="7" t="n">
        <v>1.61</v>
      </c>
      <c r="BG210" s="6" t="n">
        <v>8.02</v>
      </c>
      <c r="BH210" s="7" t="n">
        <v>1.062</v>
      </c>
      <c r="BI210" s="70"/>
      <c r="BJ210" s="9" t="n">
        <v>231.617021276596</v>
      </c>
      <c r="BK210" s="9" t="n">
        <v>216.016666666667</v>
      </c>
      <c r="BL210" s="9" t="n">
        <v>170.989010989011</v>
      </c>
      <c r="BM210" s="9" t="n">
        <v>149.806034482759</v>
      </c>
      <c r="BN210" s="9" t="n">
        <v>123.398692810458</v>
      </c>
      <c r="BO210" s="9" t="n">
        <v>14.6075085324232</v>
      </c>
      <c r="BP210" s="9" t="n">
        <v>112.669902912621</v>
      </c>
      <c r="BQ210" s="9" t="n">
        <v>101.333333333333</v>
      </c>
      <c r="BR210" s="9" t="n">
        <v>92.7952755905512</v>
      </c>
      <c r="BS210" s="9" t="n">
        <v>85.8657243816255</v>
      </c>
      <c r="BT210" s="9" t="n">
        <v>74.7590361445783</v>
      </c>
      <c r="BU210" s="9" t="n">
        <v>61.4503816793893</v>
      </c>
      <c r="BV210" s="9" t="n">
        <v>47.7380952380952</v>
      </c>
      <c r="BW210" s="9" t="n">
        <v>43.1707317073171</v>
      </c>
      <c r="BX210" s="10" t="n">
        <v>5.3651400408703</v>
      </c>
      <c r="BY210" s="10" t="n">
        <v>0.123756474152611</v>
      </c>
      <c r="CA210" s="11" t="n">
        <v>2.38</v>
      </c>
      <c r="CB210" s="11" t="n">
        <v>6.24</v>
      </c>
      <c r="CC210" s="11" t="n">
        <v>0.73</v>
      </c>
      <c r="CD210" s="11" t="n">
        <v>3.47</v>
      </c>
      <c r="CE210" s="11" t="n">
        <v>1.22</v>
      </c>
      <c r="CF210" s="11" t="n">
        <v>0.061</v>
      </c>
      <c r="CG210" s="11" t="n">
        <v>1.47</v>
      </c>
      <c r="CH210" s="11" t="n">
        <v>0.24</v>
      </c>
      <c r="CI210" s="11" t="n">
        <v>1.62</v>
      </c>
      <c r="CJ210" s="11" t="n">
        <v>0.32</v>
      </c>
      <c r="CK210" s="11" t="n">
        <v>0.83</v>
      </c>
      <c r="CL210" s="11" t="n">
        <v>0.1</v>
      </c>
      <c r="CM210" s="11" t="n">
        <v>0.61</v>
      </c>
      <c r="CN210" s="11" t="n">
        <v>0.071</v>
      </c>
    </row>
    <row r="211" customFormat="false" ht="11" hidden="false" customHeight="false" outlineLevel="0" collapsed="false">
      <c r="A211" s="1" t="n">
        <v>9</v>
      </c>
      <c r="B211" s="2" t="s">
        <v>185</v>
      </c>
      <c r="E211" s="71" t="s">
        <v>186</v>
      </c>
      <c r="F211" s="66" t="s">
        <v>187</v>
      </c>
      <c r="G211" s="67" t="s">
        <v>76</v>
      </c>
      <c r="H211" s="68" t="s">
        <v>150</v>
      </c>
      <c r="I211" s="7" t="n">
        <v>54.717</v>
      </c>
      <c r="J211" s="7" t="n">
        <v>0.13</v>
      </c>
      <c r="K211" s="7" t="n">
        <v>0</v>
      </c>
      <c r="L211" s="7" t="n">
        <v>0.135</v>
      </c>
      <c r="M211" s="7" t="n">
        <v>0.003</v>
      </c>
      <c r="N211" s="7" t="n">
        <v>0.146</v>
      </c>
      <c r="O211" s="7" t="n">
        <v>0.117</v>
      </c>
      <c r="P211" s="7" t="n">
        <v>0.217</v>
      </c>
      <c r="Q211" s="7" t="n">
        <v>41.795</v>
      </c>
      <c r="R211" s="7" t="n">
        <v>0.044</v>
      </c>
      <c r="S211" s="7" t="n">
        <v>0.014</v>
      </c>
      <c r="T211" s="7" t="n">
        <v>0</v>
      </c>
      <c r="U211" s="7" t="n">
        <v>0.008</v>
      </c>
      <c r="V211" s="7" t="n">
        <v>1.866</v>
      </c>
      <c r="W211" s="7" t="n">
        <v>2.977</v>
      </c>
      <c r="X211" s="7" t="n">
        <v>0</v>
      </c>
      <c r="Y211" s="7" t="n">
        <v>102.169</v>
      </c>
      <c r="Z211" s="7" t="n">
        <v>9.8809073033631</v>
      </c>
      <c r="AA211" s="7" t="n">
        <v>0.0424819387068126</v>
      </c>
      <c r="AB211" s="7" t="n">
        <v>0</v>
      </c>
      <c r="AC211" s="7" t="n">
        <v>0.0131938861573171</v>
      </c>
      <c r="AD211" s="7" t="n">
        <v>0.000399776852462379</v>
      </c>
      <c r="AE211" s="7" t="n">
        <v>0.0205782592962391</v>
      </c>
      <c r="AF211" s="7" t="n">
        <v>0.0167023365163759</v>
      </c>
      <c r="AG211" s="7" t="n">
        <v>0.054530218719934</v>
      </c>
      <c r="AH211" s="7" t="n">
        <v>5.96392366758497</v>
      </c>
      <c r="AI211" s="7" t="n">
        <v>0.00741660764404657</v>
      </c>
      <c r="AJ211" s="7" t="n">
        <v>0.00177213907109662</v>
      </c>
      <c r="AK211" s="7" t="n">
        <v>0</v>
      </c>
      <c r="AL211" s="7" t="n">
        <v>0.00158915871071152</v>
      </c>
      <c r="AM211" s="7" t="n">
        <v>0.533062279148966</v>
      </c>
      <c r="AN211" s="7" t="n">
        <v>1.58674736442118</v>
      </c>
      <c r="AO211" s="7" t="n">
        <v>0</v>
      </c>
      <c r="AP211" s="7" t="n">
        <v>18.1233049361932</v>
      </c>
      <c r="AQ211" s="7" t="n">
        <v>16.0034952926231</v>
      </c>
      <c r="AR211" s="69" t="n">
        <v>0.251467050716494</v>
      </c>
      <c r="AS211" s="69" t="n">
        <v>0.748532949283506</v>
      </c>
      <c r="AT211" s="69" t="n">
        <v>0</v>
      </c>
      <c r="AU211" s="6" t="n">
        <v>40.67</v>
      </c>
      <c r="AV211" s="6" t="n">
        <v>88.99</v>
      </c>
      <c r="AW211" s="6" t="n">
        <v>10.29</v>
      </c>
      <c r="AX211" s="6" t="n">
        <v>41.12</v>
      </c>
      <c r="AY211" s="6" t="n">
        <v>9.49</v>
      </c>
      <c r="AZ211" s="6" t="n">
        <v>0.898</v>
      </c>
      <c r="BA211" s="6" t="n">
        <v>11.29</v>
      </c>
      <c r="BB211" s="7" t="n">
        <v>1.8</v>
      </c>
      <c r="BC211" s="6" t="n">
        <v>11.58</v>
      </c>
      <c r="BD211" s="7" t="n">
        <v>2.37</v>
      </c>
      <c r="BE211" s="6" t="n">
        <v>6.56</v>
      </c>
      <c r="BF211" s="7" t="n">
        <v>0.78</v>
      </c>
      <c r="BG211" s="6" t="n">
        <v>5.35</v>
      </c>
      <c r="BH211" s="7" t="n">
        <v>0.774</v>
      </c>
      <c r="BI211" s="70"/>
      <c r="BJ211" s="9" t="n">
        <v>173.063829787234</v>
      </c>
      <c r="BK211" s="9" t="n">
        <v>148.316666666667</v>
      </c>
      <c r="BL211" s="9" t="n">
        <v>113.076923076923</v>
      </c>
      <c r="BM211" s="9" t="n">
        <v>88.6206896551724</v>
      </c>
      <c r="BN211" s="9" t="n">
        <v>62.0261437908497</v>
      </c>
      <c r="BO211" s="9" t="n">
        <v>15.3242320819113</v>
      </c>
      <c r="BP211" s="9" t="n">
        <v>54.8058252427185</v>
      </c>
      <c r="BQ211" s="9" t="n">
        <v>48</v>
      </c>
      <c r="BR211" s="9" t="n">
        <v>45.5905511811024</v>
      </c>
      <c r="BS211" s="9" t="n">
        <v>41.8727915194346</v>
      </c>
      <c r="BT211" s="9" t="n">
        <v>39.5180722891566</v>
      </c>
      <c r="BU211" s="9" t="n">
        <v>29.7709923664122</v>
      </c>
      <c r="BV211" s="9" t="n">
        <v>31.8452380952381</v>
      </c>
      <c r="BW211" s="9" t="n">
        <v>31.4634146341463</v>
      </c>
      <c r="BX211" s="10" t="n">
        <v>5.50047831106713</v>
      </c>
      <c r="BY211" s="10" t="n">
        <v>0.26232943275155</v>
      </c>
      <c r="CA211" s="11" t="n">
        <v>1.79</v>
      </c>
      <c r="CB211" s="11" t="n">
        <v>4.32</v>
      </c>
      <c r="CC211" s="11" t="n">
        <v>0.49</v>
      </c>
      <c r="CD211" s="11" t="n">
        <v>2.11</v>
      </c>
      <c r="CE211" s="11" t="n">
        <v>0.66</v>
      </c>
      <c r="CF211" s="11" t="n">
        <v>0.068</v>
      </c>
      <c r="CG211" s="11" t="n">
        <v>0.77</v>
      </c>
      <c r="CH211" s="11" t="n">
        <v>0.12</v>
      </c>
      <c r="CI211" s="11" t="n">
        <v>0.83</v>
      </c>
      <c r="CJ211" s="11" t="n">
        <v>0.17</v>
      </c>
      <c r="CK211" s="11" t="n">
        <v>0.46</v>
      </c>
      <c r="CL211" s="11" t="n">
        <v>0.058</v>
      </c>
      <c r="CM211" s="11" t="n">
        <v>0.43</v>
      </c>
      <c r="CN211" s="11" t="n">
        <v>0.056</v>
      </c>
    </row>
    <row r="212" customFormat="false" ht="11" hidden="false" customHeight="false" outlineLevel="0" collapsed="false">
      <c r="A212" s="1" t="n">
        <v>9</v>
      </c>
      <c r="B212" s="2" t="s">
        <v>185</v>
      </c>
      <c r="E212" s="71" t="s">
        <v>186</v>
      </c>
      <c r="F212" s="66" t="s">
        <v>187</v>
      </c>
      <c r="G212" s="67" t="s">
        <v>76</v>
      </c>
      <c r="H212" s="68" t="s">
        <v>151</v>
      </c>
      <c r="I212" s="7" t="n">
        <v>54.14</v>
      </c>
      <c r="J212" s="7" t="n">
        <v>0.134</v>
      </c>
      <c r="K212" s="7" t="n">
        <v>0</v>
      </c>
      <c r="L212" s="7" t="n">
        <v>0.115</v>
      </c>
      <c r="M212" s="7" t="n">
        <v>0.005</v>
      </c>
      <c r="N212" s="7" t="n">
        <v>0.089</v>
      </c>
      <c r="O212" s="7" t="n">
        <v>0.069</v>
      </c>
      <c r="P212" s="7" t="n">
        <v>0.219</v>
      </c>
      <c r="Q212" s="7" t="n">
        <v>42.431</v>
      </c>
      <c r="R212" s="7" t="n">
        <v>0.056</v>
      </c>
      <c r="S212" s="7" t="n">
        <v>0.011</v>
      </c>
      <c r="T212" s="7" t="n">
        <v>0</v>
      </c>
      <c r="U212" s="7" t="n">
        <v>0</v>
      </c>
      <c r="V212" s="7" t="n">
        <v>1.748</v>
      </c>
      <c r="W212" s="7" t="n">
        <v>2.976</v>
      </c>
      <c r="X212" s="7" t="n">
        <v>0</v>
      </c>
      <c r="Y212" s="7" t="n">
        <v>101.993</v>
      </c>
      <c r="Z212" s="7" t="n">
        <v>9.74268510189017</v>
      </c>
      <c r="AA212" s="7" t="n">
        <v>0.0436366740256405</v>
      </c>
      <c r="AB212" s="7" t="n">
        <v>0</v>
      </c>
      <c r="AC212" s="7" t="n">
        <v>0.0112001198931716</v>
      </c>
      <c r="AD212" s="7" t="n">
        <v>0.000663975815938513</v>
      </c>
      <c r="AE212" s="7" t="n">
        <v>0.0125006228769368</v>
      </c>
      <c r="AF212" s="7" t="n">
        <v>0.00981581412458788</v>
      </c>
      <c r="AG212" s="7" t="n">
        <v>0.0548412680352501</v>
      </c>
      <c r="AH212" s="7" t="n">
        <v>6.03360508706483</v>
      </c>
      <c r="AI212" s="7" t="n">
        <v>0.00940646669751993</v>
      </c>
      <c r="AJ212" s="7" t="n">
        <v>0.00138754896418317</v>
      </c>
      <c r="AK212" s="7" t="n">
        <v>0</v>
      </c>
      <c r="AL212" s="7" t="n">
        <v>0</v>
      </c>
      <c r="AM212" s="7" t="n">
        <v>0.497615165997819</v>
      </c>
      <c r="AN212" s="7" t="n">
        <v>1.5806937829892</v>
      </c>
      <c r="AO212" s="7" t="n">
        <v>0</v>
      </c>
      <c r="AP212" s="7" t="n">
        <v>17.9980516283752</v>
      </c>
      <c r="AQ212" s="7" t="n">
        <v>15.9197426793882</v>
      </c>
      <c r="AR212" s="69" t="n">
        <v>0.239432720645485</v>
      </c>
      <c r="AS212" s="69" t="n">
        <v>0.760567279354515</v>
      </c>
      <c r="AT212" s="69" t="n">
        <v>0</v>
      </c>
      <c r="AU212" s="6" t="n">
        <v>66.6504183886767</v>
      </c>
      <c r="AV212" s="6" t="n">
        <v>112.951749567543</v>
      </c>
      <c r="AW212" s="6" t="n">
        <v>12.2926127011813</v>
      </c>
      <c r="AX212" s="6" t="n">
        <v>49.8203831917854</v>
      </c>
      <c r="AY212" s="6" t="n">
        <v>11.3468092726601</v>
      </c>
      <c r="AZ212" s="6" t="n">
        <v>0.856475995249641</v>
      </c>
      <c r="BA212" s="6" t="n">
        <v>13.2423695924232</v>
      </c>
      <c r="BB212" s="7" t="n">
        <v>2.08844300116512</v>
      </c>
      <c r="BC212" s="6" t="n">
        <v>12.7722632219902</v>
      </c>
      <c r="BD212" s="7" t="n">
        <v>2.42373789463227</v>
      </c>
      <c r="BE212" s="6" t="n">
        <v>6.43764070715621</v>
      </c>
      <c r="BF212" s="7" t="n">
        <v>0.8906742672241</v>
      </c>
      <c r="BG212" s="6" t="n">
        <v>4.58539576539237</v>
      </c>
      <c r="BH212" s="7" t="n">
        <v>0.595636062407205</v>
      </c>
      <c r="BI212" s="70"/>
      <c r="BJ212" s="9" t="n">
        <v>283.618801653943</v>
      </c>
      <c r="BK212" s="9" t="n">
        <v>188.252915945905</v>
      </c>
      <c r="BL212" s="9" t="n">
        <v>135.083656056937</v>
      </c>
      <c r="BM212" s="9" t="n">
        <v>107.371515499538</v>
      </c>
      <c r="BN212" s="9" t="n">
        <v>74.1621521088896</v>
      </c>
      <c r="BO212" s="9" t="n">
        <v>14.6156313182533</v>
      </c>
      <c r="BP212" s="9" t="n">
        <v>64.2833475360348</v>
      </c>
      <c r="BQ212" s="9" t="n">
        <v>55.6918133644031</v>
      </c>
      <c r="BR212" s="9" t="n">
        <v>50.2845008739772</v>
      </c>
      <c r="BS212" s="9" t="n">
        <v>42.8222242867892</v>
      </c>
      <c r="BT212" s="9" t="n">
        <v>38.7809681153989</v>
      </c>
      <c r="BU212" s="9" t="n">
        <v>33.9952010390878</v>
      </c>
      <c r="BV212" s="9" t="n">
        <v>27.2940224130498</v>
      </c>
      <c r="BW212" s="9" t="n">
        <v>24.2128480653335</v>
      </c>
      <c r="BX212" s="10" t="n">
        <v>11.713566321841</v>
      </c>
      <c r="BY212" s="10" t="n">
        <v>0.211139132087911</v>
      </c>
      <c r="CA212" s="11" t="n">
        <v>7.22171733028434</v>
      </c>
      <c r="CB212" s="11" t="n">
        <v>5.38852547707477</v>
      </c>
      <c r="CC212" s="11" t="n">
        <v>0.766825077857439</v>
      </c>
      <c r="CD212" s="11" t="n">
        <v>2.66925523689489</v>
      </c>
      <c r="CE212" s="11" t="n">
        <v>0.524594417669488</v>
      </c>
      <c r="CF212" s="11" t="n">
        <v>0.0712530480911272</v>
      </c>
      <c r="CG212" s="11" t="n">
        <v>0.502559037800989</v>
      </c>
      <c r="CH212" s="11" t="n">
        <v>0.0526889186631455</v>
      </c>
      <c r="CI212" s="11" t="n">
        <v>0.371585286437221</v>
      </c>
      <c r="CJ212" s="11" t="n">
        <v>0.0915360978530455</v>
      </c>
      <c r="CK212" s="11" t="n">
        <v>0.209503524320142</v>
      </c>
      <c r="CL212" s="11" t="n">
        <v>0.10309106584298</v>
      </c>
      <c r="CM212" s="11" t="n">
        <v>0.268097383937526</v>
      </c>
      <c r="CN212" s="11" t="n">
        <v>0.066763268202397</v>
      </c>
    </row>
    <row r="213" customFormat="false" ht="11" hidden="false" customHeight="false" outlineLevel="0" collapsed="false">
      <c r="A213" s="1" t="n">
        <v>9</v>
      </c>
      <c r="B213" s="2" t="s">
        <v>185</v>
      </c>
      <c r="E213" s="71" t="s">
        <v>186</v>
      </c>
      <c r="F213" s="66" t="s">
        <v>187</v>
      </c>
      <c r="G213" s="67" t="s">
        <v>76</v>
      </c>
      <c r="H213" s="68" t="s">
        <v>152</v>
      </c>
      <c r="I213" s="7" t="n">
        <v>55.027</v>
      </c>
      <c r="J213" s="7" t="n">
        <v>0.127</v>
      </c>
      <c r="K213" s="7" t="n">
        <v>0</v>
      </c>
      <c r="L213" s="7" t="n">
        <v>0.072</v>
      </c>
      <c r="M213" s="7" t="n">
        <v>0</v>
      </c>
      <c r="N213" s="7" t="n">
        <v>0.1</v>
      </c>
      <c r="O213" s="7" t="n">
        <v>0.126</v>
      </c>
      <c r="P213" s="7" t="n">
        <v>0.248</v>
      </c>
      <c r="Q213" s="7" t="n">
        <v>43.144</v>
      </c>
      <c r="R213" s="7" t="n">
        <v>0.092</v>
      </c>
      <c r="S213" s="7" t="n">
        <v>0</v>
      </c>
      <c r="T213" s="7" t="n">
        <v>0.026</v>
      </c>
      <c r="U213" s="7" t="n">
        <v>0.004</v>
      </c>
      <c r="V213" s="7" t="n">
        <v>1.547</v>
      </c>
      <c r="W213" s="7" t="n">
        <v>3.366</v>
      </c>
      <c r="X213" s="7" t="n">
        <v>0</v>
      </c>
      <c r="Y213" s="7" t="n">
        <v>103.879</v>
      </c>
      <c r="Z213" s="7" t="n">
        <v>9.71021631240089</v>
      </c>
      <c r="AA213" s="7" t="n">
        <v>0.040554889095706</v>
      </c>
      <c r="AB213" s="7" t="n">
        <v>0</v>
      </c>
      <c r="AC213" s="7" t="n">
        <v>0.00687622346197317</v>
      </c>
      <c r="AD213" s="7" t="n">
        <v>0</v>
      </c>
      <c r="AE213" s="7" t="n">
        <v>0.0137731824621059</v>
      </c>
      <c r="AF213" s="7" t="n">
        <v>0.0175768252252172</v>
      </c>
      <c r="AG213" s="7" t="n">
        <v>0.0608986559939881</v>
      </c>
      <c r="AH213" s="7" t="n">
        <v>6.01598403985136</v>
      </c>
      <c r="AI213" s="7" t="n">
        <v>0.0151537101716065</v>
      </c>
      <c r="AJ213" s="7" t="n">
        <v>0</v>
      </c>
      <c r="AK213" s="7" t="n">
        <v>0.00322149351905374</v>
      </c>
      <c r="AL213" s="7" t="n">
        <v>0.000776454119622674</v>
      </c>
      <c r="AM213" s="7" t="n">
        <v>0.431852211105463</v>
      </c>
      <c r="AN213" s="7" t="n">
        <v>1.75316012433219</v>
      </c>
      <c r="AO213" s="7" t="n">
        <v>0</v>
      </c>
      <c r="AP213" s="7" t="n">
        <v>18.0700441217392</v>
      </c>
      <c r="AQ213" s="7" t="n">
        <v>15.8850317863015</v>
      </c>
      <c r="AR213" s="69" t="n">
        <v>0.197642916747637</v>
      </c>
      <c r="AS213" s="69" t="n">
        <v>0.802357083252363</v>
      </c>
      <c r="AT213" s="69" t="n">
        <v>0</v>
      </c>
      <c r="AU213" s="6" t="n">
        <v>60.65</v>
      </c>
      <c r="AV213" s="6" t="n">
        <v>141.36</v>
      </c>
      <c r="AW213" s="6" t="n">
        <v>17.88</v>
      </c>
      <c r="AX213" s="6" t="n">
        <v>75.17</v>
      </c>
      <c r="AY213" s="6" t="n">
        <v>19.67</v>
      </c>
      <c r="AZ213" s="6" t="n">
        <v>1.061</v>
      </c>
      <c r="BA213" s="6" t="n">
        <v>23.83</v>
      </c>
      <c r="BB213" s="7" t="n">
        <v>3.9</v>
      </c>
      <c r="BC213" s="6" t="n">
        <v>24.48</v>
      </c>
      <c r="BD213" s="7" t="n">
        <v>4.82</v>
      </c>
      <c r="BE213" s="6" t="n">
        <v>12.58</v>
      </c>
      <c r="BF213" s="7" t="n">
        <v>1.482</v>
      </c>
      <c r="BG213" s="6" t="n">
        <v>8.28</v>
      </c>
      <c r="BH213" s="7" t="n">
        <v>1.088</v>
      </c>
      <c r="BI213" s="70"/>
      <c r="BJ213" s="9" t="n">
        <v>258.085106382979</v>
      </c>
      <c r="BK213" s="9" t="n">
        <v>235.6</v>
      </c>
      <c r="BL213" s="9" t="n">
        <v>196.483516483516</v>
      </c>
      <c r="BM213" s="9" t="n">
        <v>162.004310344828</v>
      </c>
      <c r="BN213" s="9" t="n">
        <v>128.562091503268</v>
      </c>
      <c r="BO213" s="9" t="n">
        <v>18.1058020477816</v>
      </c>
      <c r="BP213" s="9" t="n">
        <v>115.679611650485</v>
      </c>
      <c r="BQ213" s="9" t="n">
        <v>104</v>
      </c>
      <c r="BR213" s="9" t="n">
        <v>96.3779527559055</v>
      </c>
      <c r="BS213" s="9" t="n">
        <v>85.1590106007067</v>
      </c>
      <c r="BT213" s="9" t="n">
        <v>75.7831325301205</v>
      </c>
      <c r="BU213" s="9" t="n">
        <v>56.5648854961832</v>
      </c>
      <c r="BV213" s="9" t="n">
        <v>49.2857142857143</v>
      </c>
      <c r="BW213" s="9" t="n">
        <v>44.2276422764228</v>
      </c>
      <c r="BX213" s="10" t="n">
        <v>5.83538016270338</v>
      </c>
      <c r="BY213" s="10" t="n">
        <v>0.1482613477878</v>
      </c>
      <c r="CA213" s="11" t="n">
        <v>2.67</v>
      </c>
      <c r="CB213" s="11" t="n">
        <v>6.86</v>
      </c>
      <c r="CC213" s="11" t="n">
        <v>0.84</v>
      </c>
      <c r="CD213" s="11" t="n">
        <v>3.74</v>
      </c>
      <c r="CE213" s="11" t="n">
        <v>1.25</v>
      </c>
      <c r="CF213" s="11" t="n">
        <v>0.062</v>
      </c>
      <c r="CG213" s="11" t="n">
        <v>1.49</v>
      </c>
      <c r="CH213" s="11" t="n">
        <v>0.24</v>
      </c>
      <c r="CI213" s="11" t="n">
        <v>1.68</v>
      </c>
      <c r="CJ213" s="11" t="n">
        <v>0.32</v>
      </c>
      <c r="CK213" s="11" t="n">
        <v>0.83</v>
      </c>
      <c r="CL213" s="11" t="n">
        <v>0.092</v>
      </c>
      <c r="CM213" s="11" t="n">
        <v>0.61</v>
      </c>
      <c r="CN213" s="11" t="n">
        <v>0.07</v>
      </c>
    </row>
    <row r="214" customFormat="false" ht="11" hidden="false" customHeight="false" outlineLevel="0" collapsed="false">
      <c r="A214" s="1" t="n">
        <v>9</v>
      </c>
      <c r="B214" s="2" t="s">
        <v>185</v>
      </c>
      <c r="E214" s="71" t="s">
        <v>186</v>
      </c>
      <c r="F214" s="66" t="s">
        <v>187</v>
      </c>
      <c r="G214" s="67" t="s">
        <v>76</v>
      </c>
      <c r="H214" s="68" t="s">
        <v>152</v>
      </c>
      <c r="I214" s="7" t="n">
        <v>54.14</v>
      </c>
      <c r="J214" s="7" t="n">
        <v>0.134</v>
      </c>
      <c r="K214" s="7" t="n">
        <v>0</v>
      </c>
      <c r="L214" s="7" t="n">
        <v>0.115</v>
      </c>
      <c r="M214" s="7" t="n">
        <v>0.005</v>
      </c>
      <c r="N214" s="7" t="n">
        <v>0.089</v>
      </c>
      <c r="O214" s="7" t="n">
        <v>0.069</v>
      </c>
      <c r="P214" s="7" t="n">
        <v>0.219</v>
      </c>
      <c r="Q214" s="7" t="n">
        <v>42.431</v>
      </c>
      <c r="R214" s="7" t="n">
        <v>0.056</v>
      </c>
      <c r="S214" s="7" t="n">
        <v>0.011</v>
      </c>
      <c r="T214" s="7" t="n">
        <v>0</v>
      </c>
      <c r="U214" s="7" t="n">
        <v>0</v>
      </c>
      <c r="V214" s="7" t="n">
        <v>1.748</v>
      </c>
      <c r="W214" s="7" t="n">
        <v>2.976</v>
      </c>
      <c r="X214" s="7" t="n">
        <v>0</v>
      </c>
      <c r="Y214" s="7" t="n">
        <v>101.993</v>
      </c>
      <c r="Z214" s="7" t="n">
        <v>9.74268510189017</v>
      </c>
      <c r="AA214" s="7" t="n">
        <v>0.0436366740256405</v>
      </c>
      <c r="AB214" s="7" t="n">
        <v>0</v>
      </c>
      <c r="AC214" s="7" t="n">
        <v>0.0112001198931716</v>
      </c>
      <c r="AD214" s="7" t="n">
        <v>0.000663975815938513</v>
      </c>
      <c r="AE214" s="7" t="n">
        <v>0.0125006228769368</v>
      </c>
      <c r="AF214" s="7" t="n">
        <v>0.00981581412458788</v>
      </c>
      <c r="AG214" s="7" t="n">
        <v>0.0548412680352501</v>
      </c>
      <c r="AH214" s="7" t="n">
        <v>6.03360508706483</v>
      </c>
      <c r="AI214" s="7" t="n">
        <v>0.00940646669751993</v>
      </c>
      <c r="AJ214" s="7" t="n">
        <v>0.00138754896418317</v>
      </c>
      <c r="AK214" s="7" t="n">
        <v>0</v>
      </c>
      <c r="AL214" s="7" t="n">
        <v>0</v>
      </c>
      <c r="AM214" s="7" t="n">
        <v>0.497615165997819</v>
      </c>
      <c r="AN214" s="7" t="n">
        <v>1.5806937829892</v>
      </c>
      <c r="AO214" s="7" t="n">
        <v>0</v>
      </c>
      <c r="AP214" s="7" t="n">
        <v>17.9980516283752</v>
      </c>
      <c r="AQ214" s="7" t="n">
        <v>15.9197426793882</v>
      </c>
      <c r="AR214" s="69" t="n">
        <v>0.239432720645485</v>
      </c>
      <c r="AS214" s="69" t="n">
        <v>0.760567279354515</v>
      </c>
      <c r="AT214" s="69" t="n">
        <v>0</v>
      </c>
      <c r="AU214" s="6" t="n">
        <v>66.636830128047</v>
      </c>
      <c r="AV214" s="6" t="n">
        <v>111.251429579201</v>
      </c>
      <c r="AW214" s="6" t="n">
        <v>12.0100593262267</v>
      </c>
      <c r="AX214" s="6" t="n">
        <v>49.7996895542535</v>
      </c>
      <c r="AY214" s="6" t="n">
        <v>11.1025607635464</v>
      </c>
      <c r="AZ214" s="6" t="n">
        <v>0.871241826292343</v>
      </c>
      <c r="BA214" s="6" t="n">
        <v>13.068313594781</v>
      </c>
      <c r="BB214" s="7" t="n">
        <v>2.06558035384119</v>
      </c>
      <c r="BC214" s="6" t="n">
        <v>12.102982173686</v>
      </c>
      <c r="BD214" s="7" t="n">
        <v>2.33536243412037</v>
      </c>
      <c r="BE214" s="6" t="n">
        <v>6.36783532952099</v>
      </c>
      <c r="BF214" s="7" t="n">
        <v>0.888199708731548</v>
      </c>
      <c r="BG214" s="6" t="n">
        <v>4.65685954236449</v>
      </c>
      <c r="BH214" s="7" t="n">
        <v>0.785066185062489</v>
      </c>
      <c r="BI214" s="70"/>
      <c r="BJ214" s="9" t="n">
        <v>283.560979268285</v>
      </c>
      <c r="BK214" s="9" t="n">
        <v>185.419049298668</v>
      </c>
      <c r="BL214" s="9" t="n">
        <v>131.978673914579</v>
      </c>
      <c r="BM214" s="9" t="n">
        <v>107.326917142788</v>
      </c>
      <c r="BN214" s="9" t="n">
        <v>72.5657566244861</v>
      </c>
      <c r="BO214" s="9" t="n">
        <v>14.8676079572072</v>
      </c>
      <c r="BP214" s="9" t="n">
        <v>63.4384155086456</v>
      </c>
      <c r="BQ214" s="9" t="n">
        <v>55.0821427690985</v>
      </c>
      <c r="BR214" s="9" t="n">
        <v>47.6495361168741</v>
      </c>
      <c r="BS214" s="9" t="n">
        <v>41.2608203908192</v>
      </c>
      <c r="BT214" s="9" t="n">
        <v>38.3604537922951</v>
      </c>
      <c r="BU214" s="9" t="n">
        <v>33.9007522416621</v>
      </c>
      <c r="BV214" s="9" t="n">
        <v>27.7194020378839</v>
      </c>
      <c r="BW214" s="9" t="n">
        <v>31.9132595553857</v>
      </c>
      <c r="BX214" s="10" t="n">
        <v>8.88536561977201</v>
      </c>
      <c r="BY214" s="10" t="n">
        <v>0.218634586336861</v>
      </c>
      <c r="CA214" s="11" t="n">
        <v>7.22024501278581</v>
      </c>
      <c r="CB214" s="11" t="n">
        <v>5.30740926938927</v>
      </c>
      <c r="CC214" s="11" t="n">
        <v>0.74919912485498</v>
      </c>
      <c r="CD214" s="11" t="n">
        <v>2.66814652201127</v>
      </c>
      <c r="CE214" s="11" t="n">
        <v>0.513302132646782</v>
      </c>
      <c r="CF214" s="11" t="n">
        <v>0.0724814660213746</v>
      </c>
      <c r="CG214" s="11" t="n">
        <v>0.495953466638816</v>
      </c>
      <c r="CH214" s="11" t="n">
        <v>0.0521121214201265</v>
      </c>
      <c r="CI214" s="11" t="n">
        <v>0.352113796872793</v>
      </c>
      <c r="CJ214" s="11" t="n">
        <v>0.0881984659997247</v>
      </c>
      <c r="CK214" s="11" t="n">
        <v>0.207231811235126</v>
      </c>
      <c r="CL214" s="11" t="n">
        <v>0.102804648145876</v>
      </c>
      <c r="CM214" s="11" t="n">
        <v>0.272275704115933</v>
      </c>
      <c r="CN214" s="11" t="n">
        <v>0.0879959887890859</v>
      </c>
    </row>
    <row r="215" customFormat="false" ht="11" hidden="false" customHeight="false" outlineLevel="0" collapsed="false">
      <c r="A215" s="1" t="n">
        <v>9</v>
      </c>
      <c r="B215" s="2" t="s">
        <v>185</v>
      </c>
      <c r="E215" s="71" t="s">
        <v>186</v>
      </c>
      <c r="F215" s="66" t="s">
        <v>187</v>
      </c>
      <c r="G215" s="67" t="s">
        <v>76</v>
      </c>
      <c r="H215" s="68" t="s">
        <v>193</v>
      </c>
      <c r="I215" s="7" t="n">
        <v>55.027</v>
      </c>
      <c r="J215" s="7" t="n">
        <v>0.127</v>
      </c>
      <c r="K215" s="7" t="n">
        <v>0</v>
      </c>
      <c r="L215" s="7" t="n">
        <v>0.072</v>
      </c>
      <c r="M215" s="7" t="n">
        <v>0</v>
      </c>
      <c r="N215" s="7" t="n">
        <v>0.1</v>
      </c>
      <c r="O215" s="7" t="n">
        <v>0.126</v>
      </c>
      <c r="P215" s="7" t="n">
        <v>0.248</v>
      </c>
      <c r="Q215" s="7" t="n">
        <v>43.144</v>
      </c>
      <c r="R215" s="7" t="n">
        <v>0.092</v>
      </c>
      <c r="S215" s="7" t="n">
        <v>0</v>
      </c>
      <c r="T215" s="7" t="n">
        <v>0.026</v>
      </c>
      <c r="U215" s="7" t="n">
        <v>0.004</v>
      </c>
      <c r="V215" s="7" t="n">
        <v>1.547</v>
      </c>
      <c r="W215" s="7" t="n">
        <v>3.366</v>
      </c>
      <c r="X215" s="7" t="n">
        <v>0</v>
      </c>
      <c r="Y215" s="7" t="n">
        <v>103.879</v>
      </c>
      <c r="Z215" s="7" t="n">
        <v>9.71021631240089</v>
      </c>
      <c r="AA215" s="7" t="n">
        <v>0.040554889095706</v>
      </c>
      <c r="AB215" s="7" t="n">
        <v>0</v>
      </c>
      <c r="AC215" s="7" t="n">
        <v>0.00687622346197317</v>
      </c>
      <c r="AD215" s="7" t="n">
        <v>0</v>
      </c>
      <c r="AE215" s="7" t="n">
        <v>0.0137731824621059</v>
      </c>
      <c r="AF215" s="7" t="n">
        <v>0.0175768252252172</v>
      </c>
      <c r="AG215" s="7" t="n">
        <v>0.0608986559939881</v>
      </c>
      <c r="AH215" s="7" t="n">
        <v>6.01598403985136</v>
      </c>
      <c r="AI215" s="7" t="n">
        <v>0.0151537101716065</v>
      </c>
      <c r="AJ215" s="7" t="n">
        <v>0</v>
      </c>
      <c r="AK215" s="7" t="n">
        <v>0.00322149351905374</v>
      </c>
      <c r="AL215" s="7" t="n">
        <v>0.000776454119622674</v>
      </c>
      <c r="AM215" s="7" t="n">
        <v>0.431852211105463</v>
      </c>
      <c r="AN215" s="7" t="n">
        <v>1.75316012433219</v>
      </c>
      <c r="AO215" s="7" t="n">
        <v>0</v>
      </c>
      <c r="AP215" s="7" t="n">
        <v>18.0700441217392</v>
      </c>
      <c r="AQ215" s="7" t="n">
        <v>15.8850317863015</v>
      </c>
      <c r="AR215" s="69" t="n">
        <v>0.197642916747637</v>
      </c>
      <c r="AS215" s="69" t="n">
        <v>0.802357083252363</v>
      </c>
      <c r="AT215" s="69" t="n">
        <v>0</v>
      </c>
      <c r="AU215" s="6" t="n">
        <v>56.93</v>
      </c>
      <c r="AV215" s="6" t="n">
        <v>130.38</v>
      </c>
      <c r="AW215" s="6" t="n">
        <v>16.06</v>
      </c>
      <c r="AX215" s="6" t="n">
        <v>70.89</v>
      </c>
      <c r="AY215" s="6" t="n">
        <v>18.15</v>
      </c>
      <c r="AZ215" s="6" t="n">
        <v>1.009</v>
      </c>
      <c r="BA215" s="6" t="n">
        <v>22.03</v>
      </c>
      <c r="BB215" s="7" t="n">
        <v>3.52</v>
      </c>
      <c r="BC215" s="6" t="n">
        <v>22.36</v>
      </c>
      <c r="BD215" s="7" t="n">
        <v>4.52</v>
      </c>
      <c r="BE215" s="6" t="n">
        <v>11.38</v>
      </c>
      <c r="BF215" s="7" t="n">
        <v>1.381</v>
      </c>
      <c r="BG215" s="6" t="n">
        <v>7.94</v>
      </c>
      <c r="BH215" s="7" t="n">
        <v>1.083</v>
      </c>
      <c r="BI215" s="70"/>
      <c r="BJ215" s="9" t="n">
        <v>242.255319148936</v>
      </c>
      <c r="BK215" s="9" t="n">
        <v>217.3</v>
      </c>
      <c r="BL215" s="9" t="n">
        <v>176.483516483516</v>
      </c>
      <c r="BM215" s="9" t="n">
        <v>152.780172413793</v>
      </c>
      <c r="BN215" s="9" t="n">
        <v>118.627450980392</v>
      </c>
      <c r="BO215" s="9" t="n">
        <v>17.2184300341297</v>
      </c>
      <c r="BP215" s="9" t="n">
        <v>106.941747572816</v>
      </c>
      <c r="BQ215" s="9" t="n">
        <v>93.8666666666667</v>
      </c>
      <c r="BR215" s="9" t="n">
        <v>88.0314960629921</v>
      </c>
      <c r="BS215" s="9" t="n">
        <v>79.8586572438163</v>
      </c>
      <c r="BT215" s="9" t="n">
        <v>68.5542168674699</v>
      </c>
      <c r="BU215" s="9" t="n">
        <v>52.7099236641221</v>
      </c>
      <c r="BV215" s="9" t="n">
        <v>47.2619047619048</v>
      </c>
      <c r="BW215" s="9" t="n">
        <v>44.0243902439024</v>
      </c>
      <c r="BX215" s="10" t="n">
        <v>5.50275240172099</v>
      </c>
      <c r="BY215" s="10" t="n">
        <v>0.152666500076855</v>
      </c>
      <c r="CA215" s="11" t="n">
        <v>2.52</v>
      </c>
      <c r="CB215" s="11" t="n">
        <v>6.35</v>
      </c>
      <c r="CC215" s="11" t="n">
        <v>0.76</v>
      </c>
      <c r="CD215" s="11" t="n">
        <v>3.59</v>
      </c>
      <c r="CE215" s="11" t="n">
        <v>1.2</v>
      </c>
      <c r="CF215" s="11" t="n">
        <v>0.072</v>
      </c>
      <c r="CG215" s="11" t="n">
        <v>1.43</v>
      </c>
      <c r="CH215" s="11" t="n">
        <v>0.22</v>
      </c>
      <c r="CI215" s="11" t="n">
        <v>1.56</v>
      </c>
      <c r="CJ215" s="11" t="n">
        <v>0.31</v>
      </c>
      <c r="CK215" s="11" t="n">
        <v>0.78</v>
      </c>
      <c r="CL215" s="11" t="n">
        <v>0.093</v>
      </c>
      <c r="CM215" s="11" t="n">
        <v>0.62</v>
      </c>
      <c r="CN215" s="11" t="n">
        <v>0.075</v>
      </c>
    </row>
    <row r="216" customFormat="false" ht="11" hidden="false" customHeight="false" outlineLevel="0" collapsed="false">
      <c r="A216" s="1" t="n">
        <v>9</v>
      </c>
      <c r="B216" s="2" t="s">
        <v>185</v>
      </c>
      <c r="E216" s="71" t="s">
        <v>186</v>
      </c>
      <c r="F216" s="66" t="s">
        <v>187</v>
      </c>
      <c r="G216" s="67" t="s">
        <v>76</v>
      </c>
      <c r="H216" s="68" t="s">
        <v>194</v>
      </c>
      <c r="I216" s="7" t="n">
        <v>55.027</v>
      </c>
      <c r="J216" s="7" t="n">
        <v>0.127</v>
      </c>
      <c r="K216" s="7" t="n">
        <v>0</v>
      </c>
      <c r="L216" s="7" t="n">
        <v>0.072</v>
      </c>
      <c r="M216" s="7" t="n">
        <v>0</v>
      </c>
      <c r="N216" s="7" t="n">
        <v>0.1</v>
      </c>
      <c r="O216" s="7" t="n">
        <v>0.126</v>
      </c>
      <c r="P216" s="7" t="n">
        <v>0.248</v>
      </c>
      <c r="Q216" s="7" t="n">
        <v>43.144</v>
      </c>
      <c r="R216" s="7" t="n">
        <v>0.092</v>
      </c>
      <c r="S216" s="7" t="n">
        <v>0</v>
      </c>
      <c r="T216" s="7" t="n">
        <v>0.026</v>
      </c>
      <c r="U216" s="7" t="n">
        <v>0.004</v>
      </c>
      <c r="V216" s="7" t="n">
        <v>1.547</v>
      </c>
      <c r="W216" s="7" t="n">
        <v>3.366</v>
      </c>
      <c r="X216" s="7" t="n">
        <v>0</v>
      </c>
      <c r="Y216" s="7" t="n">
        <v>103.879</v>
      </c>
      <c r="Z216" s="7" t="n">
        <v>9.71021631240089</v>
      </c>
      <c r="AA216" s="7" t="n">
        <v>0.040554889095706</v>
      </c>
      <c r="AB216" s="7" t="n">
        <v>0</v>
      </c>
      <c r="AC216" s="7" t="n">
        <v>0.00687622346197317</v>
      </c>
      <c r="AD216" s="7" t="n">
        <v>0</v>
      </c>
      <c r="AE216" s="7" t="n">
        <v>0.0137731824621059</v>
      </c>
      <c r="AF216" s="7" t="n">
        <v>0.0175768252252172</v>
      </c>
      <c r="AG216" s="7" t="n">
        <v>0.0608986559939881</v>
      </c>
      <c r="AH216" s="7" t="n">
        <v>6.01598403985136</v>
      </c>
      <c r="AI216" s="7" t="n">
        <v>0.0151537101716065</v>
      </c>
      <c r="AJ216" s="7" t="n">
        <v>0</v>
      </c>
      <c r="AK216" s="7" t="n">
        <v>0.00322149351905374</v>
      </c>
      <c r="AL216" s="7" t="n">
        <v>0.000776454119622674</v>
      </c>
      <c r="AM216" s="7" t="n">
        <v>0.431852211105463</v>
      </c>
      <c r="AN216" s="7" t="n">
        <v>1.75316012433219</v>
      </c>
      <c r="AO216" s="7" t="n">
        <v>0</v>
      </c>
      <c r="AP216" s="7" t="n">
        <v>18.0700441217392</v>
      </c>
      <c r="AQ216" s="7" t="n">
        <v>15.8850317863015</v>
      </c>
      <c r="AR216" s="69" t="n">
        <v>0.197642916747637</v>
      </c>
      <c r="AS216" s="69" t="n">
        <v>0.802357083252363</v>
      </c>
      <c r="AT216" s="69" t="n">
        <v>0</v>
      </c>
      <c r="AU216" s="6" t="n">
        <v>60.98</v>
      </c>
      <c r="AV216" s="6" t="n">
        <v>139.99</v>
      </c>
      <c r="AW216" s="6" t="n">
        <v>17.5</v>
      </c>
      <c r="AX216" s="6" t="n">
        <v>72.43</v>
      </c>
      <c r="AY216" s="6" t="n">
        <v>19.45</v>
      </c>
      <c r="AZ216" s="6" t="n">
        <v>1.075</v>
      </c>
      <c r="BA216" s="6" t="n">
        <v>24.12</v>
      </c>
      <c r="BB216" s="7" t="n">
        <v>3.92</v>
      </c>
      <c r="BC216" s="6" t="n">
        <v>23.95</v>
      </c>
      <c r="BD216" s="7" t="n">
        <v>4.85</v>
      </c>
      <c r="BE216" s="6" t="n">
        <v>11.45</v>
      </c>
      <c r="BF216" s="7" t="n">
        <v>1.391</v>
      </c>
      <c r="BG216" s="6" t="n">
        <v>8.22</v>
      </c>
      <c r="BH216" s="7" t="n">
        <v>1.074</v>
      </c>
      <c r="BI216" s="70"/>
      <c r="BJ216" s="9" t="n">
        <v>259.489361702128</v>
      </c>
      <c r="BK216" s="9" t="n">
        <v>233.316666666667</v>
      </c>
      <c r="BL216" s="9" t="n">
        <v>192.307692307692</v>
      </c>
      <c r="BM216" s="9" t="n">
        <v>156.099137931034</v>
      </c>
      <c r="BN216" s="9" t="n">
        <v>127.124183006536</v>
      </c>
      <c r="BO216" s="9" t="n">
        <v>18.3447098976109</v>
      </c>
      <c r="BP216" s="9" t="n">
        <v>117.087378640777</v>
      </c>
      <c r="BQ216" s="9" t="n">
        <v>104.533333333333</v>
      </c>
      <c r="BR216" s="9" t="n">
        <v>94.2913385826772</v>
      </c>
      <c r="BS216" s="9" t="n">
        <v>85.6890459363958</v>
      </c>
      <c r="BT216" s="9" t="n">
        <v>68.9759036144578</v>
      </c>
      <c r="BU216" s="9" t="n">
        <v>53.0916030534351</v>
      </c>
      <c r="BV216" s="9" t="n">
        <v>48.9285714285714</v>
      </c>
      <c r="BW216" s="9" t="n">
        <v>43.6585365853659</v>
      </c>
      <c r="BX216" s="10" t="n">
        <v>5.94361107809343</v>
      </c>
      <c r="BY216" s="10" t="n">
        <v>0.150236211372368</v>
      </c>
      <c r="CA216" s="11" t="n">
        <v>2.7</v>
      </c>
      <c r="CB216" s="11" t="n">
        <v>6.83</v>
      </c>
      <c r="CC216" s="11" t="n">
        <v>0.83</v>
      </c>
      <c r="CD216" s="11" t="n">
        <v>3.66</v>
      </c>
      <c r="CE216" s="11" t="n">
        <v>1.27</v>
      </c>
      <c r="CF216" s="11" t="n">
        <v>0.071</v>
      </c>
      <c r="CG216" s="11" t="n">
        <v>1.55</v>
      </c>
      <c r="CH216" s="11" t="n">
        <v>0.25</v>
      </c>
      <c r="CI216" s="11" t="n">
        <v>1.67</v>
      </c>
      <c r="CJ216" s="11" t="n">
        <v>0.33</v>
      </c>
      <c r="CK216" s="11" t="n">
        <v>0.77</v>
      </c>
      <c r="CL216" s="11" t="n">
        <v>0.092</v>
      </c>
      <c r="CM216" s="11" t="n">
        <v>0.63</v>
      </c>
      <c r="CN216" s="11" t="n">
        <v>0.073</v>
      </c>
    </row>
    <row r="217" customFormat="false" ht="11" hidden="false" customHeight="false" outlineLevel="0" collapsed="false">
      <c r="A217" s="1" t="n">
        <v>9</v>
      </c>
      <c r="B217" s="2" t="s">
        <v>185</v>
      </c>
      <c r="E217" s="71" t="s">
        <v>186</v>
      </c>
      <c r="F217" s="66" t="s">
        <v>187</v>
      </c>
      <c r="G217" s="67" t="s">
        <v>76</v>
      </c>
      <c r="H217" s="107" t="n">
        <v>9</v>
      </c>
      <c r="I217" s="7" t="n">
        <v>54.62</v>
      </c>
      <c r="J217" s="7" t="n">
        <v>0.071</v>
      </c>
      <c r="K217" s="7" t="n">
        <v>0</v>
      </c>
      <c r="L217" s="7" t="n">
        <v>0.14</v>
      </c>
      <c r="M217" s="7" t="n">
        <v>0</v>
      </c>
      <c r="N217" s="7" t="n">
        <v>0.204</v>
      </c>
      <c r="O217" s="7" t="n">
        <v>0.078</v>
      </c>
      <c r="P217" s="7" t="n">
        <v>0.235</v>
      </c>
      <c r="Q217" s="7" t="n">
        <v>42.191</v>
      </c>
      <c r="R217" s="7" t="n">
        <v>0.077</v>
      </c>
      <c r="S217" s="7" t="n">
        <v>0.041</v>
      </c>
      <c r="T217" s="7" t="n">
        <v>0</v>
      </c>
      <c r="U217" s="7" t="n">
        <v>0</v>
      </c>
      <c r="V217" s="7" t="n">
        <v>1.746</v>
      </c>
      <c r="W217" s="7" t="n">
        <v>2.836</v>
      </c>
      <c r="X217" s="7" t="n">
        <v>0</v>
      </c>
      <c r="Y217" s="7" t="n">
        <v>102.239</v>
      </c>
      <c r="Z217" s="7" t="n">
        <v>9.83109637508683</v>
      </c>
      <c r="AA217" s="7" t="n">
        <v>0.0231257078680817</v>
      </c>
      <c r="AB217" s="7" t="n">
        <v>0</v>
      </c>
      <c r="AC217" s="7" t="n">
        <v>0.0136377495448509</v>
      </c>
      <c r="AD217" s="7" t="n">
        <v>0</v>
      </c>
      <c r="AE217" s="7" t="n">
        <v>0.0286590412564709</v>
      </c>
      <c r="AF217" s="7" t="n">
        <v>0.0110984334257644</v>
      </c>
      <c r="AG217" s="7" t="n">
        <v>0.0588601112800074</v>
      </c>
      <c r="AH217" s="7" t="n">
        <v>6.000718810591</v>
      </c>
      <c r="AI217" s="7" t="n">
        <v>0.0129365676483122</v>
      </c>
      <c r="AJ217" s="7" t="n">
        <v>0.00517284341869691</v>
      </c>
      <c r="AK217" s="7" t="n">
        <v>0</v>
      </c>
      <c r="AL217" s="7" t="n">
        <v>0</v>
      </c>
      <c r="AM217" s="7" t="n">
        <v>0.497148647850936</v>
      </c>
      <c r="AN217" s="7" t="n">
        <v>1.50664483903271</v>
      </c>
      <c r="AO217" s="7" t="n">
        <v>0</v>
      </c>
      <c r="AP217" s="7" t="n">
        <v>17.9890991270037</v>
      </c>
      <c r="AQ217" s="7" t="n">
        <v>15.98530564012</v>
      </c>
      <c r="AR217" s="69" t="n">
        <v>0.248103734793606</v>
      </c>
      <c r="AS217" s="69" t="n">
        <v>0.751896265206394</v>
      </c>
      <c r="AT217" s="69" t="n">
        <v>0</v>
      </c>
      <c r="AU217" s="6" t="n">
        <v>46.01</v>
      </c>
      <c r="AV217" s="6" t="n">
        <v>105.07</v>
      </c>
      <c r="AW217" s="6" t="n">
        <v>12.36</v>
      </c>
      <c r="AX217" s="6" t="n">
        <v>52.1</v>
      </c>
      <c r="AY217" s="6" t="n">
        <v>13.81</v>
      </c>
      <c r="AZ217" s="6" t="n">
        <v>0.989</v>
      </c>
      <c r="BA217" s="6" t="n">
        <v>17.45</v>
      </c>
      <c r="BB217" s="7" t="n">
        <v>2.91</v>
      </c>
      <c r="BC217" s="6" t="n">
        <v>18.52</v>
      </c>
      <c r="BD217" s="7" t="n">
        <v>3.92</v>
      </c>
      <c r="BE217" s="6" t="n">
        <v>10.15</v>
      </c>
      <c r="BF217" s="7" t="n">
        <v>1.318</v>
      </c>
      <c r="BG217" s="6" t="n">
        <v>7.44</v>
      </c>
      <c r="BH217" s="7" t="n">
        <v>1.012</v>
      </c>
      <c r="BI217" s="70"/>
      <c r="BJ217" s="9" t="n">
        <v>195.787234042553</v>
      </c>
      <c r="BK217" s="9" t="n">
        <v>175.116666666667</v>
      </c>
      <c r="BL217" s="9" t="n">
        <v>135.824175824176</v>
      </c>
      <c r="BM217" s="9" t="n">
        <v>112.284482758621</v>
      </c>
      <c r="BN217" s="9" t="n">
        <v>90.2614379084967</v>
      </c>
      <c r="BO217" s="9" t="n">
        <v>16.8771331058021</v>
      </c>
      <c r="BP217" s="9" t="n">
        <v>84.7087378640777</v>
      </c>
      <c r="BQ217" s="9" t="n">
        <v>77.6</v>
      </c>
      <c r="BR217" s="9" t="n">
        <v>72.9133858267716</v>
      </c>
      <c r="BS217" s="9" t="n">
        <v>69.2579505300353</v>
      </c>
      <c r="BT217" s="9" t="n">
        <v>61.144578313253</v>
      </c>
      <c r="BU217" s="9" t="n">
        <v>50.3053435114504</v>
      </c>
      <c r="BV217" s="9" t="n">
        <v>44.2857142857143</v>
      </c>
      <c r="BW217" s="9" t="n">
        <v>41.1382113821138</v>
      </c>
      <c r="BX217" s="10" t="n">
        <v>4.75925489866285</v>
      </c>
      <c r="BY217" s="10" t="n">
        <v>0.192914398482846</v>
      </c>
      <c r="CA217" s="11" t="n">
        <v>1.79</v>
      </c>
      <c r="CB217" s="11" t="n">
        <v>4.74</v>
      </c>
      <c r="CC217" s="11" t="n">
        <v>0.57</v>
      </c>
      <c r="CD217" s="11" t="n">
        <v>2.43</v>
      </c>
      <c r="CE217" s="11" t="n">
        <v>0.82</v>
      </c>
      <c r="CF217" s="11" t="n">
        <v>0.071</v>
      </c>
      <c r="CG217" s="11" t="n">
        <v>1.07</v>
      </c>
      <c r="CH217" s="11" t="n">
        <v>0.16</v>
      </c>
      <c r="CI217" s="11" t="n">
        <v>1.09</v>
      </c>
      <c r="CJ217" s="11" t="n">
        <v>0.24</v>
      </c>
      <c r="CK217" s="11" t="n">
        <v>0.65</v>
      </c>
      <c r="CL217" s="11" t="n">
        <v>0.078</v>
      </c>
      <c r="CM217" s="11" t="n">
        <v>0.53</v>
      </c>
      <c r="CN217" s="11" t="n">
        <v>0.06</v>
      </c>
    </row>
    <row r="218" customFormat="false" ht="11" hidden="false" customHeight="false" outlineLevel="0" collapsed="false">
      <c r="A218" s="1" t="n">
        <v>9</v>
      </c>
      <c r="B218" s="2" t="s">
        <v>185</v>
      </c>
      <c r="E218" s="71" t="s">
        <v>186</v>
      </c>
      <c r="F218" s="66" t="s">
        <v>187</v>
      </c>
      <c r="G218" s="67" t="s">
        <v>76</v>
      </c>
      <c r="H218" s="68" t="s">
        <v>80</v>
      </c>
      <c r="I218" s="7" t="n">
        <v>54.619</v>
      </c>
      <c r="J218" s="7" t="n">
        <v>0.198</v>
      </c>
      <c r="K218" s="7" t="n">
        <v>0</v>
      </c>
      <c r="L218" s="7" t="n">
        <v>0.135</v>
      </c>
      <c r="M218" s="7" t="n">
        <v>0</v>
      </c>
      <c r="N218" s="7" t="n">
        <v>0.152</v>
      </c>
      <c r="O218" s="7" t="n">
        <v>0.088</v>
      </c>
      <c r="P218" s="7" t="n">
        <v>0.215</v>
      </c>
      <c r="Q218" s="7" t="n">
        <v>42.72</v>
      </c>
      <c r="R218" s="7" t="n">
        <v>0.051</v>
      </c>
      <c r="S218" s="7" t="n">
        <v>0.044</v>
      </c>
      <c r="T218" s="7" t="n">
        <v>0</v>
      </c>
      <c r="U218" s="7" t="n">
        <v>0.014</v>
      </c>
      <c r="V218" s="7" t="n">
        <v>1.776</v>
      </c>
      <c r="W218" s="7" t="n">
        <v>3.032</v>
      </c>
      <c r="X218" s="7" t="n">
        <v>0</v>
      </c>
      <c r="Y218" s="7" t="n">
        <v>103.044</v>
      </c>
      <c r="Z218" s="7" t="n">
        <v>9.73724739796428</v>
      </c>
      <c r="AA218" s="7" t="n">
        <v>0.0638769364148433</v>
      </c>
      <c r="AB218" s="7" t="n">
        <v>0</v>
      </c>
      <c r="AC218" s="7" t="n">
        <v>0.0130253872946781</v>
      </c>
      <c r="AD218" s="7" t="n">
        <v>0</v>
      </c>
      <c r="AE218" s="7" t="n">
        <v>0.0211503364503343</v>
      </c>
      <c r="AF218" s="7" t="n">
        <v>0.01240200644987</v>
      </c>
      <c r="AG218" s="7" t="n">
        <v>0.0533376501731507</v>
      </c>
      <c r="AH218" s="7" t="n">
        <v>6.01806540860691</v>
      </c>
      <c r="AI218" s="7" t="n">
        <v>0.00848673647546501</v>
      </c>
      <c r="AJ218" s="7" t="n">
        <v>0.00549845094103669</v>
      </c>
      <c r="AK218" s="7" t="n">
        <v>0</v>
      </c>
      <c r="AL218" s="7" t="n">
        <v>0.00274551129270098</v>
      </c>
      <c r="AM218" s="7" t="n">
        <v>0.50087249887662</v>
      </c>
      <c r="AN218" s="7" t="n">
        <v>1.59542377958316</v>
      </c>
      <c r="AO218" s="7" t="n">
        <v>0</v>
      </c>
      <c r="AP218" s="7" t="n">
        <v>18.0321321005231</v>
      </c>
      <c r="AQ218" s="7" t="n">
        <v>15.9358358220633</v>
      </c>
      <c r="AR218" s="69" t="n">
        <v>0.238932112804507</v>
      </c>
      <c r="AS218" s="69" t="n">
        <v>0.761067887195493</v>
      </c>
      <c r="AT218" s="69" t="n">
        <v>0</v>
      </c>
      <c r="AU218" s="6" t="n">
        <v>60.47</v>
      </c>
      <c r="AV218" s="6" t="n">
        <v>138.84</v>
      </c>
      <c r="AW218" s="6" t="n">
        <v>17.43</v>
      </c>
      <c r="AX218" s="6" t="n">
        <v>73.88</v>
      </c>
      <c r="AY218" s="6" t="n">
        <v>19.49</v>
      </c>
      <c r="AZ218" s="6" t="n">
        <v>0.971</v>
      </c>
      <c r="BA218" s="6" t="n">
        <v>23.98</v>
      </c>
      <c r="BB218" s="7" t="n">
        <v>3.93</v>
      </c>
      <c r="BC218" s="6" t="n">
        <v>24.18</v>
      </c>
      <c r="BD218" s="7" t="n">
        <v>4.81</v>
      </c>
      <c r="BE218" s="6" t="n">
        <v>12.43</v>
      </c>
      <c r="BF218" s="7" t="n">
        <v>1.479</v>
      </c>
      <c r="BG218" s="6" t="n">
        <v>8.48</v>
      </c>
      <c r="BH218" s="7" t="n">
        <v>1.158</v>
      </c>
      <c r="BI218" s="70"/>
      <c r="BJ218" s="9" t="n">
        <v>257.31914893617</v>
      </c>
      <c r="BK218" s="9" t="n">
        <v>231.4</v>
      </c>
      <c r="BL218" s="9" t="n">
        <v>191.538461538462</v>
      </c>
      <c r="BM218" s="9" t="n">
        <v>159.224137931034</v>
      </c>
      <c r="BN218" s="9" t="n">
        <v>127.385620915033</v>
      </c>
      <c r="BO218" s="9" t="n">
        <v>16.5699658703072</v>
      </c>
      <c r="BP218" s="9" t="n">
        <v>116.407766990291</v>
      </c>
      <c r="BQ218" s="9" t="n">
        <v>104.8</v>
      </c>
      <c r="BR218" s="9" t="n">
        <v>95.1968503937008</v>
      </c>
      <c r="BS218" s="9" t="n">
        <v>84.982332155477</v>
      </c>
      <c r="BT218" s="9" t="n">
        <v>74.8795180722891</v>
      </c>
      <c r="BU218" s="9" t="n">
        <v>56.4503816793893</v>
      </c>
      <c r="BV218" s="9" t="n">
        <v>50.4761904761905</v>
      </c>
      <c r="BW218" s="9" t="n">
        <v>47.0731707317073</v>
      </c>
      <c r="BX218" s="10" t="n">
        <v>5.46636534009481</v>
      </c>
      <c r="BY218" s="10" t="n">
        <v>0.135934497753828</v>
      </c>
      <c r="CA218" s="11" t="n">
        <v>2.73</v>
      </c>
      <c r="CB218" s="11" t="n">
        <v>6.9</v>
      </c>
      <c r="CC218" s="11" t="n">
        <v>0.84</v>
      </c>
      <c r="CD218" s="11" t="n">
        <v>3.8</v>
      </c>
      <c r="CE218" s="11" t="n">
        <v>1.31</v>
      </c>
      <c r="CF218" s="11" t="n">
        <v>0.067</v>
      </c>
      <c r="CG218" s="11" t="n">
        <v>1.58</v>
      </c>
      <c r="CH218" s="11" t="n">
        <v>0.25</v>
      </c>
      <c r="CI218" s="11" t="n">
        <v>1.73</v>
      </c>
      <c r="CJ218" s="11" t="n">
        <v>0.33</v>
      </c>
      <c r="CK218" s="11" t="n">
        <v>0.86</v>
      </c>
      <c r="CL218" s="11" t="n">
        <v>0.099</v>
      </c>
      <c r="CM218" s="11" t="n">
        <v>0.67</v>
      </c>
      <c r="CN218" s="11" t="n">
        <v>0.08</v>
      </c>
    </row>
    <row r="219" customFormat="false" ht="11" hidden="false" customHeight="false" outlineLevel="0" collapsed="false">
      <c r="A219" s="1" t="n">
        <v>9</v>
      </c>
      <c r="B219" s="2" t="s">
        <v>185</v>
      </c>
      <c r="E219" s="71" t="s">
        <v>186</v>
      </c>
      <c r="F219" s="66" t="s">
        <v>187</v>
      </c>
      <c r="G219" s="67" t="s">
        <v>76</v>
      </c>
      <c r="H219" s="68" t="s">
        <v>153</v>
      </c>
      <c r="I219" s="7" t="n">
        <v>54.571</v>
      </c>
      <c r="J219" s="7" t="n">
        <v>0.17</v>
      </c>
      <c r="K219" s="7" t="n">
        <v>0</v>
      </c>
      <c r="L219" s="7" t="n">
        <v>0.084</v>
      </c>
      <c r="M219" s="7" t="n">
        <v>0.002</v>
      </c>
      <c r="N219" s="7" t="n">
        <v>0.07</v>
      </c>
      <c r="O219" s="7" t="n">
        <v>0.097</v>
      </c>
      <c r="P219" s="7" t="n">
        <v>0.151</v>
      </c>
      <c r="Q219" s="7" t="n">
        <v>42.882</v>
      </c>
      <c r="R219" s="7" t="n">
        <v>0.032</v>
      </c>
      <c r="S219" s="7" t="n">
        <v>0.006</v>
      </c>
      <c r="T219" s="7" t="n">
        <v>0</v>
      </c>
      <c r="U219" s="7" t="n">
        <v>0.004</v>
      </c>
      <c r="V219" s="7" t="n">
        <v>1.838</v>
      </c>
      <c r="W219" s="7" t="n">
        <v>2.715</v>
      </c>
      <c r="X219" s="7" t="n">
        <v>0.0418987718136112</v>
      </c>
      <c r="Y219" s="7" t="n">
        <v>102.663898771814</v>
      </c>
      <c r="Z219" s="7" t="n">
        <v>9.76050027995431</v>
      </c>
      <c r="AA219" s="7" t="n">
        <v>0.0550231584403892</v>
      </c>
      <c r="AB219" s="7" t="n">
        <v>0</v>
      </c>
      <c r="AC219" s="7" t="n">
        <v>0.0081311855039161</v>
      </c>
      <c r="AD219" s="7" t="n">
        <v>0.000263974517286488</v>
      </c>
      <c r="AE219" s="7" t="n">
        <v>0.00977213456176973</v>
      </c>
      <c r="AF219" s="7" t="n">
        <v>0.0137150918727146</v>
      </c>
      <c r="AG219" s="7" t="n">
        <v>0.0375828812859753</v>
      </c>
      <c r="AH219" s="7" t="n">
        <v>6.06063875014807</v>
      </c>
      <c r="AI219" s="7" t="n">
        <v>0.00534242243304664</v>
      </c>
      <c r="AJ219" s="7" t="n">
        <v>0.000752240366234153</v>
      </c>
      <c r="AK219" s="7" t="n">
        <v>0</v>
      </c>
      <c r="AL219" s="7" t="n">
        <v>0.000786996672583428</v>
      </c>
      <c r="AM219" s="7" t="n">
        <v>0.520052799463099</v>
      </c>
      <c r="AN219" s="7" t="n">
        <v>1.4332910994996</v>
      </c>
      <c r="AO219" s="7" t="n">
        <v>0.0466561010373023</v>
      </c>
      <c r="AP219" s="7" t="n">
        <v>17.9525091157563</v>
      </c>
      <c r="AQ219" s="7" t="n">
        <v>15.9525091157563</v>
      </c>
      <c r="AR219" s="69" t="n">
        <v>0.260026399731549</v>
      </c>
      <c r="AS219" s="69" t="n">
        <v>0.7166455497498</v>
      </c>
      <c r="AT219" s="69" t="n">
        <v>0.0233280505186512</v>
      </c>
      <c r="AU219" s="6" t="n">
        <v>49.41</v>
      </c>
      <c r="AV219" s="6" t="n">
        <v>117.75</v>
      </c>
      <c r="AW219" s="6" t="n">
        <v>13.18</v>
      </c>
      <c r="AX219" s="6" t="n">
        <v>54.14</v>
      </c>
      <c r="AY219" s="6" t="n">
        <v>13.69</v>
      </c>
      <c r="AZ219" s="6" t="n">
        <v>0.99</v>
      </c>
      <c r="BA219" s="6" t="n">
        <v>17.72</v>
      </c>
      <c r="BB219" s="7" t="n">
        <v>2.87</v>
      </c>
      <c r="BC219" s="6" t="n">
        <v>17.69</v>
      </c>
      <c r="BD219" s="7" t="n">
        <v>3.79</v>
      </c>
      <c r="BE219" s="6" t="n">
        <v>8.14</v>
      </c>
      <c r="BF219" s="7" t="n">
        <v>1.04</v>
      </c>
      <c r="BG219" s="6" t="n">
        <v>6.83</v>
      </c>
      <c r="BH219" s="7" t="n">
        <v>0.876</v>
      </c>
      <c r="BI219" s="70"/>
      <c r="BJ219" s="9" t="n">
        <v>210.255319148936</v>
      </c>
      <c r="BK219" s="9" t="n">
        <v>196.25</v>
      </c>
      <c r="BL219" s="9" t="n">
        <v>144.835164835165</v>
      </c>
      <c r="BM219" s="9" t="n">
        <v>116.681034482759</v>
      </c>
      <c r="BN219" s="9" t="n">
        <v>89.4771241830065</v>
      </c>
      <c r="BO219" s="9" t="n">
        <v>16.8941979522184</v>
      </c>
      <c r="BP219" s="9" t="n">
        <v>86.0194174757282</v>
      </c>
      <c r="BQ219" s="9" t="n">
        <v>76.5333333333334</v>
      </c>
      <c r="BR219" s="9" t="n">
        <v>69.6456692913386</v>
      </c>
      <c r="BS219" s="9" t="n">
        <v>66.9611307420495</v>
      </c>
      <c r="BT219" s="9" t="n">
        <v>49.0361445783133</v>
      </c>
      <c r="BU219" s="9" t="n">
        <v>39.6946564885496</v>
      </c>
      <c r="BV219" s="9" t="n">
        <v>40.6547619047619</v>
      </c>
      <c r="BW219" s="9" t="n">
        <v>35.609756097561</v>
      </c>
      <c r="BX219" s="10" t="n">
        <v>5.90443019527834</v>
      </c>
      <c r="BY219" s="10" t="n">
        <v>0.192530266323656</v>
      </c>
      <c r="CA219" s="11" t="n">
        <v>2.26</v>
      </c>
      <c r="CB219" s="11" t="n">
        <v>5.94</v>
      </c>
      <c r="CC219" s="11" t="n">
        <v>0.69</v>
      </c>
      <c r="CD219" s="11" t="n">
        <v>3.08</v>
      </c>
      <c r="CE219" s="11" t="n">
        <v>1.16</v>
      </c>
      <c r="CF219" s="11" t="n">
        <v>0.12</v>
      </c>
      <c r="CG219" s="11" t="n">
        <v>1.42</v>
      </c>
      <c r="CH219" s="11" t="n">
        <v>0.22</v>
      </c>
      <c r="CI219" s="11" t="n">
        <v>1.41</v>
      </c>
      <c r="CJ219" s="11" t="n">
        <v>0.3</v>
      </c>
      <c r="CK219" s="11" t="n">
        <v>0.68</v>
      </c>
      <c r="CL219" s="11" t="n">
        <v>0.1</v>
      </c>
      <c r="CM219" s="11" t="n">
        <v>0.68</v>
      </c>
      <c r="CN219" s="11" t="n">
        <v>0.086</v>
      </c>
    </row>
    <row r="220" customFormat="false" ht="11" hidden="false" customHeight="false" outlineLevel="0" collapsed="false">
      <c r="A220" s="1" t="n">
        <v>9</v>
      </c>
      <c r="B220" s="2" t="s">
        <v>185</v>
      </c>
      <c r="E220" s="71" t="s">
        <v>186</v>
      </c>
      <c r="F220" s="66" t="s">
        <v>187</v>
      </c>
      <c r="G220" s="67" t="s">
        <v>76</v>
      </c>
      <c r="H220" s="68" t="s">
        <v>154</v>
      </c>
      <c r="I220" s="7" t="n">
        <v>54.571</v>
      </c>
      <c r="J220" s="7" t="n">
        <v>0.17</v>
      </c>
      <c r="K220" s="7" t="n">
        <v>0</v>
      </c>
      <c r="L220" s="7" t="n">
        <v>0.084</v>
      </c>
      <c r="M220" s="7" t="n">
        <v>0.002</v>
      </c>
      <c r="N220" s="7" t="n">
        <v>0.07</v>
      </c>
      <c r="O220" s="7" t="n">
        <v>0.097</v>
      </c>
      <c r="P220" s="7" t="n">
        <v>0.151</v>
      </c>
      <c r="Q220" s="7" t="n">
        <v>42.882</v>
      </c>
      <c r="R220" s="7" t="n">
        <v>0.032</v>
      </c>
      <c r="S220" s="7" t="n">
        <v>0.006</v>
      </c>
      <c r="T220" s="7" t="n">
        <v>0</v>
      </c>
      <c r="U220" s="7" t="n">
        <v>0.004</v>
      </c>
      <c r="V220" s="7" t="n">
        <v>1.838</v>
      </c>
      <c r="W220" s="7" t="n">
        <v>2.715</v>
      </c>
      <c r="X220" s="7" t="n">
        <v>0.0418987718136112</v>
      </c>
      <c r="Y220" s="7" t="n">
        <v>102.663898771814</v>
      </c>
      <c r="Z220" s="7" t="n">
        <v>9.76050027995431</v>
      </c>
      <c r="AA220" s="7" t="n">
        <v>0.0550231584403892</v>
      </c>
      <c r="AB220" s="7" t="n">
        <v>0</v>
      </c>
      <c r="AC220" s="7" t="n">
        <v>0.0081311855039161</v>
      </c>
      <c r="AD220" s="7" t="n">
        <v>0.000263974517286488</v>
      </c>
      <c r="AE220" s="7" t="n">
        <v>0.00977213456176973</v>
      </c>
      <c r="AF220" s="7" t="n">
        <v>0.0137150918727146</v>
      </c>
      <c r="AG220" s="7" t="n">
        <v>0.0375828812859753</v>
      </c>
      <c r="AH220" s="7" t="n">
        <v>6.06063875014807</v>
      </c>
      <c r="AI220" s="7" t="n">
        <v>0.00534242243304664</v>
      </c>
      <c r="AJ220" s="7" t="n">
        <v>0.000752240366234153</v>
      </c>
      <c r="AK220" s="7" t="n">
        <v>0</v>
      </c>
      <c r="AL220" s="7" t="n">
        <v>0.000786996672583428</v>
      </c>
      <c r="AM220" s="7" t="n">
        <v>0.520052799463099</v>
      </c>
      <c r="AN220" s="7" t="n">
        <v>1.4332910994996</v>
      </c>
      <c r="AO220" s="7" t="n">
        <v>0.0466561010373023</v>
      </c>
      <c r="AP220" s="7" t="n">
        <v>17.9525091157563</v>
      </c>
      <c r="AQ220" s="7" t="n">
        <v>15.9525091157563</v>
      </c>
      <c r="AR220" s="69" t="n">
        <v>0.260026399731549</v>
      </c>
      <c r="AS220" s="69" t="n">
        <v>0.7166455497498</v>
      </c>
      <c r="AT220" s="69" t="n">
        <v>0.0233280505186512</v>
      </c>
      <c r="AU220" s="6" t="n">
        <v>55.04</v>
      </c>
      <c r="AV220" s="6" t="n">
        <v>124.41</v>
      </c>
      <c r="AW220" s="6" t="n">
        <v>14.77</v>
      </c>
      <c r="AX220" s="6" t="n">
        <v>61.84</v>
      </c>
      <c r="AY220" s="6" t="n">
        <v>15.94</v>
      </c>
      <c r="AZ220" s="6" t="n">
        <v>0.975</v>
      </c>
      <c r="BA220" s="6" t="n">
        <v>18.96</v>
      </c>
      <c r="BB220" s="7" t="n">
        <v>3.08</v>
      </c>
      <c r="BC220" s="6" t="n">
        <v>20.24</v>
      </c>
      <c r="BD220" s="7" t="n">
        <v>4.02</v>
      </c>
      <c r="BE220" s="6" t="n">
        <v>11.19</v>
      </c>
      <c r="BF220" s="7" t="n">
        <v>1.287</v>
      </c>
      <c r="BG220" s="6" t="n">
        <v>8.56</v>
      </c>
      <c r="BH220" s="7" t="n">
        <v>1.018</v>
      </c>
      <c r="BI220" s="70"/>
      <c r="BJ220" s="9" t="n">
        <v>234.212765957447</v>
      </c>
      <c r="BK220" s="9" t="n">
        <v>207.35</v>
      </c>
      <c r="BL220" s="9" t="n">
        <v>162.307692307692</v>
      </c>
      <c r="BM220" s="9" t="n">
        <v>133.275862068966</v>
      </c>
      <c r="BN220" s="9" t="n">
        <v>104.183006535948</v>
      </c>
      <c r="BO220" s="9" t="n">
        <v>16.6382252559727</v>
      </c>
      <c r="BP220" s="9" t="n">
        <v>92.0388349514563</v>
      </c>
      <c r="BQ220" s="9" t="n">
        <v>82.1333333333333</v>
      </c>
      <c r="BR220" s="9" t="n">
        <v>79.6850393700787</v>
      </c>
      <c r="BS220" s="9" t="n">
        <v>71.0247349823322</v>
      </c>
      <c r="BT220" s="9" t="n">
        <v>67.4096385542169</v>
      </c>
      <c r="BU220" s="9" t="n">
        <v>49.1221374045802</v>
      </c>
      <c r="BV220" s="9" t="n">
        <v>50.952380952381</v>
      </c>
      <c r="BW220" s="9" t="n">
        <v>41.3821138211382</v>
      </c>
      <c r="BX220" s="10" t="n">
        <v>5.65975839150608</v>
      </c>
      <c r="BY220" s="10" t="n">
        <v>0.169585863936974</v>
      </c>
      <c r="CA220" s="11" t="n">
        <v>2.5</v>
      </c>
      <c r="CB220" s="11" t="n">
        <v>6.23</v>
      </c>
      <c r="CC220" s="11" t="n">
        <v>0.73</v>
      </c>
      <c r="CD220" s="11" t="n">
        <v>3.27</v>
      </c>
      <c r="CE220" s="11" t="n">
        <v>1.14</v>
      </c>
      <c r="CF220" s="11" t="n">
        <v>0.082</v>
      </c>
      <c r="CG220" s="11" t="n">
        <v>1.33</v>
      </c>
      <c r="CH220" s="11" t="n">
        <v>0.21</v>
      </c>
      <c r="CI220" s="11" t="n">
        <v>1.49</v>
      </c>
      <c r="CJ220" s="11" t="n">
        <v>0.29</v>
      </c>
      <c r="CK220" s="11" t="n">
        <v>0.81</v>
      </c>
      <c r="CL220" s="11" t="n">
        <v>0.096</v>
      </c>
      <c r="CM220" s="11" t="n">
        <v>0.71</v>
      </c>
      <c r="CN220" s="11" t="n">
        <v>0.078</v>
      </c>
    </row>
    <row r="221" customFormat="false" ht="11" hidden="false" customHeight="false" outlineLevel="0" collapsed="false">
      <c r="A221" s="1" t="n">
        <v>9</v>
      </c>
      <c r="B221" s="2" t="s">
        <v>185</v>
      </c>
      <c r="E221" s="71" t="s">
        <v>186</v>
      </c>
      <c r="F221" s="66" t="s">
        <v>187</v>
      </c>
      <c r="G221" s="67" t="s">
        <v>76</v>
      </c>
      <c r="H221" s="68" t="s">
        <v>195</v>
      </c>
      <c r="I221" s="7" t="n">
        <v>54.571</v>
      </c>
      <c r="J221" s="7" t="n">
        <v>0.17</v>
      </c>
      <c r="K221" s="7" t="n">
        <v>0</v>
      </c>
      <c r="L221" s="7" t="n">
        <v>0.084</v>
      </c>
      <c r="M221" s="7" t="n">
        <v>0.002</v>
      </c>
      <c r="N221" s="7" t="n">
        <v>0.07</v>
      </c>
      <c r="O221" s="7" t="n">
        <v>0.097</v>
      </c>
      <c r="P221" s="7" t="n">
        <v>0.151</v>
      </c>
      <c r="Q221" s="7" t="n">
        <v>42.882</v>
      </c>
      <c r="R221" s="7" t="n">
        <v>0.032</v>
      </c>
      <c r="S221" s="7" t="n">
        <v>0.006</v>
      </c>
      <c r="T221" s="7" t="n">
        <v>0</v>
      </c>
      <c r="U221" s="7" t="n">
        <v>0.004</v>
      </c>
      <c r="V221" s="7" t="n">
        <v>1.838</v>
      </c>
      <c r="W221" s="7" t="n">
        <v>2.715</v>
      </c>
      <c r="X221" s="7" t="n">
        <v>0.0418987718136112</v>
      </c>
      <c r="Y221" s="7" t="n">
        <v>102.663898771814</v>
      </c>
      <c r="Z221" s="7" t="n">
        <v>9.76050027995431</v>
      </c>
      <c r="AA221" s="7" t="n">
        <v>0.0550231584403892</v>
      </c>
      <c r="AB221" s="7" t="n">
        <v>0</v>
      </c>
      <c r="AC221" s="7" t="n">
        <v>0.0081311855039161</v>
      </c>
      <c r="AD221" s="7" t="n">
        <v>0.000263974517286488</v>
      </c>
      <c r="AE221" s="7" t="n">
        <v>0.00977213456176973</v>
      </c>
      <c r="AF221" s="7" t="n">
        <v>0.0137150918727146</v>
      </c>
      <c r="AG221" s="7" t="n">
        <v>0.0375828812859753</v>
      </c>
      <c r="AH221" s="7" t="n">
        <v>6.06063875014807</v>
      </c>
      <c r="AI221" s="7" t="n">
        <v>0.00534242243304664</v>
      </c>
      <c r="AJ221" s="7" t="n">
        <v>0.000752240366234153</v>
      </c>
      <c r="AK221" s="7" t="n">
        <v>0</v>
      </c>
      <c r="AL221" s="7" t="n">
        <v>0.000786996672583428</v>
      </c>
      <c r="AM221" s="7" t="n">
        <v>0.520052799463099</v>
      </c>
      <c r="AN221" s="7" t="n">
        <v>1.4332910994996</v>
      </c>
      <c r="AO221" s="7" t="n">
        <v>0.0466561010373023</v>
      </c>
      <c r="AP221" s="7" t="n">
        <v>17.9525091157563</v>
      </c>
      <c r="AQ221" s="7" t="n">
        <v>15.9525091157563</v>
      </c>
      <c r="AR221" s="69" t="n">
        <v>0.260026399731549</v>
      </c>
      <c r="AS221" s="69" t="n">
        <v>0.7166455497498</v>
      </c>
      <c r="AT221" s="69" t="n">
        <v>0.0233280505186512</v>
      </c>
      <c r="AU221" s="6" t="n">
        <v>53.73</v>
      </c>
      <c r="AV221" s="6" t="n">
        <v>115.65</v>
      </c>
      <c r="AW221" s="6" t="n">
        <v>14.36</v>
      </c>
      <c r="AX221" s="6" t="n">
        <v>58.75</v>
      </c>
      <c r="AY221" s="6" t="n">
        <v>15.85</v>
      </c>
      <c r="AZ221" s="6" t="n">
        <v>1.002</v>
      </c>
      <c r="BA221" s="6" t="n">
        <v>18.73</v>
      </c>
      <c r="BB221" s="7" t="n">
        <v>2.98</v>
      </c>
      <c r="BC221" s="6" t="n">
        <v>18.66</v>
      </c>
      <c r="BD221" s="7" t="n">
        <v>3.76</v>
      </c>
      <c r="BE221" s="6" t="n">
        <v>10.02</v>
      </c>
      <c r="BF221" s="7" t="n">
        <v>1.135</v>
      </c>
      <c r="BG221" s="6" t="n">
        <v>7.49</v>
      </c>
      <c r="BH221" s="7" t="n">
        <v>0.957</v>
      </c>
      <c r="BI221" s="70"/>
      <c r="BJ221" s="9" t="n">
        <v>228.63829787234</v>
      </c>
      <c r="BK221" s="9" t="n">
        <v>192.75</v>
      </c>
      <c r="BL221" s="9" t="n">
        <v>157.802197802198</v>
      </c>
      <c r="BM221" s="9" t="n">
        <v>126.616379310345</v>
      </c>
      <c r="BN221" s="9" t="n">
        <v>103.59477124183</v>
      </c>
      <c r="BO221" s="9" t="n">
        <v>17.098976109215</v>
      </c>
      <c r="BP221" s="9" t="n">
        <v>90.9223300970874</v>
      </c>
      <c r="BQ221" s="9" t="n">
        <v>79.4666666666667</v>
      </c>
      <c r="BR221" s="9" t="n">
        <v>73.4645669291339</v>
      </c>
      <c r="BS221" s="9" t="n">
        <v>66.4310954063604</v>
      </c>
      <c r="BT221" s="9" t="n">
        <v>60.3614457831325</v>
      </c>
      <c r="BU221" s="9" t="n">
        <v>43.3206106870229</v>
      </c>
      <c r="BV221" s="9" t="n">
        <v>44.5833333333333</v>
      </c>
      <c r="BW221" s="9" t="n">
        <v>38.9024390243902</v>
      </c>
      <c r="BX221" s="10" t="n">
        <v>5.8772227039285</v>
      </c>
      <c r="BY221" s="10" t="n">
        <v>0.175809489155635</v>
      </c>
      <c r="CA221" s="11" t="n">
        <v>2.44</v>
      </c>
      <c r="CB221" s="11" t="n">
        <v>5.8</v>
      </c>
      <c r="CC221" s="11" t="n">
        <v>0.7</v>
      </c>
      <c r="CD221" s="11" t="n">
        <v>3.09</v>
      </c>
      <c r="CE221" s="11" t="n">
        <v>1.11</v>
      </c>
      <c r="CF221" s="11" t="n">
        <v>0.078</v>
      </c>
      <c r="CG221" s="11" t="n">
        <v>1.29</v>
      </c>
      <c r="CH221" s="11" t="n">
        <v>0.2</v>
      </c>
      <c r="CI221" s="11" t="n">
        <v>1.37</v>
      </c>
      <c r="CJ221" s="11" t="n">
        <v>0.27</v>
      </c>
      <c r="CK221" s="11" t="n">
        <v>0.72</v>
      </c>
      <c r="CL221" s="11" t="n">
        <v>0.083</v>
      </c>
      <c r="CM221" s="11" t="n">
        <v>0.62</v>
      </c>
      <c r="CN221" s="11" t="n">
        <v>0.071</v>
      </c>
    </row>
    <row r="222" customFormat="false" ht="11" hidden="false" customHeight="false" outlineLevel="0" collapsed="false">
      <c r="A222" s="1" t="n">
        <v>9</v>
      </c>
      <c r="B222" s="2" t="s">
        <v>185</v>
      </c>
      <c r="E222" s="71" t="s">
        <v>186</v>
      </c>
      <c r="F222" s="66" t="s">
        <v>187</v>
      </c>
      <c r="G222" s="67" t="s">
        <v>76</v>
      </c>
      <c r="H222" s="68" t="s">
        <v>196</v>
      </c>
      <c r="I222" s="7" t="n">
        <v>54.571</v>
      </c>
      <c r="J222" s="7" t="n">
        <v>0.17</v>
      </c>
      <c r="K222" s="7" t="n">
        <v>0</v>
      </c>
      <c r="L222" s="7" t="n">
        <v>0.084</v>
      </c>
      <c r="M222" s="7" t="n">
        <v>0.002</v>
      </c>
      <c r="N222" s="7" t="n">
        <v>0.07</v>
      </c>
      <c r="O222" s="7" t="n">
        <v>0.097</v>
      </c>
      <c r="P222" s="7" t="n">
        <v>0.151</v>
      </c>
      <c r="Q222" s="7" t="n">
        <v>42.882</v>
      </c>
      <c r="R222" s="7" t="n">
        <v>0.032</v>
      </c>
      <c r="S222" s="7" t="n">
        <v>0.006</v>
      </c>
      <c r="T222" s="7" t="n">
        <v>0</v>
      </c>
      <c r="U222" s="7" t="n">
        <v>0.004</v>
      </c>
      <c r="V222" s="7" t="n">
        <v>1.838</v>
      </c>
      <c r="W222" s="7" t="n">
        <v>2.715</v>
      </c>
      <c r="X222" s="7" t="n">
        <v>0.0418987718136112</v>
      </c>
      <c r="Y222" s="7" t="n">
        <v>102.663898771814</v>
      </c>
      <c r="Z222" s="7" t="n">
        <v>9.76050027995431</v>
      </c>
      <c r="AA222" s="7" t="n">
        <v>0.0550231584403892</v>
      </c>
      <c r="AB222" s="7" t="n">
        <v>0</v>
      </c>
      <c r="AC222" s="7" t="n">
        <v>0.0081311855039161</v>
      </c>
      <c r="AD222" s="7" t="n">
        <v>0.000263974517286488</v>
      </c>
      <c r="AE222" s="7" t="n">
        <v>0.00977213456176973</v>
      </c>
      <c r="AF222" s="7" t="n">
        <v>0.0137150918727146</v>
      </c>
      <c r="AG222" s="7" t="n">
        <v>0.0375828812859753</v>
      </c>
      <c r="AH222" s="7" t="n">
        <v>6.06063875014807</v>
      </c>
      <c r="AI222" s="7" t="n">
        <v>0.00534242243304664</v>
      </c>
      <c r="AJ222" s="7" t="n">
        <v>0.000752240366234153</v>
      </c>
      <c r="AK222" s="7" t="n">
        <v>0</v>
      </c>
      <c r="AL222" s="7" t="n">
        <v>0.000786996672583428</v>
      </c>
      <c r="AM222" s="7" t="n">
        <v>0.520052799463099</v>
      </c>
      <c r="AN222" s="7" t="n">
        <v>1.4332910994996</v>
      </c>
      <c r="AO222" s="7" t="n">
        <v>0.0466561010373023</v>
      </c>
      <c r="AP222" s="7" t="n">
        <v>17.9525091157563</v>
      </c>
      <c r="AQ222" s="7" t="n">
        <v>15.9525091157563</v>
      </c>
      <c r="AR222" s="69" t="n">
        <v>0.260026399731549</v>
      </c>
      <c r="AS222" s="69" t="n">
        <v>0.7166455497498</v>
      </c>
      <c r="AT222" s="69" t="n">
        <v>0.0233280505186512</v>
      </c>
      <c r="AU222" s="6" t="n">
        <v>55.11</v>
      </c>
      <c r="AV222" s="6" t="n">
        <v>121.51</v>
      </c>
      <c r="AW222" s="6" t="n">
        <v>14.81</v>
      </c>
      <c r="AX222" s="6" t="n">
        <v>61.57</v>
      </c>
      <c r="AY222" s="6" t="n">
        <v>16.31</v>
      </c>
      <c r="AZ222" s="6" t="n">
        <v>1.113</v>
      </c>
      <c r="BA222" s="6" t="n">
        <v>18.21</v>
      </c>
      <c r="BB222" s="7" t="n">
        <v>3.03</v>
      </c>
      <c r="BC222" s="6" t="n">
        <v>19.02</v>
      </c>
      <c r="BD222" s="7" t="n">
        <v>3.88</v>
      </c>
      <c r="BE222" s="6" t="n">
        <v>10.01</v>
      </c>
      <c r="BF222" s="7" t="n">
        <v>1.326</v>
      </c>
      <c r="BG222" s="6" t="n">
        <v>7.33</v>
      </c>
      <c r="BH222" s="7" t="n">
        <v>0.972</v>
      </c>
      <c r="BI222" s="70"/>
      <c r="BJ222" s="9" t="n">
        <v>234.510638297872</v>
      </c>
      <c r="BK222" s="9" t="n">
        <v>202.516666666667</v>
      </c>
      <c r="BL222" s="9" t="n">
        <v>162.747252747253</v>
      </c>
      <c r="BM222" s="9" t="n">
        <v>132.693965517241</v>
      </c>
      <c r="BN222" s="9" t="n">
        <v>106.601307189542</v>
      </c>
      <c r="BO222" s="9" t="n">
        <v>18.9931740614334</v>
      </c>
      <c r="BP222" s="9" t="n">
        <v>88.3980582524272</v>
      </c>
      <c r="BQ222" s="9" t="n">
        <v>80.8</v>
      </c>
      <c r="BR222" s="9" t="n">
        <v>74.8818897637795</v>
      </c>
      <c r="BS222" s="9" t="n">
        <v>68.5512367491166</v>
      </c>
      <c r="BT222" s="9" t="n">
        <v>60.3012048192771</v>
      </c>
      <c r="BU222" s="9" t="n">
        <v>50.6106870229008</v>
      </c>
      <c r="BV222" s="9" t="n">
        <v>43.6309523809524</v>
      </c>
      <c r="BW222" s="9" t="n">
        <v>39.5121951219512</v>
      </c>
      <c r="BX222" s="10" t="n">
        <v>5.93514578408196</v>
      </c>
      <c r="BY222" s="10" t="n">
        <v>0.194802419160545</v>
      </c>
      <c r="CA222" s="11" t="n">
        <v>2.51</v>
      </c>
      <c r="CB222" s="11" t="n">
        <v>6.1</v>
      </c>
      <c r="CC222" s="11" t="n">
        <v>0.72</v>
      </c>
      <c r="CD222" s="11" t="n">
        <v>3.21</v>
      </c>
      <c r="CE222" s="11" t="n">
        <v>1.12</v>
      </c>
      <c r="CF222" s="11" t="n">
        <v>0.077</v>
      </c>
      <c r="CG222" s="11" t="n">
        <v>1.23</v>
      </c>
      <c r="CH222" s="11" t="n">
        <v>0.2</v>
      </c>
      <c r="CI222" s="11" t="n">
        <v>1.38</v>
      </c>
      <c r="CJ222" s="11" t="n">
        <v>0.27</v>
      </c>
      <c r="CK222" s="11" t="n">
        <v>0.71</v>
      </c>
      <c r="CL222" s="11" t="n">
        <v>0.091</v>
      </c>
      <c r="CM222" s="11" t="n">
        <v>0.59</v>
      </c>
      <c r="CN222" s="11" t="n">
        <v>0.069</v>
      </c>
    </row>
    <row r="223" customFormat="false" ht="11" hidden="false" customHeight="false" outlineLevel="0" collapsed="false">
      <c r="A223" s="1" t="n">
        <v>9</v>
      </c>
      <c r="B223" s="2" t="s">
        <v>185</v>
      </c>
      <c r="E223" s="71" t="s">
        <v>186</v>
      </c>
      <c r="F223" s="66" t="s">
        <v>187</v>
      </c>
      <c r="G223" s="67" t="s">
        <v>76</v>
      </c>
      <c r="H223" s="68" t="s">
        <v>94</v>
      </c>
      <c r="I223" s="7" t="n">
        <v>54.589</v>
      </c>
      <c r="J223" s="7" t="n">
        <v>0.065</v>
      </c>
      <c r="K223" s="7" t="n">
        <v>0.006</v>
      </c>
      <c r="L223" s="7" t="n">
        <v>0.12</v>
      </c>
      <c r="M223" s="7" t="n">
        <v>0.031</v>
      </c>
      <c r="N223" s="7" t="n">
        <v>0.241</v>
      </c>
      <c r="O223" s="7" t="n">
        <v>0.092</v>
      </c>
      <c r="P223" s="7" t="n">
        <v>0.185</v>
      </c>
      <c r="Q223" s="7" t="n">
        <v>42.835</v>
      </c>
      <c r="R223" s="7" t="n">
        <v>0.044</v>
      </c>
      <c r="S223" s="7" t="n">
        <v>0.019</v>
      </c>
      <c r="T223" s="7" t="n">
        <v>0.029</v>
      </c>
      <c r="U223" s="7" t="n">
        <v>0.015</v>
      </c>
      <c r="V223" s="7" t="n">
        <v>1.636</v>
      </c>
      <c r="W223" s="7" t="n">
        <v>3.164</v>
      </c>
      <c r="X223" s="7" t="n">
        <v>0</v>
      </c>
      <c r="Y223" s="7" t="n">
        <v>103.071</v>
      </c>
      <c r="Z223" s="7" t="n">
        <v>9.71868513272677</v>
      </c>
      <c r="AA223" s="7" t="n">
        <v>0.0209412286494698</v>
      </c>
      <c r="AB223" s="7" t="n">
        <v>0.00127191814615104</v>
      </c>
      <c r="AC223" s="7" t="n">
        <v>0.0115624012444358</v>
      </c>
      <c r="AD223" s="7" t="n">
        <v>0.00407273272143081</v>
      </c>
      <c r="AE223" s="7" t="n">
        <v>0.0334888819397556</v>
      </c>
      <c r="AF223" s="7" t="n">
        <v>0.0129481291184165</v>
      </c>
      <c r="AG223" s="7" t="n">
        <v>0.0458328707889703</v>
      </c>
      <c r="AH223" s="7" t="n">
        <v>6.02607238809664</v>
      </c>
      <c r="AI223" s="7" t="n">
        <v>0.0073119486165295</v>
      </c>
      <c r="AJ223" s="7" t="n">
        <v>0.00237110721708155</v>
      </c>
      <c r="AK223" s="7" t="n">
        <v>0.00362519370220334</v>
      </c>
      <c r="AL223" s="7" t="n">
        <v>0.00293762510619334</v>
      </c>
      <c r="AM223" s="7" t="n">
        <v>0.460762831153653</v>
      </c>
      <c r="AN223" s="7" t="n">
        <v>1.66262096387055</v>
      </c>
      <c r="AO223" s="7" t="n">
        <v>0</v>
      </c>
      <c r="AP223" s="7" t="n">
        <v>18.0145053530982</v>
      </c>
      <c r="AQ223" s="7" t="n">
        <v>15.891121558074</v>
      </c>
      <c r="AR223" s="69" t="n">
        <v>0.216994606548931</v>
      </c>
      <c r="AS223" s="69" t="n">
        <v>0.783005393451069</v>
      </c>
      <c r="AT223" s="69" t="n">
        <v>0</v>
      </c>
      <c r="AU223" s="6" t="n">
        <v>48.06</v>
      </c>
      <c r="AV223" s="6" t="n">
        <v>109.3</v>
      </c>
      <c r="AW223" s="6" t="n">
        <v>14.01</v>
      </c>
      <c r="AX223" s="6" t="n">
        <v>57.27</v>
      </c>
      <c r="AY223" s="6" t="n">
        <v>13.41</v>
      </c>
      <c r="AZ223" s="6" t="n">
        <v>1.072</v>
      </c>
      <c r="BA223" s="6" t="n">
        <v>18.72</v>
      </c>
      <c r="BB223" s="7" t="n">
        <v>2.91</v>
      </c>
      <c r="BC223" s="6" t="n">
        <v>18.88</v>
      </c>
      <c r="BD223" s="7" t="n">
        <v>3.72</v>
      </c>
      <c r="BE223" s="6" t="n">
        <v>9.45</v>
      </c>
      <c r="BF223" s="7" t="n">
        <v>1.159</v>
      </c>
      <c r="BG223" s="6" t="n">
        <v>7.01</v>
      </c>
      <c r="BH223" s="7" t="n">
        <v>1.078</v>
      </c>
      <c r="BI223" s="70"/>
      <c r="BJ223" s="9" t="n">
        <v>204.510638297872</v>
      </c>
      <c r="BK223" s="9" t="n">
        <v>182.166666666667</v>
      </c>
      <c r="BL223" s="9" t="n">
        <v>153.956043956044</v>
      </c>
      <c r="BM223" s="9" t="n">
        <v>123.426724137931</v>
      </c>
      <c r="BN223" s="9" t="n">
        <v>87.6470588235294</v>
      </c>
      <c r="BO223" s="9" t="n">
        <v>18.2935153583618</v>
      </c>
      <c r="BP223" s="9" t="n">
        <v>90.873786407767</v>
      </c>
      <c r="BQ223" s="9" t="n">
        <v>77.6</v>
      </c>
      <c r="BR223" s="9" t="n">
        <v>74.3307086614173</v>
      </c>
      <c r="BS223" s="9" t="n">
        <v>65.7243816254417</v>
      </c>
      <c r="BT223" s="9" t="n">
        <v>56.9277108433735</v>
      </c>
      <c r="BU223" s="9" t="n">
        <v>44.236641221374</v>
      </c>
      <c r="BV223" s="9" t="n">
        <v>41.7261904761905</v>
      </c>
      <c r="BW223" s="9" t="n">
        <v>43.8211382113821</v>
      </c>
      <c r="BX223" s="10" t="n">
        <v>4.66694035447835</v>
      </c>
      <c r="BY223" s="10" t="n">
        <v>0.204945426229191</v>
      </c>
      <c r="CA223" s="11" t="n">
        <v>2.2</v>
      </c>
      <c r="CB223" s="11" t="n">
        <v>5.52</v>
      </c>
      <c r="CC223" s="11" t="n">
        <v>0.7</v>
      </c>
      <c r="CD223" s="11" t="n">
        <v>3.08</v>
      </c>
      <c r="CE223" s="11" t="n">
        <v>1</v>
      </c>
      <c r="CF223" s="11" t="n">
        <v>0.093</v>
      </c>
      <c r="CG223" s="11" t="n">
        <v>1.34</v>
      </c>
      <c r="CH223" s="11" t="n">
        <v>0.2</v>
      </c>
      <c r="CI223" s="11" t="n">
        <v>1.42</v>
      </c>
      <c r="CJ223" s="11" t="n">
        <v>0.27</v>
      </c>
      <c r="CK223" s="11" t="n">
        <v>0.7</v>
      </c>
      <c r="CL223" s="11" t="n">
        <v>0.091</v>
      </c>
      <c r="CM223" s="11" t="n">
        <v>0.61</v>
      </c>
      <c r="CN223" s="11" t="n">
        <v>0.084</v>
      </c>
    </row>
    <row r="224" s="73" customFormat="true" ht="11" hidden="false" customHeight="false" outlineLevel="0" collapsed="false">
      <c r="A224" s="72"/>
      <c r="C224" s="74"/>
      <c r="D224" s="72"/>
      <c r="E224" s="75"/>
      <c r="F224" s="76"/>
      <c r="G224" s="77"/>
      <c r="H224" s="75" t="s">
        <v>86</v>
      </c>
      <c r="I224" s="102" t="n">
        <v>54.14</v>
      </c>
      <c r="J224" s="102" t="n">
        <v>0.065</v>
      </c>
      <c r="K224" s="102" t="n">
        <v>0</v>
      </c>
      <c r="L224" s="102" t="n">
        <v>0.072</v>
      </c>
      <c r="M224" s="102" t="n">
        <v>0</v>
      </c>
      <c r="N224" s="102" t="n">
        <v>0.07</v>
      </c>
      <c r="O224" s="102" t="n">
        <v>0.069</v>
      </c>
      <c r="P224" s="102" t="n">
        <v>0.151</v>
      </c>
      <c r="Q224" s="102" t="n">
        <v>41.795</v>
      </c>
      <c r="R224" s="102" t="n">
        <v>0.032</v>
      </c>
      <c r="S224" s="102" t="n">
        <v>0</v>
      </c>
      <c r="T224" s="102" t="n">
        <v>0</v>
      </c>
      <c r="U224" s="102" t="n">
        <v>0</v>
      </c>
      <c r="V224" s="102" t="n">
        <v>1.547</v>
      </c>
      <c r="W224" s="102" t="n">
        <v>2.715</v>
      </c>
      <c r="X224" s="102" t="n">
        <v>0</v>
      </c>
      <c r="Y224" s="102" t="n">
        <v>101.993</v>
      </c>
      <c r="Z224" s="78" t="n">
        <v>9.71021631240089</v>
      </c>
      <c r="AA224" s="78" t="n">
        <v>0.0209412286494698</v>
      </c>
      <c r="AB224" s="78" t="n">
        <v>0</v>
      </c>
      <c r="AC224" s="78" t="n">
        <v>0.00687622346197317</v>
      </c>
      <c r="AD224" s="78" t="n">
        <v>0</v>
      </c>
      <c r="AE224" s="78" t="n">
        <v>0.00977213456176973</v>
      </c>
      <c r="AF224" s="78" t="n">
        <v>0.00981581412458788</v>
      </c>
      <c r="AG224" s="78" t="n">
        <v>0.0375828812859753</v>
      </c>
      <c r="AH224" s="78" t="n">
        <v>5.96392366758497</v>
      </c>
      <c r="AI224" s="78" t="n">
        <v>0.00534242243304664</v>
      </c>
      <c r="AJ224" s="78" t="n">
        <v>0</v>
      </c>
      <c r="AK224" s="78" t="n">
        <v>0</v>
      </c>
      <c r="AL224" s="78" t="n">
        <v>0</v>
      </c>
      <c r="AM224" s="78" t="n">
        <v>0.431852211105463</v>
      </c>
      <c r="AN224" s="78" t="n">
        <v>1.4332910994996</v>
      </c>
      <c r="AO224" s="78" t="n">
        <v>0</v>
      </c>
      <c r="AP224" s="78" t="n">
        <v>17.9525091157563</v>
      </c>
      <c r="AQ224" s="78" t="n">
        <v>15.8850317863015</v>
      </c>
      <c r="AR224" s="78" t="n">
        <v>0.197642916747637</v>
      </c>
      <c r="AS224" s="78" t="n">
        <v>0.7166455497498</v>
      </c>
      <c r="AT224" s="78" t="n">
        <v>0</v>
      </c>
      <c r="AU224" s="79" t="n">
        <v>40.67</v>
      </c>
      <c r="AV224" s="79" t="n">
        <v>88.99</v>
      </c>
      <c r="AW224" s="79" t="n">
        <v>10.29</v>
      </c>
      <c r="AX224" s="79" t="n">
        <v>41.12</v>
      </c>
      <c r="AY224" s="79" t="n">
        <v>9.49</v>
      </c>
      <c r="AZ224" s="79" t="n">
        <v>0.856</v>
      </c>
      <c r="BA224" s="79" t="n">
        <v>11.29</v>
      </c>
      <c r="BB224" s="78" t="n">
        <v>1.8</v>
      </c>
      <c r="BC224" s="79" t="n">
        <v>11.58</v>
      </c>
      <c r="BD224" s="78" t="n">
        <v>2.33536243412037</v>
      </c>
      <c r="BE224" s="79" t="n">
        <v>6.36783532952099</v>
      </c>
      <c r="BF224" s="78" t="n">
        <v>0.78</v>
      </c>
      <c r="BG224" s="79" t="n">
        <v>4.58539576539237</v>
      </c>
      <c r="BH224" s="78" t="n">
        <v>0.595636062407205</v>
      </c>
      <c r="BI224" s="80"/>
      <c r="BJ224" s="81" t="n">
        <v>173.063829787234</v>
      </c>
      <c r="BK224" s="81" t="n">
        <v>148.316666666667</v>
      </c>
      <c r="BL224" s="81" t="n">
        <v>113.076923076923</v>
      </c>
      <c r="BM224" s="81" t="n">
        <v>88.6206896551724</v>
      </c>
      <c r="BN224" s="81" t="n">
        <v>62.0261437908497</v>
      </c>
      <c r="BO224" s="81" t="n">
        <v>14.6075085324232</v>
      </c>
      <c r="BP224" s="81" t="n">
        <v>54.8058252427185</v>
      </c>
      <c r="BQ224" s="81" t="n">
        <v>48</v>
      </c>
      <c r="BR224" s="81" t="n">
        <v>45.5905511811024</v>
      </c>
      <c r="BS224" s="81" t="n">
        <v>41.2608203908192</v>
      </c>
      <c r="BT224" s="81" t="n">
        <v>38.3604537922951</v>
      </c>
      <c r="BU224" s="81" t="n">
        <v>29.7709923664122</v>
      </c>
      <c r="BV224" s="81" t="n">
        <v>27.2940224130498</v>
      </c>
      <c r="BW224" s="81" t="n">
        <v>24.2128480653335</v>
      </c>
      <c r="BX224" s="82" t="n">
        <v>4.66694035447835</v>
      </c>
      <c r="BY224" s="82" t="n">
        <v>0.123756474152611</v>
      </c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</row>
    <row r="225" s="73" customFormat="true" ht="11" hidden="false" customHeight="false" outlineLevel="0" collapsed="false">
      <c r="A225" s="72"/>
      <c r="C225" s="74"/>
      <c r="D225" s="72"/>
      <c r="E225" s="75"/>
      <c r="F225" s="76"/>
      <c r="G225" s="77"/>
      <c r="H225" s="75" t="s">
        <v>87</v>
      </c>
      <c r="I225" s="102" t="n">
        <v>55.027</v>
      </c>
      <c r="J225" s="102" t="n">
        <v>0.198</v>
      </c>
      <c r="K225" s="102" t="n">
        <v>0.006</v>
      </c>
      <c r="L225" s="102" t="n">
        <v>0.14</v>
      </c>
      <c r="M225" s="102" t="n">
        <v>0.031</v>
      </c>
      <c r="N225" s="102" t="n">
        <v>0.241</v>
      </c>
      <c r="O225" s="102" t="n">
        <v>0.126</v>
      </c>
      <c r="P225" s="102" t="n">
        <v>0.248</v>
      </c>
      <c r="Q225" s="102" t="n">
        <v>43.144</v>
      </c>
      <c r="R225" s="102" t="n">
        <v>0.092</v>
      </c>
      <c r="S225" s="102" t="n">
        <v>0.061</v>
      </c>
      <c r="T225" s="102" t="n">
        <v>0.029</v>
      </c>
      <c r="U225" s="102" t="n">
        <v>0.015</v>
      </c>
      <c r="V225" s="102" t="n">
        <v>1.866</v>
      </c>
      <c r="W225" s="102" t="n">
        <v>3.366</v>
      </c>
      <c r="X225" s="102" t="n">
        <v>0.0418987718136112</v>
      </c>
      <c r="Y225" s="102" t="n">
        <v>103.879</v>
      </c>
      <c r="Z225" s="78" t="n">
        <v>9.8809073033631</v>
      </c>
      <c r="AA225" s="78" t="n">
        <v>0.0638769364148433</v>
      </c>
      <c r="AB225" s="78" t="n">
        <v>0.00127191814615104</v>
      </c>
      <c r="AC225" s="78" t="n">
        <v>0.0136377495448509</v>
      </c>
      <c r="AD225" s="78" t="n">
        <v>0.00407273272143081</v>
      </c>
      <c r="AE225" s="78" t="n">
        <v>0.0334888819397556</v>
      </c>
      <c r="AF225" s="78" t="n">
        <v>0.0175768252252172</v>
      </c>
      <c r="AG225" s="78" t="n">
        <v>0.0608986559939881</v>
      </c>
      <c r="AH225" s="78" t="n">
        <v>6.06063875014807</v>
      </c>
      <c r="AI225" s="78" t="n">
        <v>0.0151537101716065</v>
      </c>
      <c r="AJ225" s="78" t="n">
        <v>0.0076057153096846</v>
      </c>
      <c r="AK225" s="78" t="n">
        <v>0.00362519370220334</v>
      </c>
      <c r="AL225" s="78" t="n">
        <v>0.00293762510619334</v>
      </c>
      <c r="AM225" s="78" t="n">
        <v>0.533062279148966</v>
      </c>
      <c r="AN225" s="78" t="n">
        <v>1.75316012433219</v>
      </c>
      <c r="AO225" s="78" t="n">
        <v>0.0466561010373023</v>
      </c>
      <c r="AP225" s="78" t="n">
        <v>18.1233049361932</v>
      </c>
      <c r="AQ225" s="78" t="n">
        <v>16.0034952926231</v>
      </c>
      <c r="AR225" s="78" t="n">
        <v>0.260026399731549</v>
      </c>
      <c r="AS225" s="78" t="n">
        <v>0.802357083252363</v>
      </c>
      <c r="AT225" s="78" t="n">
        <v>0.0233280505186512</v>
      </c>
      <c r="AU225" s="79" t="n">
        <v>66.6504183886767</v>
      </c>
      <c r="AV225" s="79" t="n">
        <v>150.16</v>
      </c>
      <c r="AW225" s="79" t="n">
        <v>18.81</v>
      </c>
      <c r="AX225" s="79" t="n">
        <v>82.08</v>
      </c>
      <c r="AY225" s="79" t="n">
        <v>21.96</v>
      </c>
      <c r="AZ225" s="79" t="n">
        <v>1.113</v>
      </c>
      <c r="BA225" s="79" t="n">
        <v>27.15</v>
      </c>
      <c r="BB225" s="78" t="n">
        <v>4.59</v>
      </c>
      <c r="BC225" s="79" t="n">
        <v>28.4</v>
      </c>
      <c r="BD225" s="78" t="n">
        <v>5.83</v>
      </c>
      <c r="BE225" s="79" t="n">
        <v>15.13</v>
      </c>
      <c r="BF225" s="78" t="n">
        <v>1.89</v>
      </c>
      <c r="BG225" s="79" t="n">
        <v>9.89</v>
      </c>
      <c r="BH225" s="78" t="n">
        <v>1.262</v>
      </c>
      <c r="BI225" s="80"/>
      <c r="BJ225" s="81" t="n">
        <v>283.618801653943</v>
      </c>
      <c r="BK225" s="81" t="n">
        <v>250.266666666667</v>
      </c>
      <c r="BL225" s="81" t="n">
        <v>206.703296703297</v>
      </c>
      <c r="BM225" s="81" t="n">
        <v>176.896551724138</v>
      </c>
      <c r="BN225" s="81" t="n">
        <v>143.529411764706</v>
      </c>
      <c r="BO225" s="81" t="n">
        <v>18.9931740614334</v>
      </c>
      <c r="BP225" s="81" t="n">
        <v>131.796116504854</v>
      </c>
      <c r="BQ225" s="81" t="n">
        <v>122.4</v>
      </c>
      <c r="BR225" s="81" t="n">
        <v>111.811023622047</v>
      </c>
      <c r="BS225" s="81" t="n">
        <v>103.003533568905</v>
      </c>
      <c r="BT225" s="81" t="n">
        <v>91.144578313253</v>
      </c>
      <c r="BU225" s="81" t="n">
        <v>72.1374045801527</v>
      </c>
      <c r="BV225" s="81" t="n">
        <v>58.8690476190476</v>
      </c>
      <c r="BW225" s="81" t="n">
        <v>51.3008130081301</v>
      </c>
      <c r="BX225" s="82" t="n">
        <v>11.713566321841</v>
      </c>
      <c r="BY225" s="82" t="n">
        <v>0.26232943275155</v>
      </c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</row>
    <row r="226" s="73" customFormat="true" ht="11" hidden="true" customHeight="false" outlineLevel="0" collapsed="false">
      <c r="A226" s="72"/>
      <c r="C226" s="74"/>
      <c r="D226" s="72"/>
      <c r="E226" s="75"/>
      <c r="F226" s="76"/>
      <c r="G226" s="77"/>
      <c r="H226" s="75" t="s">
        <v>88</v>
      </c>
      <c r="I226" s="102" t="n">
        <v>0.314452485522009</v>
      </c>
      <c r="J226" s="102" t="n">
        <v>0.0348278711582876</v>
      </c>
      <c r="K226" s="102" t="n">
        <v>0.00133978126961662</v>
      </c>
      <c r="L226" s="102" t="n">
        <v>0.0216090931921554</v>
      </c>
      <c r="M226" s="102" t="n">
        <v>0.0067401307762451</v>
      </c>
      <c r="N226" s="102" t="n">
        <v>0.0463817711828789</v>
      </c>
      <c r="O226" s="102" t="n">
        <v>0.0220550808839547</v>
      </c>
      <c r="P226" s="102" t="n">
        <v>0.0327051801533682</v>
      </c>
      <c r="Q226" s="102" t="n">
        <v>0.343136647711622</v>
      </c>
      <c r="R226" s="102" t="n">
        <v>0.0192143471326525</v>
      </c>
      <c r="S226" s="102" t="n">
        <v>0.0188545974466533</v>
      </c>
      <c r="T226" s="102" t="n">
        <v>0.0109217818399544</v>
      </c>
      <c r="U226" s="102" t="n">
        <v>0.0044404337089462</v>
      </c>
      <c r="V226" s="102" t="n">
        <v>0.104799082273794</v>
      </c>
      <c r="W226" s="102" t="n">
        <v>0.204591627570686</v>
      </c>
      <c r="X226" s="102" t="n">
        <v>0.0170813942590169</v>
      </c>
      <c r="Y226" s="102" t="n">
        <v>0.67536382528831</v>
      </c>
      <c r="Z226" s="78" t="n">
        <v>0.0398962004424381</v>
      </c>
      <c r="AA226" s="78" t="n">
        <v>0.0112168289906612</v>
      </c>
      <c r="AB226" s="78" t="n">
        <v>0.000284015351449776</v>
      </c>
      <c r="AC226" s="78" t="n">
        <v>0.00213650882022301</v>
      </c>
      <c r="AD226" s="78" t="n">
        <v>0.000885812632769858</v>
      </c>
      <c r="AE226" s="78" t="n">
        <v>0.0064767916997645</v>
      </c>
      <c r="AF226" s="78" t="n">
        <v>0.00303829962953371</v>
      </c>
      <c r="AG226" s="78" t="n">
        <v>0.00806775053281243</v>
      </c>
      <c r="AH226" s="78" t="n">
        <v>0.0234589601910843</v>
      </c>
      <c r="AI226" s="78" t="n">
        <v>0.00315286422729878</v>
      </c>
      <c r="AJ226" s="78" t="n">
        <v>0.00235335984043242</v>
      </c>
      <c r="AK226" s="78" t="n">
        <v>0.00135686444429549</v>
      </c>
      <c r="AL226" s="78" t="n">
        <v>0.000871283188540243</v>
      </c>
      <c r="AM226" s="78" t="n">
        <v>0.0316086416376619</v>
      </c>
      <c r="AN226" s="78" t="n">
        <v>0.100133702458278</v>
      </c>
      <c r="AO226" s="78" t="n">
        <v>0.0190208739280466</v>
      </c>
      <c r="AP226" s="78" t="n">
        <v>0.0476755621406047</v>
      </c>
      <c r="AQ226" s="78" t="n">
        <v>0.0314491880190238</v>
      </c>
      <c r="AR226" s="78" t="n">
        <v>0.020107960001152</v>
      </c>
      <c r="AS226" s="78" t="n">
        <v>0.026719581869402</v>
      </c>
      <c r="AT226" s="78" t="n">
        <v>0.00951043696402328</v>
      </c>
      <c r="AU226" s="79" t="n">
        <v>6.64618335065601</v>
      </c>
      <c r="AV226" s="79" t="n">
        <v>14.9617464659982</v>
      </c>
      <c r="AW226" s="79" t="n">
        <v>2.29782646905267</v>
      </c>
      <c r="AX226" s="79" t="n">
        <v>10.8643631842074</v>
      </c>
      <c r="AY226" s="79" t="n">
        <v>3.51317677729369</v>
      </c>
      <c r="AZ226" s="79" t="n">
        <v>0.0782840495908794</v>
      </c>
      <c r="BA226" s="79" t="n">
        <v>4.35229806338132</v>
      </c>
      <c r="BB226" s="78" t="n">
        <v>0.760392823811644</v>
      </c>
      <c r="BC226" s="79" t="n">
        <v>4.6232703974172</v>
      </c>
      <c r="BD226" s="78" t="n">
        <v>0.979223157744328</v>
      </c>
      <c r="BE226" s="79" t="n">
        <v>2.49142360635441</v>
      </c>
      <c r="BF226" s="78" t="n">
        <v>0.279305908178862</v>
      </c>
      <c r="BG226" s="79" t="n">
        <v>1.39502602000668</v>
      </c>
      <c r="BH226" s="78" t="n">
        <v>0.157330046255609</v>
      </c>
      <c r="BI226" s="80"/>
      <c r="BJ226" s="81" t="n">
        <v>28.2816312793875</v>
      </c>
      <c r="BK226" s="81" t="n">
        <v>24.9362441099974</v>
      </c>
      <c r="BL226" s="81" t="n">
        <v>25.2508403192603</v>
      </c>
      <c r="BM226" s="81" t="n">
        <v>23.4145758280332</v>
      </c>
      <c r="BN226" s="81" t="n">
        <v>22.961939720874</v>
      </c>
      <c r="BO226" s="81" t="n">
        <v>1.33590528312081</v>
      </c>
      <c r="BP226" s="81" t="n">
        <v>21.1276605018512</v>
      </c>
      <c r="BQ226" s="81" t="n">
        <v>20.2771419683105</v>
      </c>
      <c r="BR226" s="81" t="n">
        <v>18.2018519583353</v>
      </c>
      <c r="BS226" s="81" t="n">
        <v>17.3007625043168</v>
      </c>
      <c r="BT226" s="81" t="n">
        <v>15.0085759418941</v>
      </c>
      <c r="BU226" s="81" t="n">
        <v>10.6605308465214</v>
      </c>
      <c r="BV226" s="81" t="n">
        <v>8.30372630956357</v>
      </c>
      <c r="BW226" s="81" t="n">
        <v>6.39553033559384</v>
      </c>
      <c r="BX226" s="82" t="n">
        <v>1.59311989799663</v>
      </c>
      <c r="BY226" s="82" t="n">
        <v>0.0354151333490705</v>
      </c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</row>
    <row r="227" s="85" customFormat="true" ht="9" hidden="false" customHeight="true" outlineLevel="0" collapsed="false">
      <c r="A227" s="84"/>
      <c r="C227" s="86"/>
      <c r="D227" s="84"/>
      <c r="E227" s="87"/>
      <c r="F227" s="88"/>
      <c r="G227" s="89"/>
      <c r="H227" s="87" t="s">
        <v>89</v>
      </c>
      <c r="I227" s="105" t="n">
        <v>54.5469473684211</v>
      </c>
      <c r="J227" s="105" t="n">
        <v>0.142578947368421</v>
      </c>
      <c r="K227" s="105" t="n">
        <v>0.000315789473684211</v>
      </c>
      <c r="L227" s="105" t="n">
        <v>0.104315789473684</v>
      </c>
      <c r="M227" s="105" t="n">
        <v>0.00378947368421053</v>
      </c>
      <c r="N227" s="105" t="n">
        <v>0.105315789473684</v>
      </c>
      <c r="O227" s="105" t="n">
        <v>0.0946842105263158</v>
      </c>
      <c r="P227" s="105" t="n">
        <v>0.205052631578947</v>
      </c>
      <c r="Q227" s="105" t="n">
        <v>42.6636315789474</v>
      </c>
      <c r="R227" s="105" t="n">
        <v>0.0555789473684211</v>
      </c>
      <c r="S227" s="105" t="n">
        <v>0.0173684210526316</v>
      </c>
      <c r="T227" s="105" t="n">
        <v>0.00563157894736842</v>
      </c>
      <c r="U227" s="105" t="n">
        <v>0.00342105263157895</v>
      </c>
      <c r="V227" s="105" t="n">
        <v>1.74931578947368</v>
      </c>
      <c r="W227" s="105" t="n">
        <v>2.99805263157895</v>
      </c>
      <c r="X227" s="105" t="n">
        <v>0.00882079406602341</v>
      </c>
      <c r="Y227" s="105" t="n">
        <v>102.704820794066</v>
      </c>
      <c r="Z227" s="90" t="n">
        <v>9.75259326713076</v>
      </c>
      <c r="AA227" s="90" t="n">
        <v>0.0461220870825061</v>
      </c>
      <c r="AB227" s="90" t="n">
        <v>6.6943060323739E-005</v>
      </c>
      <c r="AC227" s="90" t="n">
        <v>0.0101047220363273</v>
      </c>
      <c r="AD227" s="90" t="n">
        <v>0.000500645396772117</v>
      </c>
      <c r="AE227" s="90" t="n">
        <v>0.014698971401426</v>
      </c>
      <c r="AF227" s="90" t="n">
        <v>0.0133656161991956</v>
      </c>
      <c r="AG227" s="90" t="n">
        <v>0.0510100138523474</v>
      </c>
      <c r="AH227" s="90" t="n">
        <v>6.02744818731946</v>
      </c>
      <c r="AI227" s="90" t="n">
        <v>0.00926445948819183</v>
      </c>
      <c r="AJ227" s="90" t="n">
        <v>0.00217685402722719</v>
      </c>
      <c r="AK227" s="90" t="n">
        <v>0.000699456539966556</v>
      </c>
      <c r="AL227" s="90" t="n">
        <v>0.000671033903095135</v>
      </c>
      <c r="AM227" s="90" t="n">
        <v>0.494918316509447</v>
      </c>
      <c r="AN227" s="90" t="n">
        <v>1.5816747093347</v>
      </c>
      <c r="AO227" s="90" t="n">
        <v>0.00982233706048469</v>
      </c>
      <c r="AP227" s="90" t="n">
        <v>18.0151376203422</v>
      </c>
      <c r="AQ227" s="90" t="n">
        <v>15.9287222574376</v>
      </c>
      <c r="AR227" s="90" t="n">
        <v>0.237714236417305</v>
      </c>
      <c r="AS227" s="90" t="n">
        <v>0.757374595052453</v>
      </c>
      <c r="AT227" s="90" t="n">
        <v>0.00491116853024235</v>
      </c>
      <c r="AU227" s="91" t="n">
        <v>55.8966972903539</v>
      </c>
      <c r="AV227" s="91" t="n">
        <v>124.764377849829</v>
      </c>
      <c r="AW227" s="91" t="n">
        <v>15.1280353698636</v>
      </c>
      <c r="AX227" s="91" t="n">
        <v>63.996845934002</v>
      </c>
      <c r="AY227" s="91" t="n">
        <v>16.6136510545372</v>
      </c>
      <c r="AZ227" s="91" t="n">
        <v>0.99377462218642</v>
      </c>
      <c r="BA227" s="91" t="n">
        <v>20.2705622730108</v>
      </c>
      <c r="BB227" s="90" t="n">
        <v>3.32284333447402</v>
      </c>
      <c r="BC227" s="91" t="n">
        <v>20.6397497576672</v>
      </c>
      <c r="BD227" s="90" t="n">
        <v>4.19205791203961</v>
      </c>
      <c r="BE227" s="91" t="n">
        <v>10.8108145282462</v>
      </c>
      <c r="BF227" s="90" t="n">
        <v>1.32330915662924</v>
      </c>
      <c r="BG227" s="91" t="n">
        <v>7.58538185830299</v>
      </c>
      <c r="BH227" s="90" t="n">
        <v>1.01124748670893</v>
      </c>
      <c r="BI227" s="92"/>
      <c r="BJ227" s="93" t="n">
        <v>237.858286341931</v>
      </c>
      <c r="BK227" s="93" t="n">
        <v>207.940629749714</v>
      </c>
      <c r="BL227" s="93" t="n">
        <v>166.242146921578</v>
      </c>
      <c r="BM227" s="93" t="n">
        <v>137.924236926729</v>
      </c>
      <c r="BN227" s="93" t="n">
        <v>108.585954604818</v>
      </c>
      <c r="BO227" s="93" t="n">
        <v>16.9586113001096</v>
      </c>
      <c r="BP227" s="93" t="n">
        <v>98.4007877330619</v>
      </c>
      <c r="BQ227" s="93" t="n">
        <v>88.6091555859738</v>
      </c>
      <c r="BR227" s="93" t="n">
        <v>81.2588573136503</v>
      </c>
      <c r="BS227" s="93" t="n">
        <v>74.0646274211946</v>
      </c>
      <c r="BT227" s="93" t="n">
        <v>65.1253887243745</v>
      </c>
      <c r="BU227" s="93" t="n">
        <v>50.5079830774521</v>
      </c>
      <c r="BV227" s="93" t="n">
        <v>45.1510824898988</v>
      </c>
      <c r="BW227" s="93" t="n">
        <v>41.1076214109322</v>
      </c>
      <c r="BX227" s="94" t="n">
        <v>5.97493177422671</v>
      </c>
      <c r="BY227" s="94" t="n">
        <v>0.170944652446955</v>
      </c>
      <c r="CA227" s="95"/>
      <c r="CB227" s="95"/>
      <c r="CC227" s="95"/>
      <c r="CD227" s="95"/>
      <c r="CE227" s="95"/>
      <c r="CF227" s="95"/>
      <c r="CG227" s="95"/>
      <c r="CH227" s="95"/>
      <c r="CI227" s="95"/>
      <c r="CJ227" s="95"/>
      <c r="CK227" s="95"/>
      <c r="CL227" s="95"/>
      <c r="CM227" s="95"/>
      <c r="CN227" s="95"/>
    </row>
    <row r="228" customFormat="false" ht="11" hidden="false" customHeight="false" outlineLevel="0" collapsed="false">
      <c r="A228" s="1" t="n">
        <v>9</v>
      </c>
      <c r="B228" s="2" t="s">
        <v>185</v>
      </c>
      <c r="E228" s="96" t="s">
        <v>186</v>
      </c>
      <c r="F228" s="66" t="s">
        <v>187</v>
      </c>
      <c r="G228" s="67" t="s">
        <v>90</v>
      </c>
      <c r="H228" s="68" t="s">
        <v>197</v>
      </c>
      <c r="I228" s="7" t="n">
        <v>46.71</v>
      </c>
      <c r="J228" s="7" t="n">
        <v>2.804</v>
      </c>
      <c r="K228" s="7" t="n">
        <v>0.058</v>
      </c>
      <c r="L228" s="7" t="n">
        <v>0.088</v>
      </c>
      <c r="M228" s="7"/>
      <c r="N228" s="7" t="n">
        <v>0.31</v>
      </c>
      <c r="O228" s="7" t="n">
        <v>0.03</v>
      </c>
      <c r="P228" s="7" t="n">
        <v>3.647</v>
      </c>
      <c r="Q228" s="7" t="n">
        <v>46.487</v>
      </c>
      <c r="R228" s="7" t="n">
        <v>0.037</v>
      </c>
      <c r="S228" s="7"/>
      <c r="T228" s="7"/>
      <c r="U228" s="7" t="n">
        <v>0.009</v>
      </c>
      <c r="V228" s="7"/>
      <c r="W228" s="7"/>
      <c r="X228" s="7"/>
      <c r="Y228" s="7" t="n">
        <v>100.18</v>
      </c>
      <c r="Z228" s="7" t="n">
        <v>17.8442810597162</v>
      </c>
      <c r="AA228" s="7" t="n">
        <v>1.93844563656676</v>
      </c>
      <c r="AB228" s="7" t="n">
        <v>0.0263829115174078</v>
      </c>
      <c r="AC228" s="7" t="n">
        <v>0.0181943387751208</v>
      </c>
      <c r="AD228" s="7" t="n">
        <v>0</v>
      </c>
      <c r="AE228" s="7" t="n">
        <v>0.0924340780986564</v>
      </c>
      <c r="AF228" s="7" t="n">
        <v>0.00905998050791008</v>
      </c>
      <c r="AG228" s="7" t="n">
        <v>1.93877722733</v>
      </c>
      <c r="AH228" s="7" t="n">
        <v>14.0331092978367</v>
      </c>
      <c r="AI228" s="7" t="n">
        <v>0.0131937725463561</v>
      </c>
      <c r="AJ228" s="7" t="n">
        <v>0</v>
      </c>
      <c r="AK228" s="7" t="n">
        <v>0</v>
      </c>
      <c r="AL228" s="7" t="n">
        <v>0.00378550123037876</v>
      </c>
      <c r="AM228" s="7"/>
      <c r="AN228" s="7"/>
      <c r="AO228" s="7"/>
      <c r="AP228" s="7" t="n">
        <v>35.9176638041255</v>
      </c>
      <c r="AQ228" s="7"/>
      <c r="AR228" s="69"/>
      <c r="AS228" s="69"/>
      <c r="AT228" s="69"/>
      <c r="AU228" s="6" t="n">
        <v>77.0032354395243</v>
      </c>
      <c r="AV228" s="6" t="n">
        <v>167.258660509699</v>
      </c>
      <c r="AW228" s="6" t="n">
        <v>20.0109303476838</v>
      </c>
      <c r="AX228" s="6" t="n">
        <v>84.1795862662397</v>
      </c>
      <c r="AY228" s="6" t="n">
        <v>19.4957143060301</v>
      </c>
      <c r="AZ228" s="6" t="n">
        <v>1.63129795110761</v>
      </c>
      <c r="BA228" s="6" t="n">
        <v>24.8478914480041</v>
      </c>
      <c r="BB228" s="7" t="n">
        <v>4.6381268334343</v>
      </c>
      <c r="BC228" s="6" t="n">
        <v>29.3292907230157</v>
      </c>
      <c r="BD228" s="7" t="n">
        <v>6.81701815575978</v>
      </c>
      <c r="BE228" s="6" t="n">
        <v>19.1244047408812</v>
      </c>
      <c r="BF228" s="7" t="n">
        <v>2.58665919809976</v>
      </c>
      <c r="BG228" s="6" t="n">
        <v>19.2645385970573</v>
      </c>
      <c r="BH228" s="7" t="n">
        <v>3.33431206428258</v>
      </c>
      <c r="BI228" s="70"/>
      <c r="BJ228" s="9" t="n">
        <v>327.673342295848</v>
      </c>
      <c r="BK228" s="9" t="n">
        <v>278.764434182832</v>
      </c>
      <c r="BL228" s="9" t="n">
        <v>219.900333491031</v>
      </c>
      <c r="BM228" s="9" t="n">
        <v>181.421522125517</v>
      </c>
      <c r="BN228" s="9" t="n">
        <v>127.422969320458</v>
      </c>
      <c r="BO228" s="9" t="n">
        <v>27.8378489950104</v>
      </c>
      <c r="BP228" s="9" t="n">
        <v>120.620832271865</v>
      </c>
      <c r="BQ228" s="9" t="n">
        <v>123.683382224915</v>
      </c>
      <c r="BR228" s="9" t="n">
        <v>115.46964851581</v>
      </c>
      <c r="BS228" s="9" t="n">
        <v>120.442016886215</v>
      </c>
      <c r="BT228" s="9" t="n">
        <v>115.207257475188</v>
      </c>
      <c r="BU228" s="9" t="n">
        <v>98.7274503091512</v>
      </c>
      <c r="BV228" s="9" t="n">
        <v>114.669872601532</v>
      </c>
      <c r="BW228" s="9" t="n">
        <v>135.541140824495</v>
      </c>
      <c r="BX228" s="10" t="n">
        <v>2.41751943581569</v>
      </c>
      <c r="BY228" s="10" t="n">
        <v>0.224459138396563</v>
      </c>
      <c r="CA228" s="11" t="n">
        <v>8.34346750261441</v>
      </c>
      <c r="CB228" s="11" t="n">
        <v>7.97931467966301</v>
      </c>
      <c r="CC228" s="11" t="n">
        <v>1.24830120291578</v>
      </c>
      <c r="CD228" s="11" t="n">
        <v>4.51013796132051</v>
      </c>
      <c r="CE228" s="11" t="n">
        <v>0.901340865759074</v>
      </c>
      <c r="CF228" s="11" t="n">
        <v>0.135713028743261</v>
      </c>
      <c r="CG228" s="11" t="n">
        <v>0.942998330497988</v>
      </c>
      <c r="CH228" s="11" t="n">
        <v>0.117014391745352</v>
      </c>
      <c r="CI228" s="11" t="n">
        <v>0.853281263069219</v>
      </c>
      <c r="CJ228" s="11" t="n">
        <v>0.257454918022928</v>
      </c>
      <c r="CK228" s="11" t="n">
        <v>0.622375552783738</v>
      </c>
      <c r="CL228" s="11" t="n">
        <v>0.299392789841944</v>
      </c>
      <c r="CM228" s="11" t="n">
        <v>1.12635259089629</v>
      </c>
      <c r="CN228" s="11" t="n">
        <v>0.373734205612956</v>
      </c>
    </row>
    <row r="229" customFormat="false" ht="11" hidden="false" customHeight="false" outlineLevel="0" collapsed="false">
      <c r="A229" s="1" t="n">
        <v>9</v>
      </c>
      <c r="B229" s="2" t="s">
        <v>185</v>
      </c>
      <c r="E229" s="71" t="s">
        <v>186</v>
      </c>
      <c r="F229" s="66" t="s">
        <v>187</v>
      </c>
      <c r="G229" s="67" t="s">
        <v>90</v>
      </c>
      <c r="H229" s="68" t="s">
        <v>112</v>
      </c>
      <c r="I229" s="7" t="n">
        <v>46.695</v>
      </c>
      <c r="J229" s="7" t="n">
        <v>2.827</v>
      </c>
      <c r="K229" s="7" t="n">
        <v>0.043</v>
      </c>
      <c r="L229" s="7" t="n">
        <v>0.081</v>
      </c>
      <c r="M229" s="7"/>
      <c r="N229" s="7" t="n">
        <v>0.44</v>
      </c>
      <c r="O229" s="7" t="n">
        <v>0.036</v>
      </c>
      <c r="P229" s="7" t="n">
        <v>3.224</v>
      </c>
      <c r="Q229" s="7" t="n">
        <v>46.567</v>
      </c>
      <c r="R229" s="7" t="n">
        <v>0.019</v>
      </c>
      <c r="S229" s="7"/>
      <c r="T229" s="7"/>
      <c r="U229" s="7" t="n">
        <v>0.012</v>
      </c>
      <c r="V229" s="7"/>
      <c r="W229" s="7"/>
      <c r="X229" s="7"/>
      <c r="Y229" s="7" t="n">
        <v>99.944</v>
      </c>
      <c r="Z229" s="7" t="n">
        <v>17.8824601486605</v>
      </c>
      <c r="AA229" s="7" t="n">
        <v>1.95915647275692</v>
      </c>
      <c r="AB229" s="7" t="n">
        <v>0.0196078908787249</v>
      </c>
      <c r="AC229" s="7" t="n">
        <v>0.0167882845668433</v>
      </c>
      <c r="AD229" s="7" t="n">
        <v>0</v>
      </c>
      <c r="AE229" s="7" t="n">
        <v>0.131519695627752</v>
      </c>
      <c r="AF229" s="7" t="n">
        <v>0.0108987378806272</v>
      </c>
      <c r="AG229" s="7" t="n">
        <v>1.71812547833709</v>
      </c>
      <c r="AH229" s="7" t="n">
        <v>14.0918608478447</v>
      </c>
      <c r="AI229" s="7" t="n">
        <v>0.00679185754169538</v>
      </c>
      <c r="AJ229" s="7" t="n">
        <v>0</v>
      </c>
      <c r="AK229" s="7" t="n">
        <v>0</v>
      </c>
      <c r="AL229" s="7" t="n">
        <v>0.00505975894278126</v>
      </c>
      <c r="AM229" s="7"/>
      <c r="AN229" s="7"/>
      <c r="AO229" s="7"/>
      <c r="AP229" s="7" t="n">
        <v>35.8422691730376</v>
      </c>
      <c r="AQ229" s="7"/>
      <c r="AR229" s="69"/>
      <c r="AS229" s="69"/>
      <c r="AT229" s="69"/>
      <c r="AU229" s="6" t="n">
        <v>73.83</v>
      </c>
      <c r="AV229" s="6" t="n">
        <v>188.8</v>
      </c>
      <c r="AW229" s="6" t="n">
        <v>25.02</v>
      </c>
      <c r="AX229" s="6" t="n">
        <v>110.34</v>
      </c>
      <c r="AY229" s="6" t="n">
        <v>32.63</v>
      </c>
      <c r="AZ229" s="6" t="n">
        <v>1.73</v>
      </c>
      <c r="BA229" s="6" t="n">
        <v>40.67</v>
      </c>
      <c r="BB229" s="7" t="n">
        <v>7.56</v>
      </c>
      <c r="BC229" s="6" t="n">
        <v>51.01</v>
      </c>
      <c r="BD229" s="7" t="n">
        <v>11.62</v>
      </c>
      <c r="BE229" s="6" t="n">
        <v>34.35</v>
      </c>
      <c r="BF229" s="7" t="n">
        <v>4.99</v>
      </c>
      <c r="BG229" s="6" t="n">
        <v>33.66</v>
      </c>
      <c r="BH229" s="7" t="n">
        <v>4.55</v>
      </c>
      <c r="BI229" s="70"/>
      <c r="BJ229" s="9" t="n">
        <v>314.170212765957</v>
      </c>
      <c r="BK229" s="9" t="n">
        <v>314.666666666667</v>
      </c>
      <c r="BL229" s="9" t="n">
        <v>274.945054945055</v>
      </c>
      <c r="BM229" s="9" t="n">
        <v>237.801724137931</v>
      </c>
      <c r="BN229" s="9" t="n">
        <v>213.267973856209</v>
      </c>
      <c r="BO229" s="9" t="n">
        <v>29.5221843003413</v>
      </c>
      <c r="BP229" s="9" t="n">
        <v>197.427184466019</v>
      </c>
      <c r="BQ229" s="9" t="n">
        <v>201.6</v>
      </c>
      <c r="BR229" s="9" t="n">
        <v>200.826771653543</v>
      </c>
      <c r="BS229" s="9" t="n">
        <v>205.30035335689</v>
      </c>
      <c r="BT229" s="9" t="n">
        <v>206.927710843374</v>
      </c>
      <c r="BU229" s="9" t="n">
        <v>190.458015267176</v>
      </c>
      <c r="BV229" s="9" t="n">
        <v>200.357142857143</v>
      </c>
      <c r="BW229" s="9" t="n">
        <v>184.959349593496</v>
      </c>
      <c r="BX229" s="10" t="n">
        <v>1.69859060088847</v>
      </c>
      <c r="BY229" s="10" t="n">
        <v>0.143766897184497</v>
      </c>
      <c r="CA229" s="11" t="n">
        <v>3.24</v>
      </c>
      <c r="CB229" s="11" t="n">
        <v>9.12</v>
      </c>
      <c r="CC229" s="11" t="n">
        <v>1.17</v>
      </c>
      <c r="CD229" s="11" t="n">
        <v>5.49</v>
      </c>
      <c r="CE229" s="11" t="n">
        <v>2.08</v>
      </c>
      <c r="CF229" s="11" t="n">
        <v>0.11</v>
      </c>
      <c r="CG229" s="11" t="n">
        <v>2.55</v>
      </c>
      <c r="CH229" s="11" t="n">
        <v>0.46</v>
      </c>
      <c r="CI229" s="11" t="n">
        <v>3.48</v>
      </c>
      <c r="CJ229" s="11" t="n">
        <v>0.76</v>
      </c>
      <c r="CK229" s="11" t="n">
        <v>2.25</v>
      </c>
      <c r="CL229" s="11" t="n">
        <v>0.31</v>
      </c>
      <c r="CM229" s="11" t="n">
        <v>2.45</v>
      </c>
      <c r="CN229" s="11" t="n">
        <v>0.29</v>
      </c>
    </row>
    <row r="230" customFormat="false" ht="11" hidden="false" customHeight="false" outlineLevel="0" collapsed="false">
      <c r="A230" s="1" t="n">
        <v>9</v>
      </c>
      <c r="B230" s="2" t="s">
        <v>185</v>
      </c>
      <c r="E230" s="71" t="s">
        <v>186</v>
      </c>
      <c r="F230" s="66" t="s">
        <v>187</v>
      </c>
      <c r="G230" s="67" t="s">
        <v>90</v>
      </c>
      <c r="H230" s="107" t="n">
        <v>6.3</v>
      </c>
      <c r="I230" s="7" t="n">
        <v>46.695</v>
      </c>
      <c r="J230" s="7" t="n">
        <v>2.827</v>
      </c>
      <c r="K230" s="7" t="n">
        <v>0.043</v>
      </c>
      <c r="L230" s="7" t="n">
        <v>0.081</v>
      </c>
      <c r="M230" s="7"/>
      <c r="N230" s="7" t="n">
        <v>0.44</v>
      </c>
      <c r="O230" s="7" t="n">
        <v>0.036</v>
      </c>
      <c r="P230" s="7" t="n">
        <v>3.224</v>
      </c>
      <c r="Q230" s="7" t="n">
        <v>46.567</v>
      </c>
      <c r="R230" s="7" t="n">
        <v>0.019</v>
      </c>
      <c r="S230" s="7"/>
      <c r="T230" s="7"/>
      <c r="U230" s="7" t="n">
        <v>0.012</v>
      </c>
      <c r="V230" s="7"/>
      <c r="W230" s="7"/>
      <c r="X230" s="7"/>
      <c r="Y230" s="7" t="n">
        <v>99.944</v>
      </c>
      <c r="Z230" s="7" t="n">
        <v>17.8824601486605</v>
      </c>
      <c r="AA230" s="7" t="n">
        <v>1.95915647275692</v>
      </c>
      <c r="AB230" s="7" t="n">
        <v>0.0196078908787249</v>
      </c>
      <c r="AC230" s="7" t="n">
        <v>0.0167882845668433</v>
      </c>
      <c r="AD230" s="7" t="n">
        <v>0</v>
      </c>
      <c r="AE230" s="7" t="n">
        <v>0.131519695627752</v>
      </c>
      <c r="AF230" s="7" t="n">
        <v>0.0108987378806272</v>
      </c>
      <c r="AG230" s="7" t="n">
        <v>1.71812547833709</v>
      </c>
      <c r="AH230" s="7" t="n">
        <v>14.0918608478447</v>
      </c>
      <c r="AI230" s="7" t="n">
        <v>0.00679185754169538</v>
      </c>
      <c r="AJ230" s="7" t="n">
        <v>0</v>
      </c>
      <c r="AK230" s="7" t="n">
        <v>0</v>
      </c>
      <c r="AL230" s="7" t="n">
        <v>0.00505975894278126</v>
      </c>
      <c r="AM230" s="7"/>
      <c r="AN230" s="7"/>
      <c r="AO230" s="7"/>
      <c r="AP230" s="7" t="n">
        <v>35.8422691730376</v>
      </c>
      <c r="AQ230" s="7"/>
      <c r="AR230" s="69"/>
      <c r="AS230" s="69"/>
      <c r="AT230" s="69"/>
      <c r="AU230" s="6" t="n">
        <v>80.5397428483482</v>
      </c>
      <c r="AV230" s="6" t="n">
        <v>186.458265330094</v>
      </c>
      <c r="AW230" s="6" t="n">
        <v>21.7103077491303</v>
      </c>
      <c r="AX230" s="6" t="n">
        <v>89.6044192467479</v>
      </c>
      <c r="AY230" s="6" t="n">
        <v>21.2231280572375</v>
      </c>
      <c r="AZ230" s="6" t="n">
        <v>1.66241852938636</v>
      </c>
      <c r="BA230" s="6" t="n">
        <v>28.1768784141798</v>
      </c>
      <c r="BB230" s="7" t="n">
        <v>5.23656123613123</v>
      </c>
      <c r="BC230" s="6" t="n">
        <v>32.8120591083</v>
      </c>
      <c r="BD230" s="7" t="n">
        <v>7.79346603401957</v>
      </c>
      <c r="BE230" s="6" t="n">
        <v>21.921502129985</v>
      </c>
      <c r="BF230" s="7" t="n">
        <v>2.89744329673188</v>
      </c>
      <c r="BG230" s="6" t="n">
        <v>20.9765019732353</v>
      </c>
      <c r="BH230" s="7" t="n">
        <v>3.66805279963988</v>
      </c>
      <c r="BI230" s="70"/>
      <c r="BJ230" s="9" t="n">
        <v>342.722309992971</v>
      </c>
      <c r="BK230" s="9" t="n">
        <v>310.763775550156</v>
      </c>
      <c r="BL230" s="9" t="n">
        <v>238.574810430003</v>
      </c>
      <c r="BM230" s="9" t="n">
        <v>193.112972514543</v>
      </c>
      <c r="BN230" s="9" t="n">
        <v>138.713255276062</v>
      </c>
      <c r="BO230" s="9" t="n">
        <v>28.3689168837263</v>
      </c>
      <c r="BP230" s="9" t="n">
        <v>136.78096317563</v>
      </c>
      <c r="BQ230" s="9" t="n">
        <v>139.641632963499</v>
      </c>
      <c r="BR230" s="9" t="n">
        <v>129.181335072047</v>
      </c>
      <c r="BS230" s="9" t="n">
        <v>137.693746184091</v>
      </c>
      <c r="BT230" s="9" t="n">
        <v>132.057241746897</v>
      </c>
      <c r="BU230" s="9" t="n">
        <v>110.58943880656</v>
      </c>
      <c r="BV230" s="9" t="n">
        <v>124.860130793067</v>
      </c>
      <c r="BW230" s="9" t="n">
        <v>149.107837383735</v>
      </c>
      <c r="BX230" s="10" t="n">
        <v>2.29848622316855</v>
      </c>
      <c r="BY230" s="10" t="n">
        <v>0.205949272134731</v>
      </c>
      <c r="CA230" s="11" t="n">
        <v>8.72665574749603</v>
      </c>
      <c r="CB230" s="11" t="n">
        <v>8.89525940934243</v>
      </c>
      <c r="CC230" s="11" t="n">
        <v>1.35431000998152</v>
      </c>
      <c r="CD230" s="11" t="n">
        <v>4.80078734847514</v>
      </c>
      <c r="CE230" s="11" t="n">
        <v>0.981203987550713</v>
      </c>
      <c r="CF230" s="11" t="n">
        <v>0.138302051755019</v>
      </c>
      <c r="CG230" s="11" t="n">
        <v>1.0693361792415</v>
      </c>
      <c r="CH230" s="11" t="n">
        <v>0.13211217586076</v>
      </c>
      <c r="CI230" s="11" t="n">
        <v>0.954605943397778</v>
      </c>
      <c r="CJ230" s="11" t="n">
        <v>0.294331937081273</v>
      </c>
      <c r="CK230" s="11" t="n">
        <v>0.713402962908149</v>
      </c>
      <c r="CL230" s="11" t="n">
        <v>0.335364485841301</v>
      </c>
      <c r="CM230" s="11" t="n">
        <v>1.22644709222902</v>
      </c>
      <c r="CN230" s="11" t="n">
        <v>0.411142320451865</v>
      </c>
    </row>
    <row r="231" customFormat="false" ht="11" hidden="false" customHeight="false" outlineLevel="0" collapsed="false">
      <c r="A231" s="1" t="n">
        <v>9</v>
      </c>
      <c r="B231" s="2" t="s">
        <v>185</v>
      </c>
      <c r="E231" s="71" t="s">
        <v>186</v>
      </c>
      <c r="F231" s="66" t="s">
        <v>187</v>
      </c>
      <c r="G231" s="67" t="s">
        <v>90</v>
      </c>
      <c r="H231" s="107" t="n">
        <v>8.2</v>
      </c>
      <c r="I231" s="7" t="n">
        <v>47.8041144876</v>
      </c>
      <c r="J231" s="7" t="n">
        <v>2.86967966224</v>
      </c>
      <c r="K231" s="7" t="n">
        <v>0.05935856648</v>
      </c>
      <c r="L231" s="7" t="n">
        <v>0.08788912</v>
      </c>
      <c r="M231" s="7"/>
      <c r="N231" s="7" t="n">
        <v>0.3096094</v>
      </c>
      <c r="O231" s="7" t="n">
        <v>0.0330441</v>
      </c>
      <c r="P231" s="7" t="n">
        <v>3.684006109</v>
      </c>
      <c r="Q231" s="7" t="n">
        <v>46.958703589</v>
      </c>
      <c r="R231" s="7" t="n">
        <v>0.034785439</v>
      </c>
      <c r="S231" s="7"/>
      <c r="T231" s="7"/>
      <c r="U231" s="7" t="n">
        <v>0.0116461323</v>
      </c>
      <c r="V231" s="7"/>
      <c r="W231" s="7"/>
      <c r="X231" s="7"/>
      <c r="Y231" s="7" t="n">
        <v>101.85283660562</v>
      </c>
      <c r="Z231" s="7" t="n">
        <v>18.2622576477754</v>
      </c>
      <c r="AA231" s="7" t="n">
        <v>1.98385093424162</v>
      </c>
      <c r="AB231" s="7" t="n">
        <v>0.0270008932283105</v>
      </c>
      <c r="AC231" s="7" t="n">
        <v>0.0181714139082641</v>
      </c>
      <c r="AD231" s="7" t="n">
        <v>0</v>
      </c>
      <c r="AE231" s="7" t="n">
        <v>0.0923176111602521</v>
      </c>
      <c r="AF231" s="7" t="n">
        <v>0.00997929673004772</v>
      </c>
      <c r="AG231" s="7" t="n">
        <v>1.95844999985572</v>
      </c>
      <c r="AH231" s="7" t="n">
        <v>14.1755032578818</v>
      </c>
      <c r="AI231" s="7" t="n">
        <v>0.012404085678139</v>
      </c>
      <c r="AJ231" s="7" t="n">
        <v>0</v>
      </c>
      <c r="AK231" s="7" t="n">
        <v>0</v>
      </c>
      <c r="AL231" s="7" t="n">
        <v>0.00489849423897821</v>
      </c>
      <c r="AM231" s="7"/>
      <c r="AN231" s="7"/>
      <c r="AO231" s="7"/>
      <c r="AP231" s="7" t="n">
        <v>36.5448336346985</v>
      </c>
      <c r="AQ231" s="7"/>
      <c r="AR231" s="69"/>
      <c r="AS231" s="69"/>
      <c r="AT231" s="69"/>
      <c r="AU231" s="6" t="n">
        <v>143.26</v>
      </c>
      <c r="AV231" s="6" t="n">
        <v>379.52</v>
      </c>
      <c r="AW231" s="6" t="n">
        <v>56.35</v>
      </c>
      <c r="AX231" s="6" t="n">
        <v>295.31</v>
      </c>
      <c r="AY231" s="6" t="n">
        <v>100.94</v>
      </c>
      <c r="AZ231" s="6" t="n">
        <v>1.79</v>
      </c>
      <c r="BA231" s="6" t="n">
        <v>132.84</v>
      </c>
      <c r="BB231" s="7" t="n">
        <v>23.75</v>
      </c>
      <c r="BC231" s="6" t="n">
        <v>149.72</v>
      </c>
      <c r="BD231" s="7" t="n">
        <v>30.47</v>
      </c>
      <c r="BE231" s="6" t="n">
        <v>82.73</v>
      </c>
      <c r="BF231" s="7" t="n">
        <v>9.93</v>
      </c>
      <c r="BG231" s="6" t="n">
        <v>67.3</v>
      </c>
      <c r="BH231" s="7" t="n">
        <v>6.81</v>
      </c>
      <c r="BI231" s="70"/>
      <c r="BJ231" s="9" t="n">
        <v>609.617021276596</v>
      </c>
      <c r="BK231" s="9" t="n">
        <v>632.533333333333</v>
      </c>
      <c r="BL231" s="9" t="n">
        <v>619.230769230769</v>
      </c>
      <c r="BM231" s="9" t="n">
        <v>636.443965517241</v>
      </c>
      <c r="BN231" s="9" t="n">
        <v>659.738562091503</v>
      </c>
      <c r="BO231" s="9" t="n">
        <v>30.5460750853242</v>
      </c>
      <c r="BP231" s="9" t="n">
        <v>644.854368932039</v>
      </c>
      <c r="BQ231" s="9" t="n">
        <v>633.333333333333</v>
      </c>
      <c r="BR231" s="9" t="n">
        <v>589.448818897638</v>
      </c>
      <c r="BS231" s="9" t="n">
        <v>538.339222614841</v>
      </c>
      <c r="BT231" s="9" t="n">
        <v>498.373493975904</v>
      </c>
      <c r="BU231" s="9" t="n">
        <v>379.007633587786</v>
      </c>
      <c r="BV231" s="9" t="n">
        <v>400.595238095238</v>
      </c>
      <c r="BW231" s="9" t="n">
        <v>276.829268292683</v>
      </c>
      <c r="BX231" s="10" t="n">
        <v>2.202140781704</v>
      </c>
      <c r="BY231" s="10" t="n">
        <v>0.0468285154072677</v>
      </c>
      <c r="CA231" s="11" t="n">
        <v>5.76</v>
      </c>
      <c r="CB231" s="11" t="n">
        <v>16.305</v>
      </c>
      <c r="CC231" s="11" t="n">
        <v>2.295</v>
      </c>
      <c r="CD231" s="11" t="n">
        <v>12.42</v>
      </c>
      <c r="CE231" s="11" t="n">
        <v>4.305</v>
      </c>
      <c r="CF231" s="11" t="n">
        <v>0.1</v>
      </c>
      <c r="CG231" s="11" t="n">
        <v>5.735</v>
      </c>
      <c r="CH231" s="11" t="n">
        <v>1.245</v>
      </c>
      <c r="CI231" s="11" t="n">
        <v>8.245</v>
      </c>
      <c r="CJ231" s="11" t="n">
        <v>1.83</v>
      </c>
      <c r="CK231" s="11" t="n">
        <v>4.54</v>
      </c>
      <c r="CL231" s="11" t="n">
        <v>0.575</v>
      </c>
      <c r="CM231" s="11" t="n">
        <v>4.3</v>
      </c>
      <c r="CN231" s="11" t="n">
        <v>0.445</v>
      </c>
    </row>
    <row r="232" customFormat="false" ht="11" hidden="false" customHeight="false" outlineLevel="0" collapsed="false">
      <c r="A232" s="1" t="n">
        <v>9</v>
      </c>
      <c r="B232" s="2" t="s">
        <v>185</v>
      </c>
      <c r="E232" s="71" t="s">
        <v>186</v>
      </c>
      <c r="F232" s="66" t="s">
        <v>198</v>
      </c>
      <c r="G232" s="67" t="s">
        <v>90</v>
      </c>
      <c r="H232" s="112" t="n">
        <v>4.1</v>
      </c>
      <c r="I232" s="7" t="n">
        <v>46.15</v>
      </c>
      <c r="J232" s="7" t="n">
        <v>2.54</v>
      </c>
      <c r="K232" s="7" t="n">
        <v>0.13</v>
      </c>
      <c r="L232" s="7"/>
      <c r="M232" s="7" t="n">
        <v>0.05</v>
      </c>
      <c r="N232" s="7" t="n">
        <v>0.44</v>
      </c>
      <c r="O232" s="7"/>
      <c r="P232" s="7" t="n">
        <v>3.51</v>
      </c>
      <c r="Q232" s="7" t="n">
        <v>47</v>
      </c>
      <c r="R232" s="7" t="n">
        <v>0.28</v>
      </c>
      <c r="S232" s="7"/>
      <c r="T232" s="7" t="n">
        <v>0.07</v>
      </c>
      <c r="U232" s="7" t="n">
        <v>0.04</v>
      </c>
      <c r="V232" s="7"/>
      <c r="W232" s="7"/>
      <c r="X232" s="7"/>
      <c r="Y232" s="7" t="n">
        <v>100.21</v>
      </c>
      <c r="Z232" s="7" t="n">
        <v>17.5399606203434</v>
      </c>
      <c r="AA232" s="7" t="n">
        <v>1.74693623856974</v>
      </c>
      <c r="AB232" s="7" t="n">
        <v>0.0588309417515923</v>
      </c>
      <c r="AC232" s="7" t="n">
        <v>0</v>
      </c>
      <c r="AD232" s="7" t="n">
        <v>0.0140251349943384</v>
      </c>
      <c r="AE232" s="7" t="n">
        <v>0.130524133143971</v>
      </c>
      <c r="AF232" s="7" t="n">
        <v>0</v>
      </c>
      <c r="AG232" s="7" t="n">
        <v>1.85638044056192</v>
      </c>
      <c r="AH232" s="7" t="n">
        <v>14.1152302323815</v>
      </c>
      <c r="AI232" s="7" t="n">
        <v>0.0993328785328047</v>
      </c>
      <c r="AJ232" s="7" t="n">
        <v>0</v>
      </c>
      <c r="AK232" s="7" t="n">
        <v>0.0124549614789442</v>
      </c>
      <c r="AL232" s="7" t="n">
        <v>0.0125536454211619</v>
      </c>
      <c r="AM232" s="7" t="n">
        <v>0.0167381938948826</v>
      </c>
      <c r="AN232" s="7"/>
      <c r="AO232" s="7"/>
      <c r="AP232" s="7" t="n">
        <v>35.6029674210742</v>
      </c>
      <c r="AQ232" s="7"/>
      <c r="AR232" s="69"/>
      <c r="AS232" s="69"/>
      <c r="AT232" s="69"/>
      <c r="AU232" s="6" t="n">
        <v>81.12</v>
      </c>
      <c r="AV232" s="6" t="n">
        <v>213.21</v>
      </c>
      <c r="AW232" s="6" t="n">
        <v>28.52</v>
      </c>
      <c r="AX232" s="6" t="n">
        <v>122.15</v>
      </c>
      <c r="AY232" s="6" t="n">
        <v>38.02</v>
      </c>
      <c r="AZ232" s="6" t="n">
        <v>1.88</v>
      </c>
      <c r="BA232" s="6" t="n">
        <v>45.34</v>
      </c>
      <c r="BB232" s="7" t="n">
        <v>8.52</v>
      </c>
      <c r="BC232" s="6" t="n">
        <v>60.29</v>
      </c>
      <c r="BD232" s="7" t="n">
        <v>13.73</v>
      </c>
      <c r="BE232" s="6" t="n">
        <v>39.92</v>
      </c>
      <c r="BF232" s="7" t="n">
        <v>5.76</v>
      </c>
      <c r="BG232" s="6" t="n">
        <v>35.93</v>
      </c>
      <c r="BH232" s="7" t="n">
        <v>4.74</v>
      </c>
      <c r="BI232" s="70"/>
      <c r="BJ232" s="9" t="n">
        <v>345.191489361702</v>
      </c>
      <c r="BK232" s="9" t="n">
        <v>355.35</v>
      </c>
      <c r="BL232" s="9" t="n">
        <v>313.406593406593</v>
      </c>
      <c r="BM232" s="9" t="n">
        <v>263.254310344828</v>
      </c>
      <c r="BN232" s="9" t="n">
        <v>248.496732026144</v>
      </c>
      <c r="BO232" s="9" t="n">
        <v>32.0819112627986</v>
      </c>
      <c r="BP232" s="9" t="n">
        <v>220.097087378641</v>
      </c>
      <c r="BQ232" s="9" t="n">
        <v>227.2</v>
      </c>
      <c r="BR232" s="9" t="n">
        <v>237.362204724409</v>
      </c>
      <c r="BS232" s="9" t="n">
        <v>242.579505300353</v>
      </c>
      <c r="BT232" s="9" t="n">
        <v>240.481927710843</v>
      </c>
      <c r="BU232" s="9" t="n">
        <v>219.847328244275</v>
      </c>
      <c r="BV232" s="9" t="n">
        <v>213.869047619048</v>
      </c>
      <c r="BW232" s="9" t="n">
        <v>192.682926829268</v>
      </c>
      <c r="BX232" s="10" t="n">
        <v>1.791500134662</v>
      </c>
      <c r="BY232" s="10" t="n">
        <v>0.136928443928473</v>
      </c>
      <c r="CA232" s="11" t="n">
        <v>5.36</v>
      </c>
      <c r="CB232" s="11" t="n">
        <v>16.97</v>
      </c>
      <c r="CC232" s="11" t="n">
        <v>2.05</v>
      </c>
      <c r="CD232" s="11" t="n">
        <v>8.22</v>
      </c>
      <c r="CE232" s="11" t="n">
        <v>2.44</v>
      </c>
      <c r="CF232" s="11" t="n">
        <v>0.13</v>
      </c>
      <c r="CG232" s="11" t="n">
        <v>3.88</v>
      </c>
      <c r="CH232" s="11" t="n">
        <v>0.62</v>
      </c>
      <c r="CI232" s="11" t="n">
        <v>5.32</v>
      </c>
      <c r="CJ232" s="11" t="n">
        <v>1.18</v>
      </c>
      <c r="CK232" s="11" t="n">
        <v>3.78</v>
      </c>
      <c r="CL232" s="11" t="n">
        <v>0.57</v>
      </c>
      <c r="CM232" s="11" t="n">
        <v>3.64</v>
      </c>
      <c r="CN232" s="11" t="n">
        <v>0.4</v>
      </c>
    </row>
    <row r="233" customFormat="false" ht="11" hidden="false" customHeight="false" outlineLevel="0" collapsed="false">
      <c r="A233" s="1" t="n">
        <v>10</v>
      </c>
      <c r="B233" s="2" t="s">
        <v>185</v>
      </c>
      <c r="E233" s="71" t="s">
        <v>186</v>
      </c>
      <c r="F233" s="66" t="s">
        <v>198</v>
      </c>
      <c r="G233" s="67" t="s">
        <v>90</v>
      </c>
      <c r="H233" s="107" t="n">
        <v>4.2</v>
      </c>
      <c r="I233" s="7" t="n">
        <v>46.15</v>
      </c>
      <c r="J233" s="7" t="n">
        <v>2.54</v>
      </c>
      <c r="K233" s="7" t="n">
        <v>0.13</v>
      </c>
      <c r="L233" s="7"/>
      <c r="M233" s="7" t="n">
        <v>0.05</v>
      </c>
      <c r="N233" s="7" t="n">
        <v>0.44</v>
      </c>
      <c r="O233" s="7"/>
      <c r="P233" s="7" t="n">
        <v>3.51</v>
      </c>
      <c r="Q233" s="7" t="n">
        <v>47</v>
      </c>
      <c r="R233" s="7" t="n">
        <v>0.28</v>
      </c>
      <c r="S233" s="7"/>
      <c r="T233" s="7" t="n">
        <v>0.07</v>
      </c>
      <c r="U233" s="7" t="n">
        <v>0.04</v>
      </c>
      <c r="V233" s="7"/>
      <c r="W233" s="7"/>
      <c r="X233" s="7"/>
      <c r="Y233" s="7" t="n">
        <v>100.21</v>
      </c>
      <c r="Z233" s="7" t="n">
        <v>17.5399606203434</v>
      </c>
      <c r="AA233" s="7" t="n">
        <v>1.74693623856974</v>
      </c>
      <c r="AB233" s="7" t="n">
        <v>0.0588309417515923</v>
      </c>
      <c r="AC233" s="7" t="n">
        <v>0</v>
      </c>
      <c r="AD233" s="7" t="n">
        <v>0.0140251349943384</v>
      </c>
      <c r="AE233" s="7" t="n">
        <v>0.130524133143971</v>
      </c>
      <c r="AF233" s="7" t="n">
        <v>0</v>
      </c>
      <c r="AG233" s="7" t="n">
        <v>1.85638044056192</v>
      </c>
      <c r="AH233" s="7" t="n">
        <v>14.1152302323815</v>
      </c>
      <c r="AI233" s="7" t="n">
        <v>0.0993328785328047</v>
      </c>
      <c r="AJ233" s="7" t="n">
        <v>0</v>
      </c>
      <c r="AK233" s="7" t="n">
        <v>0.0124549614789442</v>
      </c>
      <c r="AL233" s="7" t="n">
        <v>0.0125536454211619</v>
      </c>
      <c r="AM233" s="7" t="n">
        <v>0.0167381938948826</v>
      </c>
      <c r="AN233" s="7"/>
      <c r="AO233" s="7"/>
      <c r="AP233" s="7" t="n">
        <v>35.6029674210742</v>
      </c>
      <c r="AQ233" s="7"/>
      <c r="AR233" s="69"/>
      <c r="AS233" s="69"/>
      <c r="AT233" s="69"/>
      <c r="AU233" s="6" t="n">
        <v>82.9</v>
      </c>
      <c r="AV233" s="6" t="n">
        <v>225.21</v>
      </c>
      <c r="AW233" s="6" t="n">
        <v>30.01</v>
      </c>
      <c r="AX233" s="6" t="n">
        <v>125.32</v>
      </c>
      <c r="AY233" s="6" t="n">
        <v>38.62</v>
      </c>
      <c r="AZ233" s="6" t="n">
        <v>1.78</v>
      </c>
      <c r="BA233" s="6" t="n">
        <v>49.4</v>
      </c>
      <c r="BB233" s="7" t="n">
        <v>9.47</v>
      </c>
      <c r="BC233" s="6" t="n">
        <v>65.94</v>
      </c>
      <c r="BD233" s="7" t="n">
        <v>14.5</v>
      </c>
      <c r="BE233" s="6" t="n">
        <v>43.97</v>
      </c>
      <c r="BF233" s="7" t="n">
        <v>5.94</v>
      </c>
      <c r="BG233" s="6" t="n">
        <v>38.57</v>
      </c>
      <c r="BH233" s="7" t="n">
        <v>5.01</v>
      </c>
      <c r="BI233" s="70"/>
      <c r="BJ233" s="9" t="n">
        <v>352.765957446809</v>
      </c>
      <c r="BK233" s="9" t="n">
        <v>375.35</v>
      </c>
      <c r="BL233" s="9" t="n">
        <v>329.78021978022</v>
      </c>
      <c r="BM233" s="9" t="n">
        <v>270.086206896552</v>
      </c>
      <c r="BN233" s="9" t="n">
        <v>252.418300653595</v>
      </c>
      <c r="BO233" s="9" t="n">
        <v>30.3754266211604</v>
      </c>
      <c r="BP233" s="9" t="n">
        <v>239.805825242718</v>
      </c>
      <c r="BQ233" s="9" t="n">
        <v>252.533333333333</v>
      </c>
      <c r="BR233" s="9" t="n">
        <v>259.606299212598</v>
      </c>
      <c r="BS233" s="9" t="n">
        <v>256.183745583039</v>
      </c>
      <c r="BT233" s="9" t="n">
        <v>264.879518072289</v>
      </c>
      <c r="BU233" s="9" t="n">
        <v>226.717557251908</v>
      </c>
      <c r="BV233" s="9" t="n">
        <v>229.583333333333</v>
      </c>
      <c r="BW233" s="9" t="n">
        <v>203.658536585366</v>
      </c>
      <c r="BX233" s="10" t="n">
        <v>1.73214422219391</v>
      </c>
      <c r="BY233" s="10" t="n">
        <v>0.12342112067688</v>
      </c>
      <c r="CA233" s="11" t="n">
        <v>5.51</v>
      </c>
      <c r="CB233" s="11" t="n">
        <v>17.63</v>
      </c>
      <c r="CC233" s="11" t="n">
        <v>2.12</v>
      </c>
      <c r="CD233" s="11" t="n">
        <v>8.6</v>
      </c>
      <c r="CE233" s="11" t="n">
        <v>2.44</v>
      </c>
      <c r="CF233" s="11" t="n">
        <v>0.13</v>
      </c>
      <c r="CG233" s="11" t="n">
        <v>4.3</v>
      </c>
      <c r="CH233" s="11" t="n">
        <v>0.69</v>
      </c>
      <c r="CI233" s="11" t="n">
        <v>5.68</v>
      </c>
      <c r="CJ233" s="11" t="n">
        <v>1.25</v>
      </c>
      <c r="CK233" s="11" t="n">
        <v>4.14</v>
      </c>
      <c r="CL233" s="11" t="n">
        <v>0.6</v>
      </c>
      <c r="CM233" s="11" t="n">
        <v>4.07</v>
      </c>
      <c r="CN233" s="11" t="n">
        <v>0.44</v>
      </c>
    </row>
    <row r="234" customFormat="false" ht="11" hidden="false" customHeight="false" outlineLevel="0" collapsed="false">
      <c r="A234" s="1" t="n">
        <v>11</v>
      </c>
      <c r="B234" s="2" t="s">
        <v>185</v>
      </c>
      <c r="E234" s="71" t="s">
        <v>186</v>
      </c>
      <c r="F234" s="66" t="s">
        <v>198</v>
      </c>
      <c r="G234" s="67" t="s">
        <v>90</v>
      </c>
      <c r="H234" s="107" t="n">
        <v>8</v>
      </c>
      <c r="I234" s="7" t="n">
        <v>46.24</v>
      </c>
      <c r="J234" s="7" t="n">
        <v>2.6</v>
      </c>
      <c r="K234" s="7" t="n">
        <v>0.03</v>
      </c>
      <c r="L234" s="7"/>
      <c r="M234" s="7" t="n">
        <v>0.05</v>
      </c>
      <c r="N234" s="7" t="n">
        <v>0.45</v>
      </c>
      <c r="O234" s="7"/>
      <c r="P234" s="7" t="n">
        <v>3.7</v>
      </c>
      <c r="Q234" s="7" t="n">
        <v>46.65</v>
      </c>
      <c r="R234" s="7" t="n">
        <v>0.15</v>
      </c>
      <c r="S234" s="7"/>
      <c r="T234" s="7" t="n">
        <v>0.05</v>
      </c>
      <c r="U234" s="7" t="n">
        <v>0.01</v>
      </c>
      <c r="V234" s="7" t="n">
        <v>0.02</v>
      </c>
      <c r="W234" s="7"/>
      <c r="X234" s="7"/>
      <c r="Y234" s="7" t="n">
        <v>99.97</v>
      </c>
      <c r="Z234" s="7" t="n">
        <v>17.6492341974353</v>
      </c>
      <c r="AA234" s="7" t="n">
        <v>1.79584073042011</v>
      </c>
      <c r="AB234" s="7" t="n">
        <v>0.013634362451056</v>
      </c>
      <c r="AC234" s="7" t="n">
        <v>0</v>
      </c>
      <c r="AD234" s="7" t="n">
        <v>0.0140850431602693</v>
      </c>
      <c r="AE234" s="7" t="n">
        <v>0.134060793887231</v>
      </c>
      <c r="AF234" s="7" t="n">
        <v>0</v>
      </c>
      <c r="AG234" s="7" t="n">
        <v>1.96522700584234</v>
      </c>
      <c r="AH234" s="7" t="n">
        <v>14.0699608317507</v>
      </c>
      <c r="AI234" s="7" t="n">
        <v>0.0534413450998532</v>
      </c>
      <c r="AJ234" s="7" t="n">
        <v>0</v>
      </c>
      <c r="AK234" s="7" t="n">
        <v>0.0125081626708931</v>
      </c>
      <c r="AL234" s="7" t="n">
        <v>0.00315181703504386</v>
      </c>
      <c r="AM234" s="7" t="n">
        <v>0.00420242271339181</v>
      </c>
      <c r="AN234" s="7"/>
      <c r="AO234" s="7"/>
      <c r="AP234" s="7" t="n">
        <v>35.7153467124662</v>
      </c>
      <c r="AQ234" s="7"/>
      <c r="AR234" s="69"/>
      <c r="AS234" s="69"/>
      <c r="AT234" s="69"/>
      <c r="AU234" s="6" t="n">
        <v>83.32</v>
      </c>
      <c r="AV234" s="6" t="n">
        <v>236.24</v>
      </c>
      <c r="AW234" s="6" t="n">
        <v>30.46</v>
      </c>
      <c r="AX234" s="6" t="n">
        <v>127.22</v>
      </c>
      <c r="AY234" s="6" t="n">
        <v>37.91</v>
      </c>
      <c r="AZ234" s="6" t="n">
        <v>1.97</v>
      </c>
      <c r="BA234" s="6" t="n">
        <v>50.89</v>
      </c>
      <c r="BB234" s="7" t="n">
        <v>9.15</v>
      </c>
      <c r="BC234" s="6" t="n">
        <v>63.08</v>
      </c>
      <c r="BD234" s="7" t="n">
        <v>14.34</v>
      </c>
      <c r="BE234" s="6" t="n">
        <v>40.61</v>
      </c>
      <c r="BF234" s="7" t="n">
        <v>5.73</v>
      </c>
      <c r="BG234" s="6" t="n">
        <v>36.49</v>
      </c>
      <c r="BH234" s="7" t="n">
        <v>5.25</v>
      </c>
      <c r="BI234" s="70"/>
      <c r="BJ234" s="9" t="n">
        <v>354.553191489362</v>
      </c>
      <c r="BK234" s="9" t="n">
        <v>393.733333333333</v>
      </c>
      <c r="BL234" s="9" t="n">
        <v>334.725274725275</v>
      </c>
      <c r="BM234" s="9" t="n">
        <v>274.181034482759</v>
      </c>
      <c r="BN234" s="9" t="n">
        <v>247.777777777778</v>
      </c>
      <c r="BO234" s="9" t="n">
        <v>33.617747440273</v>
      </c>
      <c r="BP234" s="9" t="n">
        <v>247.038834951456</v>
      </c>
      <c r="BQ234" s="9" t="n">
        <v>244</v>
      </c>
      <c r="BR234" s="9" t="n">
        <v>248.346456692913</v>
      </c>
      <c r="BS234" s="9" t="n">
        <v>253.356890459364</v>
      </c>
      <c r="BT234" s="9" t="n">
        <v>244.638554216867</v>
      </c>
      <c r="BU234" s="9" t="n">
        <v>218.702290076336</v>
      </c>
      <c r="BV234" s="9" t="n">
        <v>217.202380952381</v>
      </c>
      <c r="BW234" s="9" t="n">
        <v>213.414634146341</v>
      </c>
      <c r="BX234" s="10" t="n">
        <v>1.66133495440729</v>
      </c>
      <c r="BY234" s="10" t="n">
        <v>0.135879623179381</v>
      </c>
      <c r="CA234" s="11" t="n">
        <v>5.64</v>
      </c>
      <c r="CB234" s="11" t="n">
        <v>19.33</v>
      </c>
      <c r="CC234" s="11" t="n">
        <v>2.24</v>
      </c>
      <c r="CD234" s="11" t="n">
        <v>8.77</v>
      </c>
      <c r="CE234" s="11" t="n">
        <v>2.5</v>
      </c>
      <c r="CF234" s="11" t="n">
        <v>0.14</v>
      </c>
      <c r="CG234" s="11" t="n">
        <v>4.47</v>
      </c>
      <c r="CH234" s="11" t="n">
        <v>0.69</v>
      </c>
      <c r="CI234" s="11" t="n">
        <v>5.72</v>
      </c>
      <c r="CJ234" s="11" t="n">
        <v>1.27</v>
      </c>
      <c r="CK234" s="11" t="n">
        <v>3.96</v>
      </c>
      <c r="CL234" s="11" t="n">
        <v>0.58</v>
      </c>
      <c r="CM234" s="11" t="n">
        <v>3.8</v>
      </c>
      <c r="CN234" s="11" t="n">
        <v>0.45</v>
      </c>
    </row>
    <row r="235" customFormat="false" ht="11" hidden="false" customHeight="false" outlineLevel="0" collapsed="false">
      <c r="A235" s="1" t="n">
        <v>12</v>
      </c>
      <c r="B235" s="2" t="s">
        <v>185</v>
      </c>
      <c r="E235" s="71" t="s">
        <v>186</v>
      </c>
      <c r="F235" s="66" t="s">
        <v>198</v>
      </c>
      <c r="G235" s="67" t="s">
        <v>90</v>
      </c>
      <c r="H235" s="107" t="n">
        <v>9</v>
      </c>
      <c r="I235" s="7" t="n">
        <v>45.84</v>
      </c>
      <c r="J235" s="7" t="n">
        <v>2.57</v>
      </c>
      <c r="K235" s="7" t="n">
        <v>0.04</v>
      </c>
      <c r="L235" s="7"/>
      <c r="M235" s="7" t="n">
        <v>0.14</v>
      </c>
      <c r="N235" s="7" t="n">
        <v>0.38</v>
      </c>
      <c r="O235" s="7"/>
      <c r="P235" s="7" t="n">
        <v>3.66</v>
      </c>
      <c r="Q235" s="7" t="n">
        <v>47.18</v>
      </c>
      <c r="R235" s="7" t="n">
        <v>0.21</v>
      </c>
      <c r="S235" s="7"/>
      <c r="T235" s="7"/>
      <c r="U235" s="7" t="n">
        <v>0.01</v>
      </c>
      <c r="V235" s="7" t="n">
        <v>0.01</v>
      </c>
      <c r="W235" s="7"/>
      <c r="X235" s="7"/>
      <c r="Y235" s="7" t="n">
        <v>100.04</v>
      </c>
      <c r="Z235" s="7" t="n">
        <v>17.4218863255093</v>
      </c>
      <c r="AA235" s="7" t="n">
        <v>1.76754353273041</v>
      </c>
      <c r="AB235" s="7" t="n">
        <v>0.0181015638984118</v>
      </c>
      <c r="AC235" s="7" t="n">
        <v>0</v>
      </c>
      <c r="AD235" s="7" t="n">
        <v>0.0392698045364993</v>
      </c>
      <c r="AE235" s="7" t="n">
        <v>0.112723741637165</v>
      </c>
      <c r="AF235" s="7" t="n">
        <v>0</v>
      </c>
      <c r="AG235" s="7" t="n">
        <v>1.93568467167735</v>
      </c>
      <c r="AH235" s="7" t="n">
        <v>14.1690816531899</v>
      </c>
      <c r="AI235" s="7" t="n">
        <v>0.074498571014628</v>
      </c>
      <c r="AJ235" s="7" t="n">
        <v>0</v>
      </c>
      <c r="AK235" s="7" t="n">
        <v>0</v>
      </c>
      <c r="AL235" s="7" t="n">
        <v>0.00313836552648253</v>
      </c>
      <c r="AM235" s="7" t="n">
        <v>0.00418448736864337</v>
      </c>
      <c r="AN235" s="7"/>
      <c r="AO235" s="7"/>
      <c r="AP235" s="7" t="n">
        <v>35.5461127170888</v>
      </c>
      <c r="AQ235" s="7"/>
      <c r="AR235" s="69"/>
      <c r="AS235" s="69"/>
      <c r="AT235" s="69"/>
      <c r="AU235" s="6" t="n">
        <v>79.85</v>
      </c>
      <c r="AV235" s="6" t="n">
        <v>221.38</v>
      </c>
      <c r="AW235" s="6" t="n">
        <v>28.63</v>
      </c>
      <c r="AX235" s="6" t="n">
        <v>119.06</v>
      </c>
      <c r="AY235" s="6" t="n">
        <v>35.69</v>
      </c>
      <c r="AZ235" s="6" t="n">
        <v>1.71</v>
      </c>
      <c r="BA235" s="6" t="n">
        <v>43.51</v>
      </c>
      <c r="BB235" s="7" t="n">
        <v>8.13</v>
      </c>
      <c r="BC235" s="6" t="n">
        <v>54.67</v>
      </c>
      <c r="BD235" s="7" t="n">
        <v>12.27</v>
      </c>
      <c r="BE235" s="6" t="n">
        <v>36.2</v>
      </c>
      <c r="BF235" s="7" t="n">
        <v>5.02</v>
      </c>
      <c r="BG235" s="6" t="n">
        <v>33.16</v>
      </c>
      <c r="BH235" s="7" t="n">
        <v>4.31</v>
      </c>
      <c r="BI235" s="70"/>
      <c r="BJ235" s="9" t="n">
        <v>339.787234042553</v>
      </c>
      <c r="BK235" s="9" t="n">
        <v>368.966666666667</v>
      </c>
      <c r="BL235" s="9" t="n">
        <v>314.615384615385</v>
      </c>
      <c r="BM235" s="9" t="n">
        <v>256.594827586207</v>
      </c>
      <c r="BN235" s="9" t="n">
        <v>233.267973856209</v>
      </c>
      <c r="BO235" s="9" t="n">
        <v>29.1808873720137</v>
      </c>
      <c r="BP235" s="9" t="n">
        <v>211.21359223301</v>
      </c>
      <c r="BQ235" s="9" t="n">
        <v>216.8</v>
      </c>
      <c r="BR235" s="9" t="n">
        <v>215.236220472441</v>
      </c>
      <c r="BS235" s="9" t="n">
        <v>216.78445229682</v>
      </c>
      <c r="BT235" s="9" t="n">
        <v>218.072289156627</v>
      </c>
      <c r="BU235" s="9" t="n">
        <v>191.603053435114</v>
      </c>
      <c r="BV235" s="9" t="n">
        <v>197.380952380952</v>
      </c>
      <c r="BW235" s="9" t="n">
        <v>175.20325203252</v>
      </c>
      <c r="BX235" s="10" t="n">
        <v>1.93938885323592</v>
      </c>
      <c r="BY235" s="10" t="n">
        <v>0.13130302625939</v>
      </c>
      <c r="CA235" s="11" t="n">
        <v>5.43</v>
      </c>
      <c r="CB235" s="11" t="n">
        <v>18.22</v>
      </c>
      <c r="CC235" s="11" t="n">
        <v>2.13</v>
      </c>
      <c r="CD235" s="11" t="n">
        <v>8.27</v>
      </c>
      <c r="CE235" s="11" t="n">
        <v>2.39</v>
      </c>
      <c r="CF235" s="11" t="n">
        <v>0.13</v>
      </c>
      <c r="CG235" s="11" t="n">
        <v>3.86</v>
      </c>
      <c r="CH235" s="11" t="n">
        <v>0.62</v>
      </c>
      <c r="CI235" s="11" t="n">
        <v>4.99</v>
      </c>
      <c r="CJ235" s="11" t="n">
        <v>1.1</v>
      </c>
      <c r="CK235" s="11" t="n">
        <v>3.55</v>
      </c>
      <c r="CL235" s="11" t="n">
        <v>0.51</v>
      </c>
      <c r="CM235" s="11" t="n">
        <v>3.49</v>
      </c>
      <c r="CN235" s="11" t="n">
        <v>0.38</v>
      </c>
    </row>
    <row r="236" customFormat="false" ht="11" hidden="false" customHeight="false" outlineLevel="0" collapsed="false">
      <c r="A236" s="1" t="n">
        <v>13</v>
      </c>
      <c r="B236" s="2" t="s">
        <v>185</v>
      </c>
      <c r="E236" s="71" t="s">
        <v>186</v>
      </c>
      <c r="F236" s="66" t="s">
        <v>198</v>
      </c>
      <c r="G236" s="67" t="s">
        <v>90</v>
      </c>
      <c r="H236" s="107" t="n">
        <v>2</v>
      </c>
      <c r="I236" s="7" t="n">
        <v>46.27</v>
      </c>
      <c r="J236" s="7" t="n">
        <v>2.71</v>
      </c>
      <c r="K236" s="7" t="n">
        <v>0.1</v>
      </c>
      <c r="L236" s="7"/>
      <c r="M236" s="7" t="n">
        <v>0.01</v>
      </c>
      <c r="N236" s="7" t="n">
        <v>0.22</v>
      </c>
      <c r="O236" s="7"/>
      <c r="P236" s="7" t="n">
        <v>3.57</v>
      </c>
      <c r="Q236" s="7" t="n">
        <v>46.98</v>
      </c>
      <c r="R236" s="7" t="n">
        <v>0.21</v>
      </c>
      <c r="S236" s="7"/>
      <c r="T236" s="7"/>
      <c r="U236" s="7" t="n">
        <v>0.06</v>
      </c>
      <c r="V236" s="7" t="n">
        <v>0.02</v>
      </c>
      <c r="W236" s="7"/>
      <c r="X236" s="7"/>
      <c r="Y236" s="7" t="n">
        <v>100.15</v>
      </c>
      <c r="Z236" s="7" t="n">
        <v>17.5989476460429</v>
      </c>
      <c r="AA236" s="7" t="n">
        <v>1.86527521452268</v>
      </c>
      <c r="AB236" s="7" t="n">
        <v>0.0452890008397798</v>
      </c>
      <c r="AC236" s="7" t="n">
        <v>0</v>
      </c>
      <c r="AD236" s="7" t="n">
        <v>0.00280716109962749</v>
      </c>
      <c r="AE236" s="7" t="n">
        <v>0.0653117187949101</v>
      </c>
      <c r="AF236" s="7" t="n">
        <v>0</v>
      </c>
      <c r="AG236" s="7" t="n">
        <v>1.88954994063039</v>
      </c>
      <c r="AH236" s="7" t="n">
        <v>14.1199582310428</v>
      </c>
      <c r="AI236" s="7" t="n">
        <v>0.0745563392020488</v>
      </c>
      <c r="AJ236" s="7" t="n">
        <v>0</v>
      </c>
      <c r="AK236" s="7" t="n">
        <v>0</v>
      </c>
      <c r="AL236" s="7" t="n">
        <v>0.0188447945950403</v>
      </c>
      <c r="AM236" s="7" t="n">
        <v>0.0251263927933871</v>
      </c>
      <c r="AN236" s="7"/>
      <c r="AO236" s="7"/>
      <c r="AP236" s="7" t="n">
        <v>35.7056664395636</v>
      </c>
      <c r="AQ236" s="7"/>
      <c r="AR236" s="69"/>
      <c r="AS236" s="69"/>
      <c r="AT236" s="69"/>
      <c r="AU236" s="6" t="n">
        <v>110.29</v>
      </c>
      <c r="AV236" s="6" t="n">
        <v>303.79</v>
      </c>
      <c r="AW236" s="6" t="n">
        <v>42.82</v>
      </c>
      <c r="AX236" s="6" t="n">
        <v>191.38</v>
      </c>
      <c r="AY236" s="6" t="n">
        <v>59.68</v>
      </c>
      <c r="AZ236" s="6" t="n">
        <v>1.72</v>
      </c>
      <c r="BA236" s="6" t="n">
        <v>77.58</v>
      </c>
      <c r="BB236" s="7" t="n">
        <v>13.47</v>
      </c>
      <c r="BC236" s="6" t="n">
        <v>89.91</v>
      </c>
      <c r="BD236" s="7" t="n">
        <v>19.16</v>
      </c>
      <c r="BE236" s="6" t="n">
        <v>51.48</v>
      </c>
      <c r="BF236" s="7" t="n">
        <v>6.44</v>
      </c>
      <c r="BG236" s="6" t="n">
        <v>38.44</v>
      </c>
      <c r="BH236" s="7" t="n">
        <v>5.28</v>
      </c>
      <c r="BI236" s="70"/>
      <c r="BJ236" s="9" t="n">
        <v>469.31914893617</v>
      </c>
      <c r="BK236" s="9" t="n">
        <v>506.316666666667</v>
      </c>
      <c r="BL236" s="9" t="n">
        <v>470.549450549451</v>
      </c>
      <c r="BM236" s="9" t="n">
        <v>412.456896551724</v>
      </c>
      <c r="BN236" s="9" t="n">
        <v>390.065359477124</v>
      </c>
      <c r="BO236" s="9" t="n">
        <v>29.3515358361775</v>
      </c>
      <c r="BP236" s="9" t="n">
        <v>376.601941747573</v>
      </c>
      <c r="BQ236" s="9" t="n">
        <v>359.2</v>
      </c>
      <c r="BR236" s="9" t="n">
        <v>353.976377952756</v>
      </c>
      <c r="BS236" s="9" t="n">
        <v>338.515901060071</v>
      </c>
      <c r="BT236" s="9" t="n">
        <v>310.120481927711</v>
      </c>
      <c r="BU236" s="9" t="n">
        <v>245.801526717557</v>
      </c>
      <c r="BV236" s="9" t="n">
        <v>228.809523809524</v>
      </c>
      <c r="BW236" s="9" t="n">
        <v>214.634146341463</v>
      </c>
      <c r="BX236" s="10" t="n">
        <v>2.18660058027079</v>
      </c>
      <c r="BY236" s="10" t="n">
        <v>0.0765691605453642</v>
      </c>
      <c r="CA236" s="11" t="n">
        <v>6.9</v>
      </c>
      <c r="CB236" s="11" t="n">
        <v>22.76</v>
      </c>
      <c r="CC236" s="11" t="n">
        <v>2.9</v>
      </c>
      <c r="CD236" s="11" t="n">
        <v>12.23</v>
      </c>
      <c r="CE236" s="11" t="n">
        <v>3.63</v>
      </c>
      <c r="CF236" s="11" t="n">
        <v>0.12</v>
      </c>
      <c r="CG236" s="11" t="n">
        <v>6.25</v>
      </c>
      <c r="CH236" s="11" t="n">
        <v>0.93</v>
      </c>
      <c r="CI236" s="11" t="n">
        <v>7.47</v>
      </c>
      <c r="CJ236" s="11" t="n">
        <v>1.56</v>
      </c>
      <c r="CK236" s="11" t="n">
        <v>4.59</v>
      </c>
      <c r="CL236" s="11" t="n">
        <v>0.6</v>
      </c>
      <c r="CM236" s="11" t="n">
        <v>3.66</v>
      </c>
      <c r="CN236" s="11" t="n">
        <v>0.42</v>
      </c>
      <c r="CP236" s="3"/>
    </row>
    <row r="237" s="73" customFormat="true" ht="11" hidden="false" customHeight="false" outlineLevel="0" collapsed="false">
      <c r="A237" s="72"/>
      <c r="C237" s="74"/>
      <c r="D237" s="72"/>
      <c r="E237" s="75"/>
      <c r="F237" s="76"/>
      <c r="G237" s="77"/>
      <c r="H237" s="75" t="s">
        <v>86</v>
      </c>
      <c r="I237" s="102" t="n">
        <v>45.84</v>
      </c>
      <c r="J237" s="102" t="n">
        <v>2.54</v>
      </c>
      <c r="K237" s="102" t="n">
        <v>0.03</v>
      </c>
      <c r="L237" s="102" t="n">
        <v>0.081</v>
      </c>
      <c r="M237" s="102" t="n">
        <v>0.01</v>
      </c>
      <c r="N237" s="102" t="n">
        <v>0.22</v>
      </c>
      <c r="O237" s="102" t="n">
        <v>0.03</v>
      </c>
      <c r="P237" s="102" t="n">
        <v>3.224</v>
      </c>
      <c r="Q237" s="102" t="n">
        <v>46.487</v>
      </c>
      <c r="R237" s="102" t="n">
        <v>0.019</v>
      </c>
      <c r="S237" s="102"/>
      <c r="T237" s="102" t="n">
        <v>0.05</v>
      </c>
      <c r="U237" s="102" t="n">
        <v>0.009</v>
      </c>
      <c r="V237" s="102" t="n">
        <v>0.01</v>
      </c>
      <c r="W237" s="102"/>
      <c r="X237" s="102"/>
      <c r="Y237" s="102" t="n">
        <v>99.944</v>
      </c>
      <c r="Z237" s="102" t="n">
        <v>17.4218863255093</v>
      </c>
      <c r="AA237" s="102" t="n">
        <v>1.74693623856974</v>
      </c>
      <c r="AB237" s="102" t="n">
        <v>0.013634362451056</v>
      </c>
      <c r="AC237" s="102" t="n">
        <v>0</v>
      </c>
      <c r="AD237" s="102" t="n">
        <v>0</v>
      </c>
      <c r="AE237" s="102" t="n">
        <v>0.0653117187949101</v>
      </c>
      <c r="AF237" s="102" t="n">
        <v>0</v>
      </c>
      <c r="AG237" s="102" t="n">
        <v>1.71812547833709</v>
      </c>
      <c r="AH237" s="102" t="n">
        <v>14.0331092978367</v>
      </c>
      <c r="AI237" s="102" t="n">
        <v>0.00679185754169538</v>
      </c>
      <c r="AJ237" s="102" t="n">
        <v>0</v>
      </c>
      <c r="AK237" s="102" t="n">
        <v>0</v>
      </c>
      <c r="AL237" s="102" t="n">
        <v>0.00313836552648253</v>
      </c>
      <c r="AM237" s="102" t="n">
        <v>0.00418448736864337</v>
      </c>
      <c r="AN237" s="102"/>
      <c r="AO237" s="102"/>
      <c r="AP237" s="102" t="n">
        <v>35.5461127170888</v>
      </c>
      <c r="AQ237" s="102"/>
      <c r="AR237" s="102"/>
      <c r="AS237" s="102"/>
      <c r="AT237" s="102"/>
      <c r="AU237" s="113" t="n">
        <v>73.83</v>
      </c>
      <c r="AV237" s="113" t="n">
        <v>167.258660509699</v>
      </c>
      <c r="AW237" s="113" t="n">
        <v>20.0109303476838</v>
      </c>
      <c r="AX237" s="113" t="n">
        <v>84.1795862662397</v>
      </c>
      <c r="AY237" s="113" t="n">
        <v>19.4957143060301</v>
      </c>
      <c r="AZ237" s="113" t="n">
        <v>1.63129795110761</v>
      </c>
      <c r="BA237" s="113" t="n">
        <v>24.8478914480041</v>
      </c>
      <c r="BB237" s="102" t="n">
        <v>4.6381268334343</v>
      </c>
      <c r="BC237" s="113" t="n">
        <v>29.3292907230157</v>
      </c>
      <c r="BD237" s="102" t="n">
        <v>6.81701815575978</v>
      </c>
      <c r="BE237" s="113" t="n">
        <v>19.1244047408812</v>
      </c>
      <c r="BF237" s="102" t="n">
        <v>2.58665919809976</v>
      </c>
      <c r="BG237" s="113" t="n">
        <v>19.2645385970573</v>
      </c>
      <c r="BH237" s="102" t="n">
        <v>3.33431206428258</v>
      </c>
      <c r="BI237" s="80"/>
      <c r="BJ237" s="103" t="n">
        <v>314.170212765957</v>
      </c>
      <c r="BK237" s="103" t="n">
        <v>278.764434182832</v>
      </c>
      <c r="BL237" s="103" t="n">
        <v>219.900333491031</v>
      </c>
      <c r="BM237" s="103" t="n">
        <v>181.421522125517</v>
      </c>
      <c r="BN237" s="103" t="n">
        <v>127.422969320458</v>
      </c>
      <c r="BO237" s="103" t="n">
        <v>27.8378489950104</v>
      </c>
      <c r="BP237" s="103" t="n">
        <v>120.620832271865</v>
      </c>
      <c r="BQ237" s="103" t="n">
        <v>123.683382224915</v>
      </c>
      <c r="BR237" s="103" t="n">
        <v>115.46964851581</v>
      </c>
      <c r="BS237" s="103" t="n">
        <v>120.442016886215</v>
      </c>
      <c r="BT237" s="103" t="n">
        <v>115.207257475188</v>
      </c>
      <c r="BU237" s="103" t="n">
        <v>98.7274503091512</v>
      </c>
      <c r="BV237" s="103" t="n">
        <v>114.669872601532</v>
      </c>
      <c r="BW237" s="103" t="n">
        <v>135.541140824495</v>
      </c>
      <c r="BX237" s="82" t="n">
        <v>1.66133495440729</v>
      </c>
      <c r="BY237" s="82" t="n">
        <v>0.0468285154072677</v>
      </c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</row>
    <row r="238" s="73" customFormat="true" ht="11" hidden="false" customHeight="false" outlineLevel="0" collapsed="false">
      <c r="A238" s="72"/>
      <c r="C238" s="74"/>
      <c r="D238" s="72"/>
      <c r="E238" s="75"/>
      <c r="F238" s="76"/>
      <c r="G238" s="77"/>
      <c r="H238" s="75" t="s">
        <v>87</v>
      </c>
      <c r="I238" s="102" t="n">
        <v>47.8041144876</v>
      </c>
      <c r="J238" s="102" t="n">
        <v>2.86967966224</v>
      </c>
      <c r="K238" s="102" t="n">
        <v>0.13</v>
      </c>
      <c r="L238" s="102" t="n">
        <v>0.088</v>
      </c>
      <c r="M238" s="102" t="n">
        <v>0.14</v>
      </c>
      <c r="N238" s="102" t="n">
        <v>0.45</v>
      </c>
      <c r="O238" s="102" t="n">
        <v>0.036</v>
      </c>
      <c r="P238" s="102" t="n">
        <v>3.7</v>
      </c>
      <c r="Q238" s="102" t="n">
        <v>47.18</v>
      </c>
      <c r="R238" s="102" t="n">
        <v>0.28</v>
      </c>
      <c r="S238" s="102"/>
      <c r="T238" s="102" t="n">
        <v>0.07</v>
      </c>
      <c r="U238" s="102" t="n">
        <v>0.06</v>
      </c>
      <c r="V238" s="102" t="n">
        <v>0.02</v>
      </c>
      <c r="W238" s="102"/>
      <c r="X238" s="102"/>
      <c r="Y238" s="102" t="n">
        <v>101.85283660562</v>
      </c>
      <c r="Z238" s="102" t="n">
        <v>18.2622576477754</v>
      </c>
      <c r="AA238" s="102" t="n">
        <v>1.98385093424162</v>
      </c>
      <c r="AB238" s="102" t="n">
        <v>0.0588309417515923</v>
      </c>
      <c r="AC238" s="102" t="n">
        <v>0.0181943387751208</v>
      </c>
      <c r="AD238" s="102" t="n">
        <v>0.0392698045364993</v>
      </c>
      <c r="AE238" s="102" t="n">
        <v>0.134060793887231</v>
      </c>
      <c r="AF238" s="102" t="n">
        <v>0.0108987378806272</v>
      </c>
      <c r="AG238" s="102" t="n">
        <v>1.96522700584234</v>
      </c>
      <c r="AH238" s="102" t="n">
        <v>14.1755032578818</v>
      </c>
      <c r="AI238" s="102" t="n">
        <v>0.0993328785328047</v>
      </c>
      <c r="AJ238" s="102" t="n">
        <v>0</v>
      </c>
      <c r="AK238" s="102" t="n">
        <v>0.0125081626708931</v>
      </c>
      <c r="AL238" s="102" t="n">
        <v>0.0188447945950403</v>
      </c>
      <c r="AM238" s="102" t="n">
        <v>0.0251263927933871</v>
      </c>
      <c r="AN238" s="102"/>
      <c r="AO238" s="102"/>
      <c r="AP238" s="102" t="n">
        <v>36.5448336346985</v>
      </c>
      <c r="AQ238" s="102"/>
      <c r="AR238" s="102"/>
      <c r="AS238" s="102"/>
      <c r="AT238" s="102"/>
      <c r="AU238" s="113" t="n">
        <v>143.26</v>
      </c>
      <c r="AV238" s="113" t="n">
        <v>379.52</v>
      </c>
      <c r="AW238" s="113" t="n">
        <v>56.35</v>
      </c>
      <c r="AX238" s="113" t="n">
        <v>295.31</v>
      </c>
      <c r="AY238" s="113" t="n">
        <v>100.94</v>
      </c>
      <c r="AZ238" s="113" t="n">
        <v>1.97</v>
      </c>
      <c r="BA238" s="113" t="n">
        <v>132.84</v>
      </c>
      <c r="BB238" s="102" t="n">
        <v>23.75</v>
      </c>
      <c r="BC238" s="113" t="n">
        <v>149.72</v>
      </c>
      <c r="BD238" s="102" t="n">
        <v>30.47</v>
      </c>
      <c r="BE238" s="113" t="n">
        <v>82.73</v>
      </c>
      <c r="BF238" s="102" t="n">
        <v>9.93</v>
      </c>
      <c r="BG238" s="113" t="n">
        <v>67.3</v>
      </c>
      <c r="BH238" s="102" t="n">
        <v>6.81</v>
      </c>
      <c r="BI238" s="80"/>
      <c r="BJ238" s="103" t="n">
        <v>609.617021276596</v>
      </c>
      <c r="BK238" s="103" t="n">
        <v>632.533333333333</v>
      </c>
      <c r="BL238" s="103" t="n">
        <v>619.230769230769</v>
      </c>
      <c r="BM238" s="103" t="n">
        <v>636.443965517241</v>
      </c>
      <c r="BN238" s="103" t="n">
        <v>659.738562091503</v>
      </c>
      <c r="BO238" s="103" t="n">
        <v>33.617747440273</v>
      </c>
      <c r="BP238" s="103" t="n">
        <v>644.854368932039</v>
      </c>
      <c r="BQ238" s="103" t="n">
        <v>633.333333333333</v>
      </c>
      <c r="BR238" s="103" t="n">
        <v>589.448818897638</v>
      </c>
      <c r="BS238" s="103" t="n">
        <v>538.339222614841</v>
      </c>
      <c r="BT238" s="103" t="n">
        <v>498.373493975904</v>
      </c>
      <c r="BU238" s="103" t="n">
        <v>379.007633587786</v>
      </c>
      <c r="BV238" s="103" t="n">
        <v>400.595238095238</v>
      </c>
      <c r="BW238" s="103" t="n">
        <v>276.829268292683</v>
      </c>
      <c r="BX238" s="82" t="n">
        <v>2.41751943581569</v>
      </c>
      <c r="BY238" s="82" t="n">
        <v>0.224459138396563</v>
      </c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</row>
    <row r="239" s="73" customFormat="true" ht="11" hidden="true" customHeight="false" outlineLevel="0" collapsed="false">
      <c r="A239" s="72"/>
      <c r="C239" s="74"/>
      <c r="D239" s="72"/>
      <c r="E239" s="75"/>
      <c r="F239" s="76"/>
      <c r="G239" s="77"/>
      <c r="H239" s="87" t="s">
        <v>88</v>
      </c>
      <c r="I239" s="102" t="n">
        <v>0.539715894549121</v>
      </c>
      <c r="J239" s="102" t="n">
        <v>0.129120237738166</v>
      </c>
      <c r="K239" s="102" t="n">
        <v>0.0369894681369559</v>
      </c>
      <c r="L239" s="102" t="n">
        <v>0.00347250128800551</v>
      </c>
      <c r="M239" s="102" t="n">
        <v>0.0428952211790544</v>
      </c>
      <c r="N239" s="102" t="n">
        <v>0.0779918631832896</v>
      </c>
      <c r="O239" s="102" t="n">
        <v>0.00248421560092416</v>
      </c>
      <c r="P239" s="102" t="n">
        <v>0.174066449472344</v>
      </c>
      <c r="Q239" s="102" t="n">
        <v>0.237354686169434</v>
      </c>
      <c r="R239" s="102" t="n">
        <v>0.105417530000352</v>
      </c>
      <c r="S239" s="102"/>
      <c r="T239" s="102" t="n">
        <v>0.00942809041582065</v>
      </c>
      <c r="U239" s="102" t="n">
        <v>0.0177991718882805</v>
      </c>
      <c r="V239" s="102" t="n">
        <v>0.00471404520791031</v>
      </c>
      <c r="W239" s="102"/>
      <c r="X239" s="102"/>
      <c r="Y239" s="102" t="n">
        <v>0.566663351364156</v>
      </c>
      <c r="Z239" s="102" t="n">
        <v>0.243450715090379</v>
      </c>
      <c r="AA239" s="102" t="n">
        <v>0.0939009805359988</v>
      </c>
      <c r="AB239" s="102" t="n">
        <v>0.0167015451381363</v>
      </c>
      <c r="AC239" s="102" t="n">
        <v>0.00870108324276006</v>
      </c>
      <c r="AD239" s="102" t="n">
        <v>0.0122647979626334</v>
      </c>
      <c r="AE239" s="102" t="n">
        <v>0.0232545135785199</v>
      </c>
      <c r="AF239" s="102" t="n">
        <v>0.00509837890936843</v>
      </c>
      <c r="AG239" s="102" t="n">
        <v>0.0899483216146917</v>
      </c>
      <c r="AH239" s="102" t="n">
        <v>0.0422966887091791</v>
      </c>
      <c r="AI239" s="102" t="n">
        <v>0.0373782171262579</v>
      </c>
      <c r="AJ239" s="102" t="n">
        <v>0</v>
      </c>
      <c r="AK239" s="102" t="n">
        <v>0.00587970273713889</v>
      </c>
      <c r="AL239" s="102" t="n">
        <v>0.00526965075484983</v>
      </c>
      <c r="AM239" s="102" t="n">
        <v>0.00811562005825568</v>
      </c>
      <c r="AN239" s="102"/>
      <c r="AO239" s="102"/>
      <c r="AP239" s="102" t="n">
        <v>0.284558162839552</v>
      </c>
      <c r="AQ239" s="102"/>
      <c r="AR239" s="102"/>
      <c r="AS239" s="102"/>
      <c r="AT239" s="102"/>
      <c r="AU239" s="113" t="n">
        <v>21.1990727762807</v>
      </c>
      <c r="AV239" s="113" t="n">
        <v>62.7607223002763</v>
      </c>
      <c r="AW239" s="113" t="n">
        <v>10.7285237019939</v>
      </c>
      <c r="AX239" s="113" t="n">
        <v>61.8511400129943</v>
      </c>
      <c r="AY239" s="113" t="n">
        <v>23.3141585015333</v>
      </c>
      <c r="AZ239" s="113" t="n">
        <v>0.100421362030018</v>
      </c>
      <c r="BA239" s="113" t="n">
        <v>31.0486173898286</v>
      </c>
      <c r="BB239" s="102" t="n">
        <v>5.42818879657963</v>
      </c>
      <c r="BC239" s="113" t="n">
        <v>34.0265626817394</v>
      </c>
      <c r="BD239" s="102" t="n">
        <v>6.62187990986224</v>
      </c>
      <c r="BE239" s="113" t="n">
        <v>17.5466567275587</v>
      </c>
      <c r="BF239" s="102" t="n">
        <v>2.01575035936304</v>
      </c>
      <c r="BG239" s="113" t="n">
        <v>12.960671320787</v>
      </c>
      <c r="BH239" s="102" t="n">
        <v>0.957196827825762</v>
      </c>
      <c r="BI239" s="80"/>
      <c r="BJ239" s="103" t="n">
        <v>90.2088203245982</v>
      </c>
      <c r="BK239" s="103" t="n">
        <v>104.601203833794</v>
      </c>
      <c r="BL239" s="103" t="n">
        <v>117.895864857076</v>
      </c>
      <c r="BM239" s="103" t="n">
        <v>133.29987071766</v>
      </c>
      <c r="BN239" s="103" t="n">
        <v>152.380120925054</v>
      </c>
      <c r="BO239" s="103" t="n">
        <v>1.71367511996617</v>
      </c>
      <c r="BP239" s="103" t="n">
        <v>150.721443639945</v>
      </c>
      <c r="BQ239" s="103" t="n">
        <v>144.751701242123</v>
      </c>
      <c r="BR239" s="103" t="n">
        <v>133.962845203699</v>
      </c>
      <c r="BS239" s="103" t="n">
        <v>116.994344697213</v>
      </c>
      <c r="BT239" s="103" t="n">
        <v>105.702751370835</v>
      </c>
      <c r="BU239" s="103" t="n">
        <v>76.9370366169098</v>
      </c>
      <c r="BV239" s="103" t="n">
        <v>77.1468530999223</v>
      </c>
      <c r="BW239" s="103" t="n">
        <v>38.9104401555187</v>
      </c>
      <c r="BX239" s="82" t="n">
        <v>0.271405952914198</v>
      </c>
      <c r="BY239" s="82" t="n">
        <v>0.0521140346001223</v>
      </c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</row>
    <row r="240" s="85" customFormat="true" ht="11" hidden="false" customHeight="false" outlineLevel="0" collapsed="false">
      <c r="A240" s="84"/>
      <c r="C240" s="86"/>
      <c r="D240" s="84"/>
      <c r="E240" s="87"/>
      <c r="F240" s="88"/>
      <c r="G240" s="89"/>
      <c r="H240" s="87" t="s">
        <v>89</v>
      </c>
      <c r="I240" s="105" t="n">
        <v>46.5060127208444</v>
      </c>
      <c r="J240" s="105" t="n">
        <v>2.69863107358222</v>
      </c>
      <c r="K240" s="105" t="n">
        <v>0.0703731740533333</v>
      </c>
      <c r="L240" s="105" t="n">
        <v>0.08447228</v>
      </c>
      <c r="M240" s="105" t="n">
        <v>0.06</v>
      </c>
      <c r="N240" s="105" t="n">
        <v>0.381067711111111</v>
      </c>
      <c r="O240" s="105" t="n">
        <v>0.033761025</v>
      </c>
      <c r="P240" s="105" t="n">
        <v>3.52544512322222</v>
      </c>
      <c r="Q240" s="105" t="n">
        <v>46.8210781765556</v>
      </c>
      <c r="R240" s="105" t="n">
        <v>0.137753937666667</v>
      </c>
      <c r="S240" s="105"/>
      <c r="T240" s="105" t="n">
        <v>0.0633333333333333</v>
      </c>
      <c r="U240" s="105" t="n">
        <v>0.0227384591444445</v>
      </c>
      <c r="V240" s="105" t="n">
        <v>0.0166666666666667</v>
      </c>
      <c r="W240" s="105"/>
      <c r="X240" s="105"/>
      <c r="Y240" s="105" t="n">
        <v>100.277870733958</v>
      </c>
      <c r="Z240" s="105" t="n">
        <v>17.7357164904985</v>
      </c>
      <c r="AA240" s="105" t="n">
        <v>1.86257127457054</v>
      </c>
      <c r="AB240" s="105" t="n">
        <v>0.0319207107995112</v>
      </c>
      <c r="AC240" s="105" t="n">
        <v>0.00777136909078572</v>
      </c>
      <c r="AD240" s="105" t="n">
        <v>0.0093569198650081</v>
      </c>
      <c r="AE240" s="105" t="n">
        <v>0.113437289013518</v>
      </c>
      <c r="AF240" s="105" t="n">
        <v>0.00453741699991246</v>
      </c>
      <c r="AG240" s="105" t="n">
        <v>1.8707445203482</v>
      </c>
      <c r="AH240" s="105" t="n">
        <v>14.1090883813505</v>
      </c>
      <c r="AI240" s="105" t="n">
        <v>0.0489270650766695</v>
      </c>
      <c r="AJ240" s="105" t="n">
        <v>0</v>
      </c>
      <c r="AK240" s="105" t="n">
        <v>0.00415756506986461</v>
      </c>
      <c r="AL240" s="105" t="n">
        <v>0.00767175348375667</v>
      </c>
      <c r="AM240" s="105" t="n">
        <v>0.0133979381330375</v>
      </c>
      <c r="AN240" s="105"/>
      <c r="AO240" s="105"/>
      <c r="AP240" s="105" t="n">
        <v>35.8133440551296</v>
      </c>
      <c r="AQ240" s="105"/>
      <c r="AR240" s="105"/>
      <c r="AS240" s="105"/>
      <c r="AT240" s="105"/>
      <c r="AU240" s="114" t="n">
        <v>90.2347753653192</v>
      </c>
      <c r="AV240" s="114" t="n">
        <v>235.762991759977</v>
      </c>
      <c r="AW240" s="114" t="n">
        <v>31.503470899646</v>
      </c>
      <c r="AX240" s="114" t="n">
        <v>140.507111723665</v>
      </c>
      <c r="AY240" s="114" t="n">
        <v>42.6898713736964</v>
      </c>
      <c r="AZ240" s="114" t="n">
        <v>1.76374627561044</v>
      </c>
      <c r="BA240" s="114" t="n">
        <v>54.8060855402427</v>
      </c>
      <c r="BB240" s="105" t="n">
        <v>9.9916320077295</v>
      </c>
      <c r="BC240" s="114" t="n">
        <v>66.306816647924</v>
      </c>
      <c r="BD240" s="105" t="n">
        <v>14.5222760210866</v>
      </c>
      <c r="BE240" s="114" t="n">
        <v>41.1451007634296</v>
      </c>
      <c r="BF240" s="105" t="n">
        <v>5.47712249942574</v>
      </c>
      <c r="BG240" s="114" t="n">
        <v>35.9767822855881</v>
      </c>
      <c r="BH240" s="105" t="n">
        <v>4.77248498488027</v>
      </c>
      <c r="BI240" s="92"/>
      <c r="BJ240" s="106" t="n">
        <v>383.977767511997</v>
      </c>
      <c r="BK240" s="106" t="n">
        <v>392.938319599962</v>
      </c>
      <c r="BL240" s="106" t="n">
        <v>346.191987908198</v>
      </c>
      <c r="BM240" s="106" t="n">
        <v>302.817051128589</v>
      </c>
      <c r="BN240" s="106" t="n">
        <v>279.018767148343</v>
      </c>
      <c r="BO240" s="106" t="n">
        <v>30.0980593107584</v>
      </c>
      <c r="BP240" s="106" t="n">
        <v>266.048958933217</v>
      </c>
      <c r="BQ240" s="106" t="n">
        <v>266.44352020612</v>
      </c>
      <c r="BR240" s="106" t="n">
        <v>261.050459243795</v>
      </c>
      <c r="BS240" s="106" t="n">
        <v>256.577314860187</v>
      </c>
      <c r="BT240" s="106" t="n">
        <v>247.862052791744</v>
      </c>
      <c r="BU240" s="106" t="n">
        <v>209.050477077318</v>
      </c>
      <c r="BV240" s="106" t="n">
        <v>214.147513604691</v>
      </c>
      <c r="BW240" s="106" t="n">
        <v>194.00345466993</v>
      </c>
      <c r="BX240" s="94" t="n">
        <v>1.99196730959407</v>
      </c>
      <c r="BY240" s="94" t="n">
        <v>0.136122799745839</v>
      </c>
      <c r="CA240" s="95"/>
      <c r="CB240" s="95"/>
      <c r="CC240" s="95"/>
      <c r="CD240" s="95"/>
      <c r="CE240" s="95"/>
      <c r="CF240" s="95"/>
      <c r="CG240" s="95"/>
      <c r="CH240" s="95"/>
      <c r="CI240" s="95"/>
      <c r="CJ240" s="95"/>
      <c r="CK240" s="95"/>
      <c r="CL240" s="95"/>
      <c r="CM240" s="95"/>
      <c r="CN240" s="95"/>
    </row>
    <row r="241" customFormat="false" ht="11" hidden="false" customHeight="false" outlineLevel="0" collapsed="false">
      <c r="E241" s="68"/>
      <c r="F241" s="66"/>
      <c r="G241" s="67"/>
      <c r="H241" s="68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69"/>
      <c r="AS241" s="69"/>
      <c r="AT241" s="69"/>
      <c r="BI241" s="70"/>
    </row>
    <row r="242" customFormat="false" ht="11" hidden="false" customHeight="false" outlineLevel="0" collapsed="false">
      <c r="A242" s="1" t="n">
        <v>10</v>
      </c>
      <c r="B242" s="2" t="s">
        <v>185</v>
      </c>
      <c r="E242" s="68" t="s">
        <v>199</v>
      </c>
      <c r="F242" s="66" t="s">
        <v>200</v>
      </c>
      <c r="G242" s="67" t="s">
        <v>76</v>
      </c>
      <c r="H242" s="68" t="s">
        <v>101</v>
      </c>
      <c r="I242" s="7" t="n">
        <v>53.77</v>
      </c>
      <c r="J242" s="7" t="n">
        <v>0.121</v>
      </c>
      <c r="K242" s="7" t="n">
        <v>0.021</v>
      </c>
      <c r="L242" s="7" t="n">
        <v>0.159</v>
      </c>
      <c r="M242" s="7" t="n">
        <v>0</v>
      </c>
      <c r="N242" s="7" t="n">
        <v>0.848</v>
      </c>
      <c r="O242" s="7" t="n">
        <v>0.04</v>
      </c>
      <c r="P242" s="7" t="n">
        <v>0.294</v>
      </c>
      <c r="Q242" s="7" t="n">
        <v>41.663</v>
      </c>
      <c r="R242" s="7" t="n">
        <v>0.106</v>
      </c>
      <c r="S242" s="7"/>
      <c r="T242" s="7"/>
      <c r="U242" s="7" t="n">
        <v>0.006</v>
      </c>
      <c r="V242" s="7" t="n">
        <v>1.604</v>
      </c>
      <c r="W242" s="7" t="n">
        <v>2.99</v>
      </c>
      <c r="X242" s="7"/>
      <c r="Y242" s="7" t="n">
        <v>101.622</v>
      </c>
      <c r="Z242" s="7" t="n">
        <v>9.75764652892506</v>
      </c>
      <c r="AA242" s="7" t="n">
        <v>0.0397353318413117</v>
      </c>
      <c r="AB242" s="7" t="n">
        <v>0.0045376383494741</v>
      </c>
      <c r="AC242" s="7" t="n">
        <v>0.015615884443333</v>
      </c>
      <c r="AD242" s="7" t="n">
        <v>0</v>
      </c>
      <c r="AE242" s="7" t="n">
        <v>0.120110819467829</v>
      </c>
      <c r="AF242" s="7" t="n">
        <v>0.00573828160574412</v>
      </c>
      <c r="AG242" s="7" t="n">
        <v>0.0742429695724425</v>
      </c>
      <c r="AH242" s="7" t="n">
        <v>5.974324166111</v>
      </c>
      <c r="AI242" s="7" t="n">
        <v>0.0179551480916352</v>
      </c>
      <c r="AJ242" s="7" t="n">
        <v>0</v>
      </c>
      <c r="AK242" s="7" t="n">
        <v>0</v>
      </c>
      <c r="AL242" s="7" t="n">
        <v>0.00119773029452325</v>
      </c>
      <c r="AM242" s="7" t="n">
        <v>0.460469823812994</v>
      </c>
      <c r="AN242" s="7" t="n">
        <v>1.6015136241623</v>
      </c>
      <c r="AO242" s="7" t="n">
        <v>0</v>
      </c>
      <c r="AP242" s="7" t="n">
        <v>18.0730879466776</v>
      </c>
      <c r="AQ242" s="7" t="n">
        <v>16.0111044987024</v>
      </c>
      <c r="AR242" s="69" t="n">
        <v>0.223314025272676</v>
      </c>
      <c r="AS242" s="69" t="n">
        <v>0.776685974727324</v>
      </c>
      <c r="AT242" s="69" t="n">
        <v>0</v>
      </c>
      <c r="AU242" s="6" t="n">
        <v>65.47</v>
      </c>
      <c r="AV242" s="6" t="n">
        <v>122.4</v>
      </c>
      <c r="AW242" s="6" t="n">
        <v>15.29</v>
      </c>
      <c r="AX242" s="6" t="n">
        <v>70.11</v>
      </c>
      <c r="AY242" s="6" t="n">
        <v>23.03</v>
      </c>
      <c r="AZ242" s="6" t="n">
        <v>1.76</v>
      </c>
      <c r="BA242" s="6" t="n">
        <v>34.05</v>
      </c>
      <c r="BB242" s="7" t="n">
        <v>6.61</v>
      </c>
      <c r="BC242" s="6" t="n">
        <v>47.85</v>
      </c>
      <c r="BD242" s="7" t="n">
        <v>10.41</v>
      </c>
      <c r="BE242" s="6" t="n">
        <v>30.42</v>
      </c>
      <c r="BF242" s="7" t="n">
        <v>3.52</v>
      </c>
      <c r="BG242" s="6" t="n">
        <v>22.25</v>
      </c>
      <c r="BH242" s="7" t="n">
        <v>2.88</v>
      </c>
      <c r="BI242" s="70"/>
      <c r="BJ242" s="9" t="n">
        <v>278.595744680851</v>
      </c>
      <c r="BK242" s="9" t="n">
        <v>204</v>
      </c>
      <c r="BL242" s="9" t="n">
        <v>168.021978021978</v>
      </c>
      <c r="BM242" s="9" t="n">
        <v>151.099137931034</v>
      </c>
      <c r="BN242" s="9" t="n">
        <v>150.522875816993</v>
      </c>
      <c r="BO242" s="9" t="n">
        <v>30.0341296928328</v>
      </c>
      <c r="BP242" s="9" t="n">
        <v>165.291262135922</v>
      </c>
      <c r="BQ242" s="9" t="n">
        <v>176.266666666667</v>
      </c>
      <c r="BR242" s="9" t="n">
        <v>188.385826771654</v>
      </c>
      <c r="BS242" s="9" t="n">
        <v>183.922261484099</v>
      </c>
      <c r="BT242" s="9" t="n">
        <v>183.253012048193</v>
      </c>
      <c r="BU242" s="9" t="n">
        <v>134.351145038168</v>
      </c>
      <c r="BV242" s="9" t="n">
        <v>132.440476190476</v>
      </c>
      <c r="BW242" s="9" t="n">
        <v>117.073170731707</v>
      </c>
      <c r="BX242" s="10" t="n">
        <v>2.3796719858156</v>
      </c>
      <c r="BY242" s="10" t="n">
        <v>0.190201299330751</v>
      </c>
      <c r="CA242" s="11" t="n">
        <v>4.97</v>
      </c>
      <c r="CB242" s="11" t="n">
        <v>7.56</v>
      </c>
      <c r="CC242" s="11" t="n">
        <v>1.13</v>
      </c>
      <c r="CD242" s="11" t="n">
        <v>7.14</v>
      </c>
      <c r="CE242" s="11" t="n">
        <v>2.67</v>
      </c>
      <c r="CF242" s="11" t="n">
        <v>0.19</v>
      </c>
      <c r="CG242" s="11" t="n">
        <v>4.67</v>
      </c>
      <c r="CH242" s="11" t="n">
        <v>0.81</v>
      </c>
      <c r="CI242" s="11" t="n">
        <v>7.01</v>
      </c>
      <c r="CJ242" s="11" t="n">
        <v>1.48</v>
      </c>
      <c r="CK242" s="11" t="n">
        <v>4.59</v>
      </c>
      <c r="CL242" s="11" t="n">
        <v>0.52</v>
      </c>
      <c r="CM242" s="11" t="n">
        <v>3.1</v>
      </c>
      <c r="CN242" s="11" t="n">
        <v>0.39</v>
      </c>
    </row>
    <row r="243" customFormat="false" ht="11" hidden="false" customHeight="false" outlineLevel="0" collapsed="false">
      <c r="A243" s="1" t="n">
        <v>10</v>
      </c>
      <c r="B243" s="2" t="s">
        <v>185</v>
      </c>
      <c r="E243" s="71" t="s">
        <v>199</v>
      </c>
      <c r="F243" s="66" t="s">
        <v>200</v>
      </c>
      <c r="G243" s="67" t="s">
        <v>76</v>
      </c>
      <c r="H243" s="68" t="s">
        <v>79</v>
      </c>
      <c r="I243" s="7" t="n">
        <v>54.729</v>
      </c>
      <c r="J243" s="7" t="n">
        <v>0.167</v>
      </c>
      <c r="K243" s="7" t="n">
        <v>0.0295</v>
      </c>
      <c r="L243" s="7" t="n">
        <v>0.1075</v>
      </c>
      <c r="M243" s="7" t="n">
        <v>0.03</v>
      </c>
      <c r="N243" s="7" t="n">
        <v>0.353</v>
      </c>
      <c r="O243" s="7" t="n">
        <v>0.063</v>
      </c>
      <c r="P243" s="7" t="n">
        <v>0.2855</v>
      </c>
      <c r="Q243" s="7" t="n">
        <v>41.7945</v>
      </c>
      <c r="R243" s="7" t="n">
        <v>0.0735</v>
      </c>
      <c r="S243" s="7"/>
      <c r="T243" s="7"/>
      <c r="U243" s="7" t="n">
        <v>0</v>
      </c>
      <c r="V243" s="7" t="n">
        <v>1.1</v>
      </c>
      <c r="W243" s="7" t="n">
        <v>3.626</v>
      </c>
      <c r="X243" s="7"/>
      <c r="Y243" s="7" t="n">
        <v>102.3585</v>
      </c>
      <c r="Z243" s="7" t="n">
        <v>9.83827692971597</v>
      </c>
      <c r="AA243" s="7" t="n">
        <v>0.0543255872938478</v>
      </c>
      <c r="AB243" s="7" t="n">
        <v>0.00631435632263929</v>
      </c>
      <c r="AC243" s="7" t="n">
        <v>0.0104586206654674</v>
      </c>
      <c r="AD243" s="7" t="n">
        <v>0.00397964769876187</v>
      </c>
      <c r="AE243" s="7" t="n">
        <v>0.0495287614694143</v>
      </c>
      <c r="AF243" s="7" t="n">
        <v>0.00895280036472498</v>
      </c>
      <c r="AG243" s="7" t="n">
        <v>0.0714184797837292</v>
      </c>
      <c r="AH243" s="7" t="n">
        <v>5.93681975728572</v>
      </c>
      <c r="AI243" s="7" t="n">
        <v>0.0123329494149887</v>
      </c>
      <c r="AJ243" s="7" t="n">
        <v>0</v>
      </c>
      <c r="AK243" s="7" t="n">
        <v>0</v>
      </c>
      <c r="AL243" s="7" t="n">
        <v>0</v>
      </c>
      <c r="AM243" s="7" t="n">
        <v>0.312813855267177</v>
      </c>
      <c r="AN243" s="7" t="n">
        <v>1.92390548993286</v>
      </c>
      <c r="AO243" s="7" t="n">
        <v>0</v>
      </c>
      <c r="AP243" s="7" t="n">
        <v>18.2291272352153</v>
      </c>
      <c r="AQ243" s="7" t="n">
        <v>15.9924078900153</v>
      </c>
      <c r="AR243" s="69" t="n">
        <v>0.139853869435372</v>
      </c>
      <c r="AS243" s="69" t="n">
        <v>0.860146130564628</v>
      </c>
      <c r="AT243" s="69" t="n">
        <v>0</v>
      </c>
      <c r="AU243" s="6" t="n">
        <v>56.18</v>
      </c>
      <c r="AV243" s="6" t="n">
        <v>108.99</v>
      </c>
      <c r="AW243" s="6" t="n">
        <v>12.74</v>
      </c>
      <c r="AX243" s="6" t="n">
        <v>55.49</v>
      </c>
      <c r="AY243" s="6" t="n">
        <v>17.67</v>
      </c>
      <c r="AZ243" s="6" t="n">
        <v>1.32</v>
      </c>
      <c r="BA243" s="6" t="n">
        <v>25.21</v>
      </c>
      <c r="BB243" s="7" t="n">
        <v>4.91</v>
      </c>
      <c r="BC243" s="6" t="n">
        <v>31.97</v>
      </c>
      <c r="BD243" s="7" t="n">
        <v>7.36</v>
      </c>
      <c r="BE243" s="6" t="n">
        <v>22.25</v>
      </c>
      <c r="BF243" s="7" t="n">
        <v>2.85</v>
      </c>
      <c r="BG243" s="6" t="n">
        <v>16.08</v>
      </c>
      <c r="BH243" s="7" t="n">
        <v>2.07</v>
      </c>
      <c r="BI243" s="70"/>
      <c r="BJ243" s="9" t="n">
        <v>239.063829787234</v>
      </c>
      <c r="BK243" s="9" t="n">
        <v>181.65</v>
      </c>
      <c r="BL243" s="9" t="n">
        <v>140</v>
      </c>
      <c r="BM243" s="9" t="n">
        <v>119.590517241379</v>
      </c>
      <c r="BN243" s="9" t="n">
        <v>115.490196078431</v>
      </c>
      <c r="BO243" s="9" t="n">
        <v>22.5255972696246</v>
      </c>
      <c r="BP243" s="9" t="n">
        <v>122.378640776699</v>
      </c>
      <c r="BQ243" s="9" t="n">
        <v>130.933333333333</v>
      </c>
      <c r="BR243" s="9" t="n">
        <v>125.866141732283</v>
      </c>
      <c r="BS243" s="9" t="n">
        <v>130.035335689046</v>
      </c>
      <c r="BT243" s="9" t="n">
        <v>134.036144578313</v>
      </c>
      <c r="BU243" s="9" t="n">
        <v>108.778625954198</v>
      </c>
      <c r="BV243" s="9" t="n">
        <v>95.7142857142857</v>
      </c>
      <c r="BW243" s="9" t="n">
        <v>84.1463414634146</v>
      </c>
      <c r="BX243" s="10" t="n">
        <v>2.84104841196423</v>
      </c>
      <c r="BY243" s="10" t="n">
        <v>0.189395110073569</v>
      </c>
      <c r="CA243" s="11" t="n">
        <v>4.28</v>
      </c>
      <c r="CB243" s="11" t="n">
        <v>6.74</v>
      </c>
      <c r="CC243" s="11" t="n">
        <v>0.93</v>
      </c>
      <c r="CD243" s="11" t="n">
        <v>5.65</v>
      </c>
      <c r="CE243" s="11" t="n">
        <v>2.03</v>
      </c>
      <c r="CF243" s="11" t="n">
        <v>0.13</v>
      </c>
      <c r="CG243" s="11" t="n">
        <v>3.45</v>
      </c>
      <c r="CH243" s="11" t="n">
        <v>0.6</v>
      </c>
      <c r="CI243" s="11" t="n">
        <v>4.7</v>
      </c>
      <c r="CJ243" s="11" t="n">
        <v>1.05</v>
      </c>
      <c r="CK243" s="11" t="n">
        <v>3.37</v>
      </c>
      <c r="CL243" s="11" t="n">
        <v>0.42</v>
      </c>
      <c r="CM243" s="11" t="n">
        <v>2.24</v>
      </c>
      <c r="CN243" s="11" t="n">
        <v>0.28</v>
      </c>
    </row>
    <row r="244" customFormat="false" ht="11" hidden="false" customHeight="false" outlineLevel="0" collapsed="false">
      <c r="A244" s="1" t="n">
        <v>10</v>
      </c>
      <c r="B244" s="2" t="s">
        <v>185</v>
      </c>
      <c r="E244" s="71" t="s">
        <v>199</v>
      </c>
      <c r="F244" s="66" t="s">
        <v>200</v>
      </c>
      <c r="G244" s="67" t="s">
        <v>76</v>
      </c>
      <c r="H244" s="68" t="s">
        <v>91</v>
      </c>
      <c r="I244" s="7" t="n">
        <v>53.77</v>
      </c>
      <c r="J244" s="7" t="n">
        <v>0.121</v>
      </c>
      <c r="K244" s="7" t="n">
        <v>0.021</v>
      </c>
      <c r="L244" s="7" t="n">
        <v>0.159</v>
      </c>
      <c r="M244" s="7" t="n">
        <v>0</v>
      </c>
      <c r="N244" s="7" t="n">
        <v>0.848</v>
      </c>
      <c r="O244" s="7" t="n">
        <v>0.04</v>
      </c>
      <c r="P244" s="7" t="n">
        <v>0.294</v>
      </c>
      <c r="Q244" s="7" t="n">
        <v>41.663</v>
      </c>
      <c r="R244" s="7" t="n">
        <v>0.106</v>
      </c>
      <c r="S244" s="7"/>
      <c r="T244" s="7"/>
      <c r="U244" s="7" t="n">
        <v>0.006</v>
      </c>
      <c r="V244" s="7" t="n">
        <v>1.604</v>
      </c>
      <c r="W244" s="7" t="n">
        <v>2.99</v>
      </c>
      <c r="X244" s="7"/>
      <c r="Y244" s="7" t="n">
        <v>101.622</v>
      </c>
      <c r="Z244" s="7" t="n">
        <v>9.75764652892506</v>
      </c>
      <c r="AA244" s="7" t="n">
        <v>0.0397353318413117</v>
      </c>
      <c r="AB244" s="7" t="n">
        <v>0.0045376383494741</v>
      </c>
      <c r="AC244" s="7" t="n">
        <v>0.015615884443333</v>
      </c>
      <c r="AD244" s="7" t="n">
        <v>0</v>
      </c>
      <c r="AE244" s="7" t="n">
        <v>0.120110819467829</v>
      </c>
      <c r="AF244" s="7" t="n">
        <v>0.00573828160574412</v>
      </c>
      <c r="AG244" s="7" t="n">
        <v>0.0742429695724425</v>
      </c>
      <c r="AH244" s="7" t="n">
        <v>5.974324166111</v>
      </c>
      <c r="AI244" s="7" t="n">
        <v>0.0179551480916352</v>
      </c>
      <c r="AJ244" s="7" t="n">
        <v>0</v>
      </c>
      <c r="AK244" s="7" t="n">
        <v>0</v>
      </c>
      <c r="AL244" s="7" t="n">
        <v>0.00119773029452325</v>
      </c>
      <c r="AM244" s="7" t="n">
        <v>0.460469823812994</v>
      </c>
      <c r="AN244" s="7" t="n">
        <v>1.6015136241623</v>
      </c>
      <c r="AO244" s="7" t="n">
        <v>0</v>
      </c>
      <c r="AP244" s="7" t="n">
        <v>18.0730879466776</v>
      </c>
      <c r="AQ244" s="7" t="n">
        <v>16.0111044987024</v>
      </c>
      <c r="AR244" s="69" t="n">
        <v>0.223314025272676</v>
      </c>
      <c r="AS244" s="69" t="n">
        <v>0.776685974727324</v>
      </c>
      <c r="AT244" s="69" t="n">
        <v>0</v>
      </c>
      <c r="AU244" s="6" t="n">
        <v>37.06</v>
      </c>
      <c r="AV244" s="6" t="n">
        <v>77.86</v>
      </c>
      <c r="AW244" s="6" t="n">
        <v>8.27</v>
      </c>
      <c r="AX244" s="6" t="n">
        <v>35.95</v>
      </c>
      <c r="AY244" s="6" t="n">
        <v>12.46</v>
      </c>
      <c r="AZ244" s="6" t="n">
        <v>1.12</v>
      </c>
      <c r="BA244" s="6" t="n">
        <v>18.62</v>
      </c>
      <c r="BB244" s="7" t="n">
        <v>4.24</v>
      </c>
      <c r="BC244" s="6" t="n">
        <v>31.35</v>
      </c>
      <c r="BD244" s="7" t="n">
        <v>7.63</v>
      </c>
      <c r="BE244" s="6" t="n">
        <v>25.57</v>
      </c>
      <c r="BF244" s="7" t="n">
        <v>3.28</v>
      </c>
      <c r="BG244" s="6" t="n">
        <v>20.05</v>
      </c>
      <c r="BH244" s="7" t="n">
        <v>2.68</v>
      </c>
      <c r="BI244" s="70"/>
      <c r="BJ244" s="9" t="n">
        <v>157.702127659575</v>
      </c>
      <c r="BK244" s="9" t="n">
        <v>129.766666666667</v>
      </c>
      <c r="BL244" s="9" t="n">
        <v>90.8791208791209</v>
      </c>
      <c r="BM244" s="9" t="n">
        <v>77.4784482758621</v>
      </c>
      <c r="BN244" s="9" t="n">
        <v>81.437908496732</v>
      </c>
      <c r="BO244" s="9" t="n">
        <v>19.1126279863481</v>
      </c>
      <c r="BP244" s="9" t="n">
        <v>90.3883495145631</v>
      </c>
      <c r="BQ244" s="9" t="n">
        <v>113.066666666667</v>
      </c>
      <c r="BR244" s="9" t="n">
        <v>123.425196850394</v>
      </c>
      <c r="BS244" s="9" t="n">
        <v>134.805653710247</v>
      </c>
      <c r="BT244" s="9" t="n">
        <v>154.036144578313</v>
      </c>
      <c r="BU244" s="9" t="n">
        <v>125.190839694656</v>
      </c>
      <c r="BV244" s="9" t="n">
        <v>119.345238095238</v>
      </c>
      <c r="BW244" s="9" t="n">
        <v>108.943089430894</v>
      </c>
      <c r="BX244" s="10" t="n">
        <v>1.44756430612893</v>
      </c>
      <c r="BY244" s="10" t="n">
        <v>0.222464577970286</v>
      </c>
      <c r="CA244" s="11" t="n">
        <v>2.84</v>
      </c>
      <c r="CB244" s="11" t="n">
        <v>4.85</v>
      </c>
      <c r="CC244" s="11" t="n">
        <v>0.62</v>
      </c>
      <c r="CD244" s="11" t="n">
        <v>3.73</v>
      </c>
      <c r="CE244" s="11" t="n">
        <v>1.49</v>
      </c>
      <c r="CF244" s="11" t="n">
        <v>0.12</v>
      </c>
      <c r="CG244" s="11" t="n">
        <v>2.6</v>
      </c>
      <c r="CH244" s="11" t="n">
        <v>0.53</v>
      </c>
      <c r="CI244" s="11" t="n">
        <v>4.64</v>
      </c>
      <c r="CJ244" s="11" t="n">
        <v>1.1</v>
      </c>
      <c r="CK244" s="11" t="n">
        <v>3.89</v>
      </c>
      <c r="CL244" s="11" t="n">
        <v>0.49</v>
      </c>
      <c r="CM244" s="11" t="n">
        <v>2.8</v>
      </c>
      <c r="CN244" s="11" t="n">
        <v>0.37</v>
      </c>
    </row>
    <row r="245" customFormat="false" ht="11" hidden="false" customHeight="false" outlineLevel="0" collapsed="false">
      <c r="A245" s="1" t="n">
        <v>10</v>
      </c>
      <c r="B245" s="2" t="s">
        <v>185</v>
      </c>
      <c r="E245" s="71" t="s">
        <v>199</v>
      </c>
      <c r="F245" s="66" t="s">
        <v>200</v>
      </c>
      <c r="G245" s="67" t="s">
        <v>76</v>
      </c>
      <c r="H245" s="68" t="s">
        <v>117</v>
      </c>
      <c r="I245" s="7" t="n">
        <v>54.448</v>
      </c>
      <c r="J245" s="7" t="n">
        <v>0.235</v>
      </c>
      <c r="K245" s="7" t="n">
        <v>0.047</v>
      </c>
      <c r="L245" s="7" t="n">
        <v>0.078</v>
      </c>
      <c r="M245" s="7" t="n">
        <v>0.028</v>
      </c>
      <c r="N245" s="7" t="n">
        <v>0.321</v>
      </c>
      <c r="O245" s="7" t="n">
        <v>0.068</v>
      </c>
      <c r="P245" s="7" t="n">
        <v>0.302</v>
      </c>
      <c r="Q245" s="7" t="n">
        <v>41.638</v>
      </c>
      <c r="R245" s="7" t="n">
        <v>0.083</v>
      </c>
      <c r="S245" s="7"/>
      <c r="T245" s="7"/>
      <c r="U245" s="7" t="n">
        <v>0</v>
      </c>
      <c r="V245" s="7" t="n">
        <v>0.845</v>
      </c>
      <c r="W245" s="7" t="n">
        <v>3.782</v>
      </c>
      <c r="X245" s="7"/>
      <c r="Y245" s="7" t="n">
        <v>101.875</v>
      </c>
      <c r="Z245" s="7" t="n">
        <v>9.82091294056525</v>
      </c>
      <c r="AA245" s="7" t="n">
        <v>0.0767050964590312</v>
      </c>
      <c r="AB245" s="7" t="n">
        <v>0.0100942330428697</v>
      </c>
      <c r="AC245" s="7" t="n">
        <v>0.00761428185894859</v>
      </c>
      <c r="AD245" s="7" t="n">
        <v>0.00372691770787263</v>
      </c>
      <c r="AE245" s="7" t="n">
        <v>0.0451914414785049</v>
      </c>
      <c r="AF245" s="7" t="n">
        <v>0.0096960682308721</v>
      </c>
      <c r="AG245" s="7" t="n">
        <v>0.0758018545650329</v>
      </c>
      <c r="AH245" s="7" t="n">
        <v>5.93462101332189</v>
      </c>
      <c r="AI245" s="7" t="n">
        <v>0.0139741725896695</v>
      </c>
      <c r="AJ245" s="7" t="n">
        <v>0</v>
      </c>
      <c r="AK245" s="7" t="n">
        <v>0</v>
      </c>
      <c r="AL245" s="7" t="n">
        <v>0</v>
      </c>
      <c r="AM245" s="7" t="n">
        <v>0.241111765888935</v>
      </c>
      <c r="AN245" s="7" t="n">
        <v>2.01347322112019</v>
      </c>
      <c r="AO245" s="7" t="n">
        <v>0</v>
      </c>
      <c r="AP245" s="7" t="n">
        <v>18.2529230068291</v>
      </c>
      <c r="AQ245" s="7" t="n">
        <v>15.9983380198199</v>
      </c>
      <c r="AR245" s="69" t="n">
        <v>0.106942859674049</v>
      </c>
      <c r="AS245" s="69" t="n">
        <v>0.893057140325951</v>
      </c>
      <c r="AT245" s="69" t="n">
        <v>0</v>
      </c>
      <c r="AU245" s="6" t="n">
        <v>81.22</v>
      </c>
      <c r="AV245" s="6" t="n">
        <v>149.95</v>
      </c>
      <c r="AW245" s="6" t="n">
        <v>17.58</v>
      </c>
      <c r="AX245" s="6" t="n">
        <v>76.35</v>
      </c>
      <c r="AY245" s="6" t="n">
        <v>23.2</v>
      </c>
      <c r="AZ245" s="6" t="n">
        <v>1.44</v>
      </c>
      <c r="BA245" s="6" t="n">
        <v>33.22</v>
      </c>
      <c r="BB245" s="7" t="n">
        <v>6.06</v>
      </c>
      <c r="BC245" s="6" t="n">
        <v>44.95</v>
      </c>
      <c r="BD245" s="7" t="n">
        <v>10.46</v>
      </c>
      <c r="BE245" s="6" t="n">
        <v>27.83</v>
      </c>
      <c r="BF245" s="7" t="n">
        <v>3.76</v>
      </c>
      <c r="BG245" s="6" t="n">
        <v>19.31</v>
      </c>
      <c r="BH245" s="7" t="n">
        <v>2.74</v>
      </c>
      <c r="BI245" s="70"/>
      <c r="BJ245" s="9" t="n">
        <v>345.617021276596</v>
      </c>
      <c r="BK245" s="9" t="n">
        <v>249.916666666667</v>
      </c>
      <c r="BL245" s="9" t="n">
        <v>193.186813186813</v>
      </c>
      <c r="BM245" s="9" t="n">
        <v>164.547413793103</v>
      </c>
      <c r="BN245" s="9" t="n">
        <v>151.633986928105</v>
      </c>
      <c r="BO245" s="9" t="n">
        <v>24.5733788395904</v>
      </c>
      <c r="BP245" s="9" t="n">
        <v>161.26213592233</v>
      </c>
      <c r="BQ245" s="9" t="n">
        <v>161.6</v>
      </c>
      <c r="BR245" s="9" t="n">
        <v>176.968503937008</v>
      </c>
      <c r="BS245" s="9" t="n">
        <v>184.805653710247</v>
      </c>
      <c r="BT245" s="9" t="n">
        <v>167.650602409639</v>
      </c>
      <c r="BU245" s="9" t="n">
        <v>143.511450381679</v>
      </c>
      <c r="BV245" s="9" t="n">
        <v>114.940476190476</v>
      </c>
      <c r="BW245" s="9" t="n">
        <v>111.382113821138</v>
      </c>
      <c r="BX245" s="10" t="n">
        <v>3.102984935549</v>
      </c>
      <c r="BY245" s="10" t="n">
        <v>0.157070523058776</v>
      </c>
      <c r="CA245" s="11" t="n">
        <v>6.26</v>
      </c>
      <c r="CB245" s="11" t="n">
        <v>9.37</v>
      </c>
      <c r="CC245" s="11" t="n">
        <v>1.29</v>
      </c>
      <c r="CD245" s="11" t="n">
        <v>7.83</v>
      </c>
      <c r="CE245" s="11" t="n">
        <v>2.67</v>
      </c>
      <c r="CF245" s="11" t="n">
        <v>0.14</v>
      </c>
      <c r="CG245" s="11" t="n">
        <v>4.58</v>
      </c>
      <c r="CH245" s="11" t="n">
        <v>0.75</v>
      </c>
      <c r="CI245" s="11" t="n">
        <v>6.69</v>
      </c>
      <c r="CJ245" s="11" t="n">
        <v>1.51</v>
      </c>
      <c r="CK245" s="11" t="n">
        <v>4.26</v>
      </c>
      <c r="CL245" s="11" t="n">
        <v>0.56</v>
      </c>
      <c r="CM245" s="11" t="n">
        <v>2.71</v>
      </c>
      <c r="CN245" s="11" t="n">
        <v>0.38</v>
      </c>
    </row>
    <row r="246" s="73" customFormat="true" ht="11" hidden="false" customHeight="false" outlineLevel="0" collapsed="false">
      <c r="A246" s="72"/>
      <c r="C246" s="74"/>
      <c r="D246" s="72"/>
      <c r="E246" s="75"/>
      <c r="F246" s="76"/>
      <c r="G246" s="77"/>
      <c r="H246" s="75" t="s">
        <v>86</v>
      </c>
      <c r="I246" s="102" t="n">
        <v>53.77</v>
      </c>
      <c r="J246" s="102" t="n">
        <v>0.121</v>
      </c>
      <c r="K246" s="102" t="n">
        <v>0.021</v>
      </c>
      <c r="L246" s="102" t="n">
        <v>0.078</v>
      </c>
      <c r="M246" s="102" t="n">
        <v>0</v>
      </c>
      <c r="N246" s="102" t="n">
        <v>0.321</v>
      </c>
      <c r="O246" s="102" t="n">
        <v>0.04</v>
      </c>
      <c r="P246" s="102" t="n">
        <v>0.2855</v>
      </c>
      <c r="Q246" s="102" t="n">
        <v>41.638</v>
      </c>
      <c r="R246" s="102" t="n">
        <v>0.0735</v>
      </c>
      <c r="S246" s="102"/>
      <c r="T246" s="102"/>
      <c r="U246" s="102" t="n">
        <v>0</v>
      </c>
      <c r="V246" s="102" t="n">
        <v>0.845</v>
      </c>
      <c r="W246" s="102" t="n">
        <v>2.99</v>
      </c>
      <c r="X246" s="102"/>
      <c r="Y246" s="102" t="n">
        <v>101.622</v>
      </c>
      <c r="Z246" s="78" t="n">
        <v>9.75764652892506</v>
      </c>
      <c r="AA246" s="78" t="n">
        <v>0.0397353318413117</v>
      </c>
      <c r="AB246" s="78" t="n">
        <v>0.0045376383494741</v>
      </c>
      <c r="AC246" s="78" t="n">
        <v>0.00761428185894859</v>
      </c>
      <c r="AD246" s="78" t="n">
        <v>0</v>
      </c>
      <c r="AE246" s="78" t="n">
        <v>0.0451914414785049</v>
      </c>
      <c r="AF246" s="78" t="n">
        <v>0.00573828160574412</v>
      </c>
      <c r="AG246" s="78" t="n">
        <v>0.0714184797837292</v>
      </c>
      <c r="AH246" s="78" t="n">
        <v>5.93462101332189</v>
      </c>
      <c r="AI246" s="78" t="n">
        <v>0.0123329494149887</v>
      </c>
      <c r="AJ246" s="78" t="n">
        <v>0</v>
      </c>
      <c r="AK246" s="78" t="n">
        <v>0</v>
      </c>
      <c r="AL246" s="78" t="n">
        <v>0</v>
      </c>
      <c r="AM246" s="78" t="n">
        <v>0.241111765888935</v>
      </c>
      <c r="AN246" s="78" t="n">
        <v>1.6015136241623</v>
      </c>
      <c r="AO246" s="78" t="n">
        <v>0</v>
      </c>
      <c r="AP246" s="78" t="n">
        <v>18.0730879466776</v>
      </c>
      <c r="AQ246" s="78" t="n">
        <v>15.9924078900153</v>
      </c>
      <c r="AR246" s="78" t="n">
        <v>0.106942859674049</v>
      </c>
      <c r="AS246" s="78" t="n">
        <v>0.776685974727324</v>
      </c>
      <c r="AT246" s="78" t="n">
        <v>0</v>
      </c>
      <c r="AU246" s="79" t="n">
        <v>37.06</v>
      </c>
      <c r="AV246" s="79" t="n">
        <v>77.86</v>
      </c>
      <c r="AW246" s="79" t="n">
        <v>8.27</v>
      </c>
      <c r="AX246" s="79" t="n">
        <v>35.95</v>
      </c>
      <c r="AY246" s="79" t="n">
        <v>12.46</v>
      </c>
      <c r="AZ246" s="79" t="n">
        <v>1.12</v>
      </c>
      <c r="BA246" s="79" t="n">
        <v>18.62</v>
      </c>
      <c r="BB246" s="78" t="n">
        <v>4.24</v>
      </c>
      <c r="BC246" s="79" t="n">
        <v>31.35</v>
      </c>
      <c r="BD246" s="78" t="n">
        <v>7.36</v>
      </c>
      <c r="BE246" s="79" t="n">
        <v>22.25</v>
      </c>
      <c r="BF246" s="78" t="n">
        <v>2.85</v>
      </c>
      <c r="BG246" s="79" t="n">
        <v>16.08</v>
      </c>
      <c r="BH246" s="78" t="n">
        <v>2.07</v>
      </c>
      <c r="BI246" s="80"/>
      <c r="BJ246" s="81" t="n">
        <v>157.702127659575</v>
      </c>
      <c r="BK246" s="81" t="n">
        <v>129.766666666667</v>
      </c>
      <c r="BL246" s="81" t="n">
        <v>90.8791208791209</v>
      </c>
      <c r="BM246" s="81" t="n">
        <v>77.4784482758621</v>
      </c>
      <c r="BN246" s="81" t="n">
        <v>81.437908496732</v>
      </c>
      <c r="BO246" s="81" t="n">
        <v>19.1126279863481</v>
      </c>
      <c r="BP246" s="81" t="n">
        <v>90.3883495145631</v>
      </c>
      <c r="BQ246" s="81" t="n">
        <v>113.066666666667</v>
      </c>
      <c r="BR246" s="81" t="n">
        <v>123.425196850394</v>
      </c>
      <c r="BS246" s="81" t="n">
        <v>130.035335689046</v>
      </c>
      <c r="BT246" s="81" t="n">
        <v>134.036144578313</v>
      </c>
      <c r="BU246" s="81" t="n">
        <v>108.778625954198</v>
      </c>
      <c r="BV246" s="81" t="n">
        <v>95.7142857142857</v>
      </c>
      <c r="BW246" s="81" t="n">
        <v>84.1463414634146</v>
      </c>
      <c r="BX246" s="82" t="n">
        <v>1.44756430612893</v>
      </c>
      <c r="BY246" s="82" t="n">
        <v>0.157070523058776</v>
      </c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</row>
    <row r="247" s="73" customFormat="true" ht="11" hidden="false" customHeight="false" outlineLevel="0" collapsed="false">
      <c r="A247" s="72"/>
      <c r="C247" s="74"/>
      <c r="D247" s="72"/>
      <c r="E247" s="75"/>
      <c r="F247" s="76"/>
      <c r="G247" s="77"/>
      <c r="H247" s="75" t="s">
        <v>87</v>
      </c>
      <c r="I247" s="102" t="n">
        <v>54.729</v>
      </c>
      <c r="J247" s="102" t="n">
        <v>0.235</v>
      </c>
      <c r="K247" s="102" t="n">
        <v>0.047</v>
      </c>
      <c r="L247" s="102" t="n">
        <v>0.159</v>
      </c>
      <c r="M247" s="102" t="n">
        <v>0.03</v>
      </c>
      <c r="N247" s="102" t="n">
        <v>0.848</v>
      </c>
      <c r="O247" s="102" t="n">
        <v>0.068</v>
      </c>
      <c r="P247" s="102" t="n">
        <v>0.302</v>
      </c>
      <c r="Q247" s="102" t="n">
        <v>41.7945</v>
      </c>
      <c r="R247" s="102" t="n">
        <v>0.106</v>
      </c>
      <c r="S247" s="102"/>
      <c r="T247" s="102"/>
      <c r="U247" s="102" t="n">
        <v>0.006</v>
      </c>
      <c r="V247" s="102" t="n">
        <v>1.604</v>
      </c>
      <c r="W247" s="102" t="n">
        <v>3.782</v>
      </c>
      <c r="X247" s="102"/>
      <c r="Y247" s="102" t="n">
        <v>102.3585</v>
      </c>
      <c r="Z247" s="78" t="n">
        <v>9.83827692971597</v>
      </c>
      <c r="AA247" s="78" t="n">
        <v>0.0767050964590312</v>
      </c>
      <c r="AB247" s="78" t="n">
        <v>0.0100942330428697</v>
      </c>
      <c r="AC247" s="78" t="n">
        <v>0.015615884443333</v>
      </c>
      <c r="AD247" s="78" t="n">
        <v>0.00397964769876187</v>
      </c>
      <c r="AE247" s="78" t="n">
        <v>0.120110819467829</v>
      </c>
      <c r="AF247" s="78" t="n">
        <v>0.0096960682308721</v>
      </c>
      <c r="AG247" s="78" t="n">
        <v>0.0758018545650329</v>
      </c>
      <c r="AH247" s="78" t="n">
        <v>5.974324166111</v>
      </c>
      <c r="AI247" s="78" t="n">
        <v>0.0179551480916352</v>
      </c>
      <c r="AJ247" s="78" t="n">
        <v>0</v>
      </c>
      <c r="AK247" s="78" t="n">
        <v>0</v>
      </c>
      <c r="AL247" s="78" t="n">
        <v>0.00119773029452325</v>
      </c>
      <c r="AM247" s="78" t="n">
        <v>0.460469823812994</v>
      </c>
      <c r="AN247" s="78" t="n">
        <v>2.01347322112019</v>
      </c>
      <c r="AO247" s="78" t="n">
        <v>0</v>
      </c>
      <c r="AP247" s="78" t="n">
        <v>18.2529230068291</v>
      </c>
      <c r="AQ247" s="78" t="n">
        <v>16.0111044987024</v>
      </c>
      <c r="AR247" s="78" t="n">
        <v>0.223314025272676</v>
      </c>
      <c r="AS247" s="78" t="n">
        <v>0.893057140325951</v>
      </c>
      <c r="AT247" s="78" t="n">
        <v>0</v>
      </c>
      <c r="AU247" s="79" t="n">
        <v>81.22</v>
      </c>
      <c r="AV247" s="79" t="n">
        <v>149.95</v>
      </c>
      <c r="AW247" s="79" t="n">
        <v>17.58</v>
      </c>
      <c r="AX247" s="79" t="n">
        <v>76.35</v>
      </c>
      <c r="AY247" s="79" t="n">
        <v>23.2</v>
      </c>
      <c r="AZ247" s="79" t="n">
        <v>1.76</v>
      </c>
      <c r="BA247" s="79" t="n">
        <v>34.05</v>
      </c>
      <c r="BB247" s="78" t="n">
        <v>6.61</v>
      </c>
      <c r="BC247" s="79" t="n">
        <v>47.85</v>
      </c>
      <c r="BD247" s="78" t="n">
        <v>10.46</v>
      </c>
      <c r="BE247" s="79" t="n">
        <v>30.42</v>
      </c>
      <c r="BF247" s="78" t="n">
        <v>3.76</v>
      </c>
      <c r="BG247" s="79" t="n">
        <v>22.25</v>
      </c>
      <c r="BH247" s="78" t="n">
        <v>2.88</v>
      </c>
      <c r="BI247" s="80"/>
      <c r="BJ247" s="81" t="n">
        <v>345.617021276596</v>
      </c>
      <c r="BK247" s="81" t="n">
        <v>249.916666666667</v>
      </c>
      <c r="BL247" s="81" t="n">
        <v>193.186813186813</v>
      </c>
      <c r="BM247" s="81" t="n">
        <v>164.547413793103</v>
      </c>
      <c r="BN247" s="81" t="n">
        <v>151.633986928105</v>
      </c>
      <c r="BO247" s="81" t="n">
        <v>30.0341296928328</v>
      </c>
      <c r="BP247" s="81" t="n">
        <v>165.291262135922</v>
      </c>
      <c r="BQ247" s="81" t="n">
        <v>176.266666666667</v>
      </c>
      <c r="BR247" s="81" t="n">
        <v>188.385826771654</v>
      </c>
      <c r="BS247" s="81" t="n">
        <v>184.805653710247</v>
      </c>
      <c r="BT247" s="81" t="n">
        <v>183.253012048193</v>
      </c>
      <c r="BU247" s="81" t="n">
        <v>143.511450381679</v>
      </c>
      <c r="BV247" s="81" t="n">
        <v>132.440476190476</v>
      </c>
      <c r="BW247" s="81" t="n">
        <v>117.073170731707</v>
      </c>
      <c r="BX247" s="82" t="n">
        <v>3.102984935549</v>
      </c>
      <c r="BY247" s="82" t="n">
        <v>0.222464577970286</v>
      </c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</row>
    <row r="248" s="73" customFormat="true" ht="11" hidden="true" customHeight="false" outlineLevel="0" collapsed="false">
      <c r="A248" s="72"/>
      <c r="C248" s="74"/>
      <c r="D248" s="72"/>
      <c r="E248" s="75"/>
      <c r="F248" s="76"/>
      <c r="G248" s="77"/>
      <c r="H248" s="87" t="s">
        <v>88</v>
      </c>
      <c r="I248" s="102" t="n">
        <v>0.421136186405299</v>
      </c>
      <c r="J248" s="102" t="n">
        <v>0.0466690475583122</v>
      </c>
      <c r="K248" s="102" t="n">
        <v>0.0106147008907458</v>
      </c>
      <c r="L248" s="102" t="n">
        <v>0.0347281855990204</v>
      </c>
      <c r="M248" s="102" t="n">
        <v>0.014517231140958</v>
      </c>
      <c r="N248" s="102" t="n">
        <v>0.255750366568652</v>
      </c>
      <c r="O248" s="102" t="n">
        <v>0.012871965661856</v>
      </c>
      <c r="P248" s="102" t="n">
        <v>0.00583497000849191</v>
      </c>
      <c r="Q248" s="102" t="n">
        <v>0.0614037610818759</v>
      </c>
      <c r="R248" s="102" t="n">
        <v>0.0142757442888278</v>
      </c>
      <c r="S248" s="102"/>
      <c r="T248" s="102"/>
      <c r="U248" s="102" t="n">
        <v>0.003</v>
      </c>
      <c r="V248" s="102" t="n">
        <v>0.328368980721384</v>
      </c>
      <c r="W248" s="102" t="n">
        <v>0.36123538032701</v>
      </c>
      <c r="X248" s="102"/>
      <c r="Y248" s="102" t="n">
        <v>0.300692404085972</v>
      </c>
      <c r="Z248" s="78" t="n">
        <v>0.0364942708399947</v>
      </c>
      <c r="AA248" s="78" t="n">
        <v>0.0151247324988622</v>
      </c>
      <c r="AB248" s="78" t="n">
        <v>0.00226870572554347</v>
      </c>
      <c r="AC248" s="78" t="n">
        <v>0.00343998810346863</v>
      </c>
      <c r="AD248" s="78" t="n">
        <v>0.00192871225276292</v>
      </c>
      <c r="AE248" s="78" t="n">
        <v>0.0364076679456928</v>
      </c>
      <c r="AF248" s="78" t="n">
        <v>0.00181223030346261</v>
      </c>
      <c r="AG248" s="78" t="n">
        <v>0.00158172580680701</v>
      </c>
      <c r="AH248" s="78" t="n">
        <v>0.0193175382109046</v>
      </c>
      <c r="AI248" s="78" t="n">
        <v>0.00246992132115303</v>
      </c>
      <c r="AJ248" s="78" t="n">
        <v>0</v>
      </c>
      <c r="AK248" s="78" t="n">
        <v>0</v>
      </c>
      <c r="AL248" s="78" t="n">
        <v>0.000598865147261625</v>
      </c>
      <c r="AM248" s="78" t="n">
        <v>0.0951911481139537</v>
      </c>
      <c r="AN248" s="78" t="n">
        <v>0.186298957953257</v>
      </c>
      <c r="AO248" s="78" t="n">
        <v>0</v>
      </c>
      <c r="AP248" s="78" t="n">
        <v>0.0843890009127025</v>
      </c>
      <c r="AQ248" s="78" t="n">
        <v>0.00814040370008694</v>
      </c>
      <c r="AR248" s="78" t="n">
        <v>0.0512949961947132</v>
      </c>
      <c r="AS248" s="78" t="n">
        <v>0.0512949961947131</v>
      </c>
      <c r="AT248" s="78" t="n">
        <v>0</v>
      </c>
      <c r="AU248" s="79" t="n">
        <v>15.9768901463958</v>
      </c>
      <c r="AV248" s="79" t="n">
        <v>25.9403267134398</v>
      </c>
      <c r="AW248" s="79" t="n">
        <v>3.45605989531432</v>
      </c>
      <c r="AX248" s="79" t="n">
        <v>15.549716235353</v>
      </c>
      <c r="AY248" s="79" t="n">
        <v>4.42687813249925</v>
      </c>
      <c r="AZ248" s="79" t="n">
        <v>0.232163735324877</v>
      </c>
      <c r="BA248" s="79" t="n">
        <v>6.31302027558918</v>
      </c>
      <c r="BB248" s="78" t="n">
        <v>0.931839578468312</v>
      </c>
      <c r="BC248" s="79" t="n">
        <v>7.4442058004867</v>
      </c>
      <c r="BD248" s="78" t="n">
        <v>1.47320229432349</v>
      </c>
      <c r="BE248" s="79" t="n">
        <v>3.00256036575451</v>
      </c>
      <c r="BF248" s="78" t="n">
        <v>0.336108241493719</v>
      </c>
      <c r="BG248" s="79" t="n">
        <v>2.21209600831428</v>
      </c>
      <c r="BH248" s="78" t="n">
        <v>0.310272058039394</v>
      </c>
      <c r="BI248" s="80"/>
      <c r="BJ248" s="81" t="n">
        <v>67.9867665804078</v>
      </c>
      <c r="BK248" s="81" t="n">
        <v>43.2338778557331</v>
      </c>
      <c r="BL248" s="81" t="n">
        <v>37.9786801682892</v>
      </c>
      <c r="BM248" s="81" t="n">
        <v>33.5123194727435</v>
      </c>
      <c r="BN248" s="81" t="n">
        <v>28.9338440032629</v>
      </c>
      <c r="BO248" s="81" t="n">
        <v>3.96183848677267</v>
      </c>
      <c r="BP248" s="81" t="n">
        <v>30.6457294931514</v>
      </c>
      <c r="BQ248" s="81" t="n">
        <v>24.8490554258217</v>
      </c>
      <c r="BR248" s="81" t="n">
        <v>29.3078968523098</v>
      </c>
      <c r="BS248" s="81" t="n">
        <v>26.0283090869875</v>
      </c>
      <c r="BT248" s="81" t="n">
        <v>18.087713046714</v>
      </c>
      <c r="BU248" s="81" t="n">
        <v>12.8285588356381</v>
      </c>
      <c r="BV248" s="81" t="n">
        <v>13.1672381447278</v>
      </c>
      <c r="BW248" s="81" t="n">
        <v>12.6126852861542</v>
      </c>
      <c r="BX248" s="82" t="n">
        <v>0.630262877312979</v>
      </c>
      <c r="BY248" s="82" t="n">
        <v>0.0231220518073291</v>
      </c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</row>
    <row r="249" s="85" customFormat="true" ht="11" hidden="false" customHeight="false" outlineLevel="0" collapsed="false">
      <c r="A249" s="84"/>
      <c r="C249" s="86"/>
      <c r="D249" s="84"/>
      <c r="E249" s="87"/>
      <c r="F249" s="88"/>
      <c r="G249" s="89"/>
      <c r="H249" s="87" t="s">
        <v>89</v>
      </c>
      <c r="I249" s="105" t="n">
        <v>54.17925</v>
      </c>
      <c r="J249" s="105" t="n">
        <v>0.161</v>
      </c>
      <c r="K249" s="105" t="n">
        <v>0.029625</v>
      </c>
      <c r="L249" s="105" t="n">
        <v>0.125875</v>
      </c>
      <c r="M249" s="105" t="n">
        <v>0.0145</v>
      </c>
      <c r="N249" s="105" t="n">
        <v>0.5925</v>
      </c>
      <c r="O249" s="105" t="n">
        <v>0.05275</v>
      </c>
      <c r="P249" s="105" t="n">
        <v>0.293875</v>
      </c>
      <c r="Q249" s="105" t="n">
        <v>41.689625</v>
      </c>
      <c r="R249" s="105" t="n">
        <v>0.092125</v>
      </c>
      <c r="S249" s="105"/>
      <c r="T249" s="105"/>
      <c r="U249" s="105" t="n">
        <v>0.003</v>
      </c>
      <c r="V249" s="105" t="n">
        <v>1.28825</v>
      </c>
      <c r="W249" s="105" t="n">
        <v>3.347</v>
      </c>
      <c r="X249" s="105"/>
      <c r="Y249" s="105" t="n">
        <v>101.869375</v>
      </c>
      <c r="Z249" s="90" t="n">
        <v>9.79362073203284</v>
      </c>
      <c r="AA249" s="90" t="n">
        <v>0.0526253368588756</v>
      </c>
      <c r="AB249" s="90" t="n">
        <v>0.00637096651611429</v>
      </c>
      <c r="AC249" s="90" t="n">
        <v>0.0123261678527705</v>
      </c>
      <c r="AD249" s="90" t="n">
        <v>0.00192664135165862</v>
      </c>
      <c r="AE249" s="90" t="n">
        <v>0.0837354604708945</v>
      </c>
      <c r="AF249" s="90" t="n">
        <v>0.00753135795177133</v>
      </c>
      <c r="AG249" s="90" t="n">
        <v>0.0739265683734118</v>
      </c>
      <c r="AH249" s="90" t="n">
        <v>5.9550222757074</v>
      </c>
      <c r="AI249" s="90" t="n">
        <v>0.0155543545469822</v>
      </c>
      <c r="AJ249" s="90" t="n">
        <v>0</v>
      </c>
      <c r="AK249" s="90" t="n">
        <v>0</v>
      </c>
      <c r="AL249" s="90" t="n">
        <v>0.000598865147261625</v>
      </c>
      <c r="AM249" s="90" t="n">
        <v>0.368716317195525</v>
      </c>
      <c r="AN249" s="90" t="n">
        <v>1.78510148984441</v>
      </c>
      <c r="AO249" s="90" t="n">
        <v>0</v>
      </c>
      <c r="AP249" s="90" t="n">
        <v>18.1570565338499</v>
      </c>
      <c r="AQ249" s="90" t="n">
        <v>16.00323872681</v>
      </c>
      <c r="AR249" s="90" t="n">
        <v>0.173356194913693</v>
      </c>
      <c r="AS249" s="90" t="n">
        <v>0.826643805086307</v>
      </c>
      <c r="AT249" s="90" t="n">
        <v>0</v>
      </c>
      <c r="AU249" s="91" t="n">
        <v>59.9825</v>
      </c>
      <c r="AV249" s="91" t="n">
        <v>114.8</v>
      </c>
      <c r="AW249" s="91" t="n">
        <v>13.47</v>
      </c>
      <c r="AX249" s="91" t="n">
        <v>59.475</v>
      </c>
      <c r="AY249" s="91" t="n">
        <v>19.09</v>
      </c>
      <c r="AZ249" s="91" t="n">
        <v>1.41</v>
      </c>
      <c r="BA249" s="91" t="n">
        <v>27.775</v>
      </c>
      <c r="BB249" s="90" t="n">
        <v>5.455</v>
      </c>
      <c r="BC249" s="91" t="n">
        <v>39.03</v>
      </c>
      <c r="BD249" s="90" t="n">
        <v>8.965</v>
      </c>
      <c r="BE249" s="91" t="n">
        <v>26.5175</v>
      </c>
      <c r="BF249" s="90" t="n">
        <v>3.3525</v>
      </c>
      <c r="BG249" s="91" t="n">
        <v>19.4225</v>
      </c>
      <c r="BH249" s="90" t="n">
        <v>2.5925</v>
      </c>
      <c r="BI249" s="92"/>
      <c r="BJ249" s="93" t="n">
        <v>255.244680851064</v>
      </c>
      <c r="BK249" s="93" t="n">
        <v>191.333333333333</v>
      </c>
      <c r="BL249" s="93" t="n">
        <v>148.021978021978</v>
      </c>
      <c r="BM249" s="93" t="n">
        <v>128.178879310345</v>
      </c>
      <c r="BN249" s="93" t="n">
        <v>124.771241830065</v>
      </c>
      <c r="BO249" s="93" t="n">
        <v>24.061433447099</v>
      </c>
      <c r="BP249" s="93" t="n">
        <v>134.830097087379</v>
      </c>
      <c r="BQ249" s="93" t="n">
        <v>145.466666666667</v>
      </c>
      <c r="BR249" s="93" t="n">
        <v>153.661417322835</v>
      </c>
      <c r="BS249" s="93" t="n">
        <v>158.39222614841</v>
      </c>
      <c r="BT249" s="93" t="n">
        <v>159.743975903614</v>
      </c>
      <c r="BU249" s="93" t="n">
        <v>127.958015267176</v>
      </c>
      <c r="BV249" s="93" t="n">
        <v>115.610119047619</v>
      </c>
      <c r="BW249" s="93" t="n">
        <v>105.386178861789</v>
      </c>
      <c r="BX249" s="94" t="n">
        <v>2.44281740986444</v>
      </c>
      <c r="BY249" s="94" t="n">
        <v>0.189782877608345</v>
      </c>
      <c r="CA249" s="95"/>
      <c r="CB249" s="95"/>
      <c r="CC249" s="95"/>
      <c r="CD249" s="95"/>
      <c r="CE249" s="95"/>
      <c r="CF249" s="95"/>
      <c r="CG249" s="95"/>
      <c r="CH249" s="95"/>
      <c r="CI249" s="95"/>
      <c r="CJ249" s="95"/>
      <c r="CK249" s="95"/>
      <c r="CL249" s="95"/>
      <c r="CM249" s="95"/>
      <c r="CN249" s="95"/>
    </row>
    <row r="250" customFormat="false" ht="11" hidden="false" customHeight="false" outlineLevel="0" collapsed="false">
      <c r="E250" s="68"/>
      <c r="F250" s="66"/>
      <c r="G250" s="67"/>
      <c r="H250" s="68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69"/>
      <c r="AS250" s="69"/>
      <c r="AT250" s="69"/>
      <c r="BI250" s="70"/>
    </row>
    <row r="251" customFormat="false" ht="11" hidden="false" customHeight="false" outlineLevel="0" collapsed="false">
      <c r="A251" s="1" t="n">
        <v>11</v>
      </c>
      <c r="B251" s="2" t="s">
        <v>185</v>
      </c>
      <c r="E251" s="68" t="s">
        <v>201</v>
      </c>
      <c r="F251" s="66" t="s">
        <v>202</v>
      </c>
      <c r="G251" s="67" t="s">
        <v>90</v>
      </c>
      <c r="H251" s="68" t="s">
        <v>160</v>
      </c>
      <c r="I251" s="7" t="n">
        <v>46.864</v>
      </c>
      <c r="J251" s="7" t="n">
        <v>2.584</v>
      </c>
      <c r="K251" s="7" t="n">
        <v>0.066</v>
      </c>
      <c r="L251" s="7" t="n">
        <v>0.136</v>
      </c>
      <c r="M251" s="7" t="n">
        <v>0.015</v>
      </c>
      <c r="N251" s="7" t="n">
        <v>0.446</v>
      </c>
      <c r="O251" s="7" t="n">
        <v>0.001</v>
      </c>
      <c r="P251" s="7" t="n">
        <v>3.676</v>
      </c>
      <c r="Q251" s="7" t="n">
        <v>46.466</v>
      </c>
      <c r="R251" s="7" t="n">
        <v>0.024</v>
      </c>
      <c r="S251" s="7"/>
      <c r="T251" s="7" t="n">
        <v>0.037</v>
      </c>
      <c r="U251" s="7" t="n">
        <v>0.012</v>
      </c>
      <c r="V251" s="7" t="n">
        <v>0.014</v>
      </c>
      <c r="W251" s="7" t="n">
        <v>0</v>
      </c>
      <c r="X251" s="7"/>
      <c r="Y251" s="7" t="n">
        <v>100.341</v>
      </c>
      <c r="Z251" s="7" t="n">
        <v>17.8878905721132</v>
      </c>
      <c r="AA251" s="7" t="n">
        <v>1.78483762788692</v>
      </c>
      <c r="AB251" s="7" t="n">
        <v>0.0299964078738515</v>
      </c>
      <c r="AC251" s="7" t="n">
        <v>0.0280946159998657</v>
      </c>
      <c r="AD251" s="7" t="n">
        <v>0.00422562712150921</v>
      </c>
      <c r="AE251" s="7" t="n">
        <v>0.132872732512395</v>
      </c>
      <c r="AF251" s="7" t="n">
        <v>0.000301742577603493</v>
      </c>
      <c r="AG251" s="7" t="n">
        <v>1.95253234345621</v>
      </c>
      <c r="AH251" s="7" t="n">
        <v>14.0148438373812</v>
      </c>
      <c r="AI251" s="7" t="n">
        <v>0.0085508462537384</v>
      </c>
      <c r="AJ251" s="7" t="n">
        <v>0</v>
      </c>
      <c r="AK251" s="7" t="n">
        <v>0.0099174540801665</v>
      </c>
      <c r="AL251" s="7" t="n">
        <v>0.00504304351550607</v>
      </c>
      <c r="AM251" s="7" t="n">
        <v>0.00294177538404521</v>
      </c>
      <c r="AN251" s="7" t="n">
        <v>0</v>
      </c>
      <c r="AO251" s="7"/>
      <c r="AP251" s="7" t="n">
        <v>35.8620486261562</v>
      </c>
      <c r="AQ251" s="7" t="n">
        <v>35.8591068507722</v>
      </c>
      <c r="AR251" s="69"/>
      <c r="AS251" s="69"/>
      <c r="AT251" s="69"/>
      <c r="AU251" s="6" t="n">
        <v>19.88</v>
      </c>
      <c r="AV251" s="6" t="n">
        <v>39.7</v>
      </c>
      <c r="AW251" s="6" t="n">
        <v>4.68</v>
      </c>
      <c r="AX251" s="6" t="n">
        <v>16.57</v>
      </c>
      <c r="AY251" s="6" t="n">
        <v>4.48</v>
      </c>
      <c r="AZ251" s="6" t="n">
        <v>1.45</v>
      </c>
      <c r="BA251" s="6" t="n">
        <v>7.25</v>
      </c>
      <c r="BB251" s="7" t="n">
        <v>1.47</v>
      </c>
      <c r="BC251" s="6" t="n">
        <v>9.52</v>
      </c>
      <c r="BD251" s="7" t="n">
        <v>2.2</v>
      </c>
      <c r="BE251" s="6" t="n">
        <v>7.8</v>
      </c>
      <c r="BF251" s="7" t="n">
        <v>1.04</v>
      </c>
      <c r="BG251" s="6" t="n">
        <v>11.4</v>
      </c>
      <c r="BH251" s="7" t="n">
        <v>1.54</v>
      </c>
      <c r="BI251" s="70"/>
      <c r="BJ251" s="9" t="n">
        <v>84.5957446808511</v>
      </c>
      <c r="BK251" s="9" t="n">
        <v>66.1666666666667</v>
      </c>
      <c r="BL251" s="9" t="n">
        <v>51.4285714285714</v>
      </c>
      <c r="BM251" s="9" t="n">
        <v>35.7112068965517</v>
      </c>
      <c r="BN251" s="9" t="n">
        <v>29.281045751634</v>
      </c>
      <c r="BO251" s="9" t="n">
        <v>24.7440273037543</v>
      </c>
      <c r="BP251" s="9" t="n">
        <v>35.1941747572816</v>
      </c>
      <c r="BQ251" s="9" t="n">
        <v>39.2</v>
      </c>
      <c r="BR251" s="9" t="n">
        <v>37.4803149606299</v>
      </c>
      <c r="BS251" s="9" t="n">
        <v>38.86925795053</v>
      </c>
      <c r="BT251" s="9" t="n">
        <v>46.9879518072289</v>
      </c>
      <c r="BU251" s="9" t="n">
        <v>39.6946564885496</v>
      </c>
      <c r="BV251" s="9" t="n">
        <v>67.8571428571429</v>
      </c>
      <c r="BW251" s="9" t="n">
        <v>62.6016260162602</v>
      </c>
      <c r="BX251" s="10" t="n">
        <v>1.35133462282398</v>
      </c>
      <c r="BY251" s="10" t="n">
        <v>0.767551537115959</v>
      </c>
      <c r="CA251" s="11" t="n">
        <v>1.41</v>
      </c>
      <c r="CB251" s="11" t="n">
        <v>2.34</v>
      </c>
      <c r="CC251" s="11" t="n">
        <v>0.35</v>
      </c>
      <c r="CD251" s="11" t="n">
        <v>1.69</v>
      </c>
      <c r="CE251" s="11" t="n">
        <v>0.61</v>
      </c>
      <c r="CF251" s="11" t="n">
        <v>0.16</v>
      </c>
      <c r="CG251" s="11" t="n">
        <v>1.04</v>
      </c>
      <c r="CH251" s="11" t="n">
        <v>0.19</v>
      </c>
      <c r="CI251" s="11" t="n">
        <v>1.34</v>
      </c>
      <c r="CJ251" s="11" t="n">
        <v>0.3</v>
      </c>
      <c r="CK251" s="11" t="n">
        <v>1.12</v>
      </c>
      <c r="CL251" s="11" t="n">
        <v>0.16</v>
      </c>
      <c r="CM251" s="11" t="n">
        <v>1.51</v>
      </c>
      <c r="CN251" s="11" t="n">
        <v>0.2</v>
      </c>
    </row>
    <row r="252" customFormat="false" ht="11" hidden="false" customHeight="false" outlineLevel="0" collapsed="false">
      <c r="A252" s="1" t="n">
        <v>11</v>
      </c>
      <c r="B252" s="2" t="s">
        <v>185</v>
      </c>
      <c r="E252" s="71" t="s">
        <v>201</v>
      </c>
      <c r="F252" s="66" t="s">
        <v>202</v>
      </c>
      <c r="G252" s="67" t="s">
        <v>90</v>
      </c>
      <c r="H252" s="68" t="s">
        <v>91</v>
      </c>
      <c r="I252" s="7" t="n">
        <v>46.449</v>
      </c>
      <c r="J252" s="7" t="n">
        <v>2.628</v>
      </c>
      <c r="K252" s="7" t="n">
        <v>0.069</v>
      </c>
      <c r="L252" s="7" t="n">
        <v>0.1</v>
      </c>
      <c r="M252" s="7" t="n">
        <v>0</v>
      </c>
      <c r="N252" s="7" t="n">
        <v>0.528</v>
      </c>
      <c r="O252" s="7" t="n">
        <v>0.04</v>
      </c>
      <c r="P252" s="7" t="n">
        <v>3.571</v>
      </c>
      <c r="Q252" s="7" t="n">
        <v>46.465</v>
      </c>
      <c r="R252" s="7" t="n">
        <v>0.03</v>
      </c>
      <c r="S252" s="7"/>
      <c r="T252" s="7" t="n">
        <v>0</v>
      </c>
      <c r="U252" s="7" t="n">
        <v>0</v>
      </c>
      <c r="V252" s="7" t="n">
        <v>0</v>
      </c>
      <c r="W252" s="7" t="n">
        <v>0.1</v>
      </c>
      <c r="X252" s="7"/>
      <c r="Y252" s="7" t="n">
        <v>99.98</v>
      </c>
      <c r="Z252" s="7" t="n">
        <v>17.7871937370793</v>
      </c>
      <c r="AA252" s="7" t="n">
        <v>1.82113800005376</v>
      </c>
      <c r="AB252" s="7" t="n">
        <v>0.0314619543970961</v>
      </c>
      <c r="AC252" s="7" t="n">
        <v>0.0207250450810295</v>
      </c>
      <c r="AD252" s="7" t="n">
        <v>0</v>
      </c>
      <c r="AE252" s="7" t="n">
        <v>0.157814252253923</v>
      </c>
      <c r="AF252" s="7" t="n">
        <v>0.0121089888429449</v>
      </c>
      <c r="AG252" s="7" t="n">
        <v>1.90293465774169</v>
      </c>
      <c r="AH252" s="7" t="n">
        <v>14.0601582280233</v>
      </c>
      <c r="AI252" s="7" t="n">
        <v>0.0107233480590693</v>
      </c>
      <c r="AJ252" s="7" t="n">
        <v>0</v>
      </c>
      <c r="AK252" s="7" t="n">
        <v>0</v>
      </c>
      <c r="AL252" s="7" t="n">
        <v>0</v>
      </c>
      <c r="AM252" s="7" t="n">
        <v>0</v>
      </c>
      <c r="AN252" s="7" t="n">
        <v>0.0210810755992567</v>
      </c>
      <c r="AO252" s="7"/>
      <c r="AP252" s="7" t="n">
        <v>35.8253392871314</v>
      </c>
      <c r="AQ252" s="7" t="n">
        <v>35.8042582115321</v>
      </c>
      <c r="AR252" s="69"/>
      <c r="AS252" s="69"/>
      <c r="AT252" s="69"/>
      <c r="AU252" s="6" t="n">
        <v>22.46</v>
      </c>
      <c r="AV252" s="6" t="n">
        <v>40.23</v>
      </c>
      <c r="AW252" s="6" t="n">
        <v>4.67</v>
      </c>
      <c r="AX252" s="6" t="n">
        <v>21.54</v>
      </c>
      <c r="AY252" s="6" t="n">
        <v>4.51</v>
      </c>
      <c r="AZ252" s="6" t="n">
        <v>1.39</v>
      </c>
      <c r="BA252" s="6" t="n">
        <v>10.4</v>
      </c>
      <c r="BB252" s="7" t="n">
        <v>1.39</v>
      </c>
      <c r="BC252" s="6" t="n">
        <v>11.4</v>
      </c>
      <c r="BD252" s="7" t="n">
        <v>2.91</v>
      </c>
      <c r="BE252" s="6" t="n">
        <v>11.58</v>
      </c>
      <c r="BF252" s="7" t="n">
        <v>1.55</v>
      </c>
      <c r="BG252" s="6" t="n">
        <v>14.38</v>
      </c>
      <c r="BH252" s="7" t="n">
        <v>1.93</v>
      </c>
      <c r="BI252" s="70"/>
      <c r="BJ252" s="9" t="n">
        <v>95.5744680851064</v>
      </c>
      <c r="BK252" s="9" t="n">
        <v>67.05</v>
      </c>
      <c r="BL252" s="9" t="n">
        <v>51.3186813186813</v>
      </c>
      <c r="BM252" s="9" t="n">
        <v>46.4224137931034</v>
      </c>
      <c r="BN252" s="9" t="n">
        <v>29.4771241830065</v>
      </c>
      <c r="BO252" s="9" t="n">
        <v>23.7201365187713</v>
      </c>
      <c r="BP252" s="9" t="n">
        <v>50.4854368932039</v>
      </c>
      <c r="BQ252" s="9" t="n">
        <v>37.0666666666667</v>
      </c>
      <c r="BR252" s="9" t="n">
        <v>44.8818897637795</v>
      </c>
      <c r="BS252" s="9" t="n">
        <v>51.4134275618375</v>
      </c>
      <c r="BT252" s="9" t="n">
        <v>69.7590361445783</v>
      </c>
      <c r="BU252" s="9" t="n">
        <v>59.1603053435115</v>
      </c>
      <c r="BV252" s="9" t="n">
        <v>85.5952380952381</v>
      </c>
      <c r="BW252" s="9" t="n">
        <v>78.4552845528455</v>
      </c>
      <c r="BX252" s="10" t="n">
        <v>1.21820306471172</v>
      </c>
      <c r="BY252" s="10" t="n">
        <v>0.593281060524418</v>
      </c>
      <c r="CA252" s="11" t="n">
        <v>1.64</v>
      </c>
      <c r="CB252" s="11" t="n">
        <v>2.54</v>
      </c>
      <c r="CC252" s="11" t="n">
        <v>0.45</v>
      </c>
      <c r="CD252" s="11" t="n">
        <v>2.57</v>
      </c>
      <c r="CE252" s="11" t="n">
        <v>0.94</v>
      </c>
      <c r="CF252" s="11" t="n">
        <v>0.26</v>
      </c>
      <c r="CG252" s="11" t="n">
        <v>1.78</v>
      </c>
      <c r="CH252" s="11" t="n">
        <v>0.23</v>
      </c>
      <c r="CI252" s="11" t="n">
        <v>1.82</v>
      </c>
      <c r="CJ252" s="11" t="n">
        <v>0.45</v>
      </c>
      <c r="CK252" s="11" t="n">
        <v>1.81</v>
      </c>
      <c r="CL252" s="11" t="n">
        <v>0.27</v>
      </c>
      <c r="CM252" s="11" t="n">
        <v>2.16</v>
      </c>
      <c r="CN252" s="11" t="n">
        <v>0.3</v>
      </c>
    </row>
    <row r="253" customFormat="false" ht="11" hidden="false" customHeight="false" outlineLevel="0" collapsed="false">
      <c r="A253" s="1" t="n">
        <v>11</v>
      </c>
      <c r="B253" s="2" t="s">
        <v>185</v>
      </c>
      <c r="E253" s="71" t="s">
        <v>201</v>
      </c>
      <c r="F253" s="66" t="s">
        <v>202</v>
      </c>
      <c r="G253" s="67" t="s">
        <v>90</v>
      </c>
      <c r="H253" s="68" t="s">
        <v>117</v>
      </c>
      <c r="I253" s="7" t="n">
        <v>46.862</v>
      </c>
      <c r="J253" s="7" t="n">
        <v>2.69</v>
      </c>
      <c r="K253" s="7" t="n">
        <v>0.073</v>
      </c>
      <c r="L253" s="7" t="n">
        <v>0.111</v>
      </c>
      <c r="M253" s="7" t="n">
        <v>0.012</v>
      </c>
      <c r="N253" s="7" t="n">
        <v>0.21</v>
      </c>
      <c r="O253" s="7" t="n">
        <v>0.026</v>
      </c>
      <c r="P253" s="7" t="n">
        <v>3.531</v>
      </c>
      <c r="Q253" s="7" t="n">
        <v>46.49</v>
      </c>
      <c r="R253" s="7" t="n">
        <v>0.018</v>
      </c>
      <c r="S253" s="7"/>
      <c r="T253" s="7" t="n">
        <v>0.049</v>
      </c>
      <c r="U253" s="7" t="n">
        <v>0</v>
      </c>
      <c r="V253" s="7" t="n">
        <v>0.008</v>
      </c>
      <c r="W253" s="7" t="n">
        <v>0</v>
      </c>
      <c r="X253" s="7"/>
      <c r="Y253" s="7" t="n">
        <v>100.08</v>
      </c>
      <c r="Z253" s="7" t="n">
        <v>17.9182764095467</v>
      </c>
      <c r="AA253" s="7" t="n">
        <v>1.86129032897651</v>
      </c>
      <c r="AB253" s="7" t="n">
        <v>0.0332356220663178</v>
      </c>
      <c r="AC253" s="7" t="n">
        <v>0.0229700958741262</v>
      </c>
      <c r="AD253" s="7" t="n">
        <v>0.00338638861436301</v>
      </c>
      <c r="AE253" s="7" t="n">
        <v>0.0626723441905572</v>
      </c>
      <c r="AF253" s="7" t="n">
        <v>0.0078589690940956</v>
      </c>
      <c r="AG253" s="7" t="n">
        <v>1.87878069256212</v>
      </c>
      <c r="AH253" s="7" t="n">
        <v>14.0465011151563</v>
      </c>
      <c r="AI253" s="7" t="n">
        <v>0.00642430273457989</v>
      </c>
      <c r="AJ253" s="7" t="n">
        <v>0</v>
      </c>
      <c r="AK253" s="7" t="n">
        <v>0.0131567975251026</v>
      </c>
      <c r="AL253" s="7" t="n">
        <v>0</v>
      </c>
      <c r="AM253" s="7" t="n">
        <v>0.00168394187927341</v>
      </c>
      <c r="AN253" s="7" t="n">
        <v>0</v>
      </c>
      <c r="AO253" s="7"/>
      <c r="AP253" s="7" t="n">
        <v>35.8562370082201</v>
      </c>
      <c r="AQ253" s="7" t="n">
        <v>35.8545530663408</v>
      </c>
      <c r="AR253" s="69"/>
      <c r="AS253" s="69"/>
      <c r="AT253" s="69"/>
      <c r="AU253" s="6" t="n">
        <v>43.26</v>
      </c>
      <c r="AV253" s="6" t="n">
        <v>81.09</v>
      </c>
      <c r="AW253" s="6" t="n">
        <v>9.25</v>
      </c>
      <c r="AX253" s="6" t="n">
        <v>37.9</v>
      </c>
      <c r="AY253" s="6" t="n">
        <v>12.44</v>
      </c>
      <c r="AZ253" s="6" t="n">
        <v>1.5</v>
      </c>
      <c r="BA253" s="6" t="n">
        <v>19.53</v>
      </c>
      <c r="BB253" s="7" t="n">
        <v>4.3</v>
      </c>
      <c r="BC253" s="6" t="n">
        <v>32.62</v>
      </c>
      <c r="BD253" s="7" t="n">
        <v>7.73</v>
      </c>
      <c r="BE253" s="6" t="n">
        <v>23.19</v>
      </c>
      <c r="BF253" s="7" t="n">
        <v>3.88</v>
      </c>
      <c r="BG253" s="6" t="n">
        <v>23.72</v>
      </c>
      <c r="BH253" s="7" t="n">
        <v>3.52</v>
      </c>
      <c r="BI253" s="70"/>
      <c r="BJ253" s="9" t="n">
        <v>184.085106382979</v>
      </c>
      <c r="BK253" s="9" t="n">
        <v>135.15</v>
      </c>
      <c r="BL253" s="9" t="n">
        <v>101.648351648352</v>
      </c>
      <c r="BM253" s="9" t="n">
        <v>81.6810344827586</v>
      </c>
      <c r="BN253" s="9" t="n">
        <v>81.3071895424837</v>
      </c>
      <c r="BO253" s="9" t="n">
        <v>25.5972696245734</v>
      </c>
      <c r="BP253" s="9" t="n">
        <v>94.8058252427185</v>
      </c>
      <c r="BQ253" s="9" t="n">
        <v>114.666666666667</v>
      </c>
      <c r="BR253" s="9" t="n">
        <v>128.425196850394</v>
      </c>
      <c r="BS253" s="9" t="n">
        <v>136.572438162544</v>
      </c>
      <c r="BT253" s="9" t="n">
        <v>139.698795180723</v>
      </c>
      <c r="BU253" s="9" t="n">
        <v>148.091603053435</v>
      </c>
      <c r="BV253" s="9" t="n">
        <v>141.190476190476</v>
      </c>
      <c r="BW253" s="9" t="n">
        <v>143.089430894309</v>
      </c>
      <c r="BX253" s="10" t="n">
        <v>1.28650386847195</v>
      </c>
      <c r="BY253" s="10" t="n">
        <v>0.290691402401956</v>
      </c>
      <c r="CA253" s="11" t="n">
        <v>3.08</v>
      </c>
      <c r="CB253" s="11" t="n">
        <v>4.75</v>
      </c>
      <c r="CC253" s="11" t="n">
        <v>0.65</v>
      </c>
      <c r="CD253" s="11" t="n">
        <v>3.66</v>
      </c>
      <c r="CE253" s="11" t="n">
        <v>1.41</v>
      </c>
      <c r="CF253" s="11" t="n">
        <v>0.15</v>
      </c>
      <c r="CG253" s="11" t="n">
        <v>2.54</v>
      </c>
      <c r="CH253" s="11" t="n">
        <v>0.5</v>
      </c>
      <c r="CI253" s="11" t="n">
        <v>4.46</v>
      </c>
      <c r="CJ253" s="11" t="n">
        <v>1.03</v>
      </c>
      <c r="CK253" s="11" t="n">
        <v>3.26</v>
      </c>
      <c r="CL253" s="11" t="n">
        <v>0.53</v>
      </c>
      <c r="CM253" s="11" t="n">
        <v>3.05</v>
      </c>
      <c r="CN253" s="11" t="n">
        <v>0.44</v>
      </c>
    </row>
    <row r="254" s="73" customFormat="true" ht="11" hidden="false" customHeight="false" outlineLevel="0" collapsed="false">
      <c r="A254" s="72"/>
      <c r="C254" s="74"/>
      <c r="D254" s="72"/>
      <c r="E254" s="75"/>
      <c r="F254" s="76"/>
      <c r="G254" s="77"/>
      <c r="H254" s="75" t="s">
        <v>86</v>
      </c>
      <c r="I254" s="102" t="n">
        <v>46.449</v>
      </c>
      <c r="J254" s="102" t="n">
        <v>2.584</v>
      </c>
      <c r="K254" s="102" t="n">
        <v>0.066</v>
      </c>
      <c r="L254" s="102" t="n">
        <v>0.1</v>
      </c>
      <c r="M254" s="102" t="n">
        <v>0</v>
      </c>
      <c r="N254" s="102" t="n">
        <v>0.21</v>
      </c>
      <c r="O254" s="102" t="n">
        <v>0.001</v>
      </c>
      <c r="P254" s="102" t="n">
        <v>3.531</v>
      </c>
      <c r="Q254" s="102" t="n">
        <v>46.465</v>
      </c>
      <c r="R254" s="102" t="n">
        <v>0.018</v>
      </c>
      <c r="S254" s="102"/>
      <c r="T254" s="102" t="n">
        <v>0</v>
      </c>
      <c r="U254" s="102" t="n">
        <v>0</v>
      </c>
      <c r="V254" s="102" t="n">
        <v>0</v>
      </c>
      <c r="W254" s="102" t="n">
        <v>0</v>
      </c>
      <c r="X254" s="102"/>
      <c r="Y254" s="102" t="n">
        <v>99.98</v>
      </c>
      <c r="Z254" s="78" t="n">
        <v>17.7871937370793</v>
      </c>
      <c r="AA254" s="78" t="n">
        <v>1.78483762788692</v>
      </c>
      <c r="AB254" s="78" t="n">
        <v>0.0299964078738515</v>
      </c>
      <c r="AC254" s="78" t="n">
        <v>0.0207250450810295</v>
      </c>
      <c r="AD254" s="78" t="n">
        <v>0</v>
      </c>
      <c r="AE254" s="78" t="n">
        <v>0.0626723441905572</v>
      </c>
      <c r="AF254" s="78" t="n">
        <v>0.000301742577603493</v>
      </c>
      <c r="AG254" s="78" t="n">
        <v>1.87878069256212</v>
      </c>
      <c r="AH254" s="78" t="n">
        <v>14.0148438373812</v>
      </c>
      <c r="AI254" s="78" t="n">
        <v>0.00642430273457989</v>
      </c>
      <c r="AJ254" s="78" t="n">
        <v>0</v>
      </c>
      <c r="AK254" s="78" t="n">
        <v>0</v>
      </c>
      <c r="AL254" s="78" t="n">
        <v>0</v>
      </c>
      <c r="AM254" s="78" t="n">
        <v>0</v>
      </c>
      <c r="AN254" s="78" t="n">
        <v>0</v>
      </c>
      <c r="AO254" s="78"/>
      <c r="AP254" s="78" t="n">
        <v>35.8253392871314</v>
      </c>
      <c r="AQ254" s="78" t="n">
        <v>35.8042582115321</v>
      </c>
      <c r="AR254" s="78"/>
      <c r="AS254" s="78"/>
      <c r="AT254" s="78"/>
      <c r="AU254" s="79" t="n">
        <v>19.88</v>
      </c>
      <c r="AV254" s="79" t="n">
        <v>39.7</v>
      </c>
      <c r="AW254" s="79" t="n">
        <v>4.67</v>
      </c>
      <c r="AX254" s="79" t="n">
        <v>16.57</v>
      </c>
      <c r="AY254" s="79" t="n">
        <v>4.48</v>
      </c>
      <c r="AZ254" s="79" t="n">
        <v>1.39</v>
      </c>
      <c r="BA254" s="79" t="n">
        <v>7.25</v>
      </c>
      <c r="BB254" s="78" t="n">
        <v>1.39</v>
      </c>
      <c r="BC254" s="79" t="n">
        <v>9.52</v>
      </c>
      <c r="BD254" s="78" t="n">
        <v>2.2</v>
      </c>
      <c r="BE254" s="79" t="n">
        <v>7.8</v>
      </c>
      <c r="BF254" s="78" t="n">
        <v>1.04</v>
      </c>
      <c r="BG254" s="79" t="n">
        <v>11.4</v>
      </c>
      <c r="BH254" s="78" t="n">
        <v>1.54</v>
      </c>
      <c r="BI254" s="80"/>
      <c r="BJ254" s="103" t="n">
        <v>84.5957446808511</v>
      </c>
      <c r="BK254" s="103" t="n">
        <v>66.1666666666667</v>
      </c>
      <c r="BL254" s="103" t="n">
        <v>51.3186813186813</v>
      </c>
      <c r="BM254" s="103" t="n">
        <v>35.7112068965517</v>
      </c>
      <c r="BN254" s="103" t="n">
        <v>29.281045751634</v>
      </c>
      <c r="BO254" s="103" t="n">
        <v>23.7201365187713</v>
      </c>
      <c r="BP254" s="103" t="n">
        <v>35.1941747572816</v>
      </c>
      <c r="BQ254" s="103" t="n">
        <v>37.0666666666667</v>
      </c>
      <c r="BR254" s="103" t="n">
        <v>37.4803149606299</v>
      </c>
      <c r="BS254" s="103" t="n">
        <v>38.86925795053</v>
      </c>
      <c r="BT254" s="103" t="n">
        <v>46.9879518072289</v>
      </c>
      <c r="BU254" s="103" t="n">
        <v>39.6946564885496</v>
      </c>
      <c r="BV254" s="103" t="n">
        <v>67.8571428571429</v>
      </c>
      <c r="BW254" s="103" t="n">
        <v>62.6016260162602</v>
      </c>
      <c r="BX254" s="82" t="n">
        <v>1.21820306471172</v>
      </c>
      <c r="BY254" s="82" t="n">
        <v>0.290691402401956</v>
      </c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</row>
    <row r="255" s="73" customFormat="true" ht="11" hidden="false" customHeight="false" outlineLevel="0" collapsed="false">
      <c r="A255" s="72"/>
      <c r="C255" s="74"/>
      <c r="D255" s="72"/>
      <c r="E255" s="75"/>
      <c r="F255" s="76"/>
      <c r="G255" s="77"/>
      <c r="H255" s="75" t="s">
        <v>87</v>
      </c>
      <c r="I255" s="102" t="n">
        <v>46.864</v>
      </c>
      <c r="J255" s="102" t="n">
        <v>2.69</v>
      </c>
      <c r="K255" s="102" t="n">
        <v>0.073</v>
      </c>
      <c r="L255" s="102" t="n">
        <v>0.136</v>
      </c>
      <c r="M255" s="102" t="n">
        <v>0.015</v>
      </c>
      <c r="N255" s="102" t="n">
        <v>0.528</v>
      </c>
      <c r="O255" s="102" t="n">
        <v>0.04</v>
      </c>
      <c r="P255" s="102" t="n">
        <v>3.676</v>
      </c>
      <c r="Q255" s="102" t="n">
        <v>46.49</v>
      </c>
      <c r="R255" s="102" t="n">
        <v>0.03</v>
      </c>
      <c r="S255" s="102"/>
      <c r="T255" s="102" t="n">
        <v>0.049</v>
      </c>
      <c r="U255" s="102" t="n">
        <v>0.012</v>
      </c>
      <c r="V255" s="102" t="n">
        <v>0.014</v>
      </c>
      <c r="W255" s="102" t="n">
        <v>0.1</v>
      </c>
      <c r="X255" s="102"/>
      <c r="Y255" s="102" t="n">
        <v>100.341</v>
      </c>
      <c r="Z255" s="78" t="n">
        <v>17.9182764095467</v>
      </c>
      <c r="AA255" s="78" t="n">
        <v>1.86129032897651</v>
      </c>
      <c r="AB255" s="78" t="n">
        <v>0.0332356220663178</v>
      </c>
      <c r="AC255" s="78" t="n">
        <v>0.0280946159998657</v>
      </c>
      <c r="AD255" s="78" t="n">
        <v>0.00422562712150921</v>
      </c>
      <c r="AE255" s="78" t="n">
        <v>0.157814252253923</v>
      </c>
      <c r="AF255" s="78" t="n">
        <v>0.0121089888429449</v>
      </c>
      <c r="AG255" s="78" t="n">
        <v>1.95253234345621</v>
      </c>
      <c r="AH255" s="78" t="n">
        <v>14.0601582280233</v>
      </c>
      <c r="AI255" s="78" t="n">
        <v>0.0107233480590693</v>
      </c>
      <c r="AJ255" s="78" t="n">
        <v>0</v>
      </c>
      <c r="AK255" s="78" t="n">
        <v>0.0131567975251026</v>
      </c>
      <c r="AL255" s="78" t="n">
        <v>0.00504304351550607</v>
      </c>
      <c r="AM255" s="78" t="n">
        <v>0.00294177538404521</v>
      </c>
      <c r="AN255" s="78" t="n">
        <v>0.0210810755992567</v>
      </c>
      <c r="AO255" s="78"/>
      <c r="AP255" s="78" t="n">
        <v>35.8620486261562</v>
      </c>
      <c r="AQ255" s="78" t="n">
        <v>35.8591068507722</v>
      </c>
      <c r="AR255" s="78"/>
      <c r="AS255" s="78"/>
      <c r="AT255" s="78"/>
      <c r="AU255" s="79" t="n">
        <v>43.26</v>
      </c>
      <c r="AV255" s="79" t="n">
        <v>81.09</v>
      </c>
      <c r="AW255" s="79" t="n">
        <v>9.25</v>
      </c>
      <c r="AX255" s="79" t="n">
        <v>37.9</v>
      </c>
      <c r="AY255" s="79" t="n">
        <v>12.44</v>
      </c>
      <c r="AZ255" s="79" t="n">
        <v>1.5</v>
      </c>
      <c r="BA255" s="79" t="n">
        <v>19.53</v>
      </c>
      <c r="BB255" s="78" t="n">
        <v>4.3</v>
      </c>
      <c r="BC255" s="79" t="n">
        <v>32.62</v>
      </c>
      <c r="BD255" s="78" t="n">
        <v>7.73</v>
      </c>
      <c r="BE255" s="79" t="n">
        <v>23.19</v>
      </c>
      <c r="BF255" s="78" t="n">
        <v>3.88</v>
      </c>
      <c r="BG255" s="79" t="n">
        <v>23.72</v>
      </c>
      <c r="BH255" s="78" t="n">
        <v>3.52</v>
      </c>
      <c r="BI255" s="80"/>
      <c r="BJ255" s="103" t="n">
        <v>184.085106382979</v>
      </c>
      <c r="BK255" s="103" t="n">
        <v>135.15</v>
      </c>
      <c r="BL255" s="103" t="n">
        <v>101.648351648352</v>
      </c>
      <c r="BM255" s="103" t="n">
        <v>81.6810344827586</v>
      </c>
      <c r="BN255" s="103" t="n">
        <v>81.3071895424837</v>
      </c>
      <c r="BO255" s="103" t="n">
        <v>25.5972696245734</v>
      </c>
      <c r="BP255" s="103" t="n">
        <v>94.8058252427185</v>
      </c>
      <c r="BQ255" s="103" t="n">
        <v>114.666666666667</v>
      </c>
      <c r="BR255" s="103" t="n">
        <v>128.425196850394</v>
      </c>
      <c r="BS255" s="103" t="n">
        <v>136.572438162544</v>
      </c>
      <c r="BT255" s="103" t="n">
        <v>139.698795180723</v>
      </c>
      <c r="BU255" s="103" t="n">
        <v>148.091603053435</v>
      </c>
      <c r="BV255" s="103" t="n">
        <v>141.190476190476</v>
      </c>
      <c r="BW255" s="103" t="n">
        <v>143.089430894309</v>
      </c>
      <c r="BX255" s="82" t="n">
        <v>1.35133462282398</v>
      </c>
      <c r="BY255" s="82" t="n">
        <v>0.767551537115959</v>
      </c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</row>
    <row r="256" s="73" customFormat="true" ht="11" hidden="true" customHeight="false" outlineLevel="0" collapsed="false">
      <c r="A256" s="72"/>
      <c r="C256" s="74"/>
      <c r="D256" s="72"/>
      <c r="E256" s="75"/>
      <c r="F256" s="76"/>
      <c r="G256" s="77"/>
      <c r="H256" s="87" t="s">
        <v>88</v>
      </c>
      <c r="I256" s="102" t="n">
        <v>0.195163179587408</v>
      </c>
      <c r="J256" s="102" t="n">
        <v>0.0434817969576542</v>
      </c>
      <c r="K256" s="102" t="n">
        <v>0.00286744175568087</v>
      </c>
      <c r="L256" s="102" t="n">
        <v>0.01506283137026</v>
      </c>
      <c r="M256" s="102" t="n">
        <v>0.00648074069840786</v>
      </c>
      <c r="N256" s="102" t="n">
        <v>0.134801912284491</v>
      </c>
      <c r="O256" s="102" t="n">
        <v>0.0161314048434171</v>
      </c>
      <c r="P256" s="102" t="n">
        <v>0.0611464544261471</v>
      </c>
      <c r="Q256" s="102" t="n">
        <v>0.0115566238822397</v>
      </c>
      <c r="R256" s="102" t="n">
        <v>0.00489897948556637</v>
      </c>
      <c r="S256" s="102"/>
      <c r="T256" s="102" t="n">
        <v>0.0208539897594894</v>
      </c>
      <c r="U256" s="102" t="n">
        <v>0.00565685424949238</v>
      </c>
      <c r="V256" s="102" t="n">
        <v>0.00573488351136175</v>
      </c>
      <c r="W256" s="102" t="n">
        <v>0.0471404520791032</v>
      </c>
      <c r="X256" s="102"/>
      <c r="Y256" s="102" t="n">
        <v>0.15218482914609</v>
      </c>
      <c r="Z256" s="78" t="n">
        <v>0.0560216413774096</v>
      </c>
      <c r="AA256" s="78" t="n">
        <v>0.031224886871543</v>
      </c>
      <c r="AB256" s="78" t="n">
        <v>0.00132439639070081</v>
      </c>
      <c r="AC256" s="78" t="n">
        <v>0.00308421672228948</v>
      </c>
      <c r="AD256" s="78" t="n">
        <v>0.00182658983078664</v>
      </c>
      <c r="AE256" s="78" t="n">
        <v>0.040279794490113</v>
      </c>
      <c r="AF256" s="78" t="n">
        <v>0.00488291129982467</v>
      </c>
      <c r="AG256" s="78" t="n">
        <v>0.0307004351611131</v>
      </c>
      <c r="AH256" s="78" t="n">
        <v>0.0189797961798627</v>
      </c>
      <c r="AI256" s="78" t="n">
        <v>0.00175511133344409</v>
      </c>
      <c r="AJ256" s="78" t="n">
        <v>0</v>
      </c>
      <c r="AK256" s="78" t="n">
        <v>0.00559712785972519</v>
      </c>
      <c r="AL256" s="78" t="n">
        <v>0.00237731351175546</v>
      </c>
      <c r="AM256" s="78" t="n">
        <v>0.00120516701418294</v>
      </c>
      <c r="AN256" s="78" t="n">
        <v>0.0099377143406271</v>
      </c>
      <c r="AO256" s="78"/>
      <c r="AP256" s="78" t="n">
        <v>0.0161107957012511</v>
      </c>
      <c r="AQ256" s="78" t="n">
        <v>0.0248521910488399</v>
      </c>
      <c r="AR256" s="78"/>
      <c r="AS256" s="78"/>
      <c r="AT256" s="78"/>
      <c r="AU256" s="79" t="n">
        <v>10.466458596658</v>
      </c>
      <c r="AV256" s="79" t="n">
        <v>19.3877183346113</v>
      </c>
      <c r="AW256" s="79" t="n">
        <v>2.15667954658699</v>
      </c>
      <c r="AX256" s="79" t="n">
        <v>9.11238107680364</v>
      </c>
      <c r="AY256" s="79" t="n">
        <v>3.74532894268165</v>
      </c>
      <c r="AZ256" s="79" t="n">
        <v>0.0449691252107735</v>
      </c>
      <c r="BA256" s="79" t="n">
        <v>5.2076631568829</v>
      </c>
      <c r="BB256" s="78" t="n">
        <v>1.35332512312781</v>
      </c>
      <c r="BC256" s="79" t="n">
        <v>10.4744811592535</v>
      </c>
      <c r="BD256" s="78" t="n">
        <v>2.45667797374151</v>
      </c>
      <c r="BE256" s="79" t="n">
        <v>6.54838911488925</v>
      </c>
      <c r="BF256" s="78" t="n">
        <v>1.23623981851779</v>
      </c>
      <c r="BG256" s="79" t="n">
        <v>5.24826320478181</v>
      </c>
      <c r="BH256" s="78" t="n">
        <v>0.856387762640265</v>
      </c>
      <c r="BI256" s="80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82"/>
      <c r="BY256" s="82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</row>
    <row r="257" s="85" customFormat="true" ht="11" hidden="false" customHeight="false" outlineLevel="0" collapsed="false">
      <c r="A257" s="84"/>
      <c r="C257" s="86"/>
      <c r="D257" s="84"/>
      <c r="E257" s="87"/>
      <c r="F257" s="88"/>
      <c r="G257" s="89"/>
      <c r="H257" s="87" t="s">
        <v>89</v>
      </c>
      <c r="I257" s="105" t="n">
        <v>46.725</v>
      </c>
      <c r="J257" s="105" t="n">
        <v>2.634</v>
      </c>
      <c r="K257" s="105" t="n">
        <v>0.0693333333333333</v>
      </c>
      <c r="L257" s="105" t="n">
        <v>0.115666666666667</v>
      </c>
      <c r="M257" s="105" t="n">
        <v>0.009</v>
      </c>
      <c r="N257" s="105" t="n">
        <v>0.394666666666667</v>
      </c>
      <c r="O257" s="105" t="n">
        <v>0.0223333333333333</v>
      </c>
      <c r="P257" s="105" t="n">
        <v>3.59266666666667</v>
      </c>
      <c r="Q257" s="105" t="n">
        <v>46.4736666666667</v>
      </c>
      <c r="R257" s="105" t="n">
        <v>0.024</v>
      </c>
      <c r="S257" s="105"/>
      <c r="T257" s="105" t="n">
        <v>0.0286666666666667</v>
      </c>
      <c r="U257" s="105" t="n">
        <v>0.004</v>
      </c>
      <c r="V257" s="105" t="n">
        <v>0.00733333333333333</v>
      </c>
      <c r="W257" s="105" t="n">
        <v>0.0333333333333333</v>
      </c>
      <c r="X257" s="105"/>
      <c r="Y257" s="105" t="n">
        <v>100.133666666667</v>
      </c>
      <c r="Z257" s="90" t="n">
        <v>17.8644535729131</v>
      </c>
      <c r="AA257" s="90" t="n">
        <v>1.82242198563906</v>
      </c>
      <c r="AB257" s="90" t="n">
        <v>0.0315646614457552</v>
      </c>
      <c r="AC257" s="90" t="n">
        <v>0.0239299189850071</v>
      </c>
      <c r="AD257" s="90" t="n">
        <v>0.00253733857862407</v>
      </c>
      <c r="AE257" s="90" t="n">
        <v>0.117786442985625</v>
      </c>
      <c r="AF257" s="90" t="n">
        <v>0.00675656683821466</v>
      </c>
      <c r="AG257" s="90" t="n">
        <v>1.91141589792</v>
      </c>
      <c r="AH257" s="90" t="n">
        <v>14.0405010601869</v>
      </c>
      <c r="AI257" s="90" t="n">
        <v>0.00856616568246253</v>
      </c>
      <c r="AJ257" s="90" t="n">
        <v>0</v>
      </c>
      <c r="AK257" s="90" t="n">
        <v>0.00769141720175636</v>
      </c>
      <c r="AL257" s="90" t="n">
        <v>0.00168101450516869</v>
      </c>
      <c r="AM257" s="90" t="n">
        <v>0.00154190575443954</v>
      </c>
      <c r="AN257" s="90" t="n">
        <v>0.00702702519975222</v>
      </c>
      <c r="AO257" s="90"/>
      <c r="AP257" s="90" t="n">
        <v>35.8478749738359</v>
      </c>
      <c r="AQ257" s="90" t="n">
        <v>35.8393060428817</v>
      </c>
      <c r="AR257" s="90"/>
      <c r="AS257" s="90"/>
      <c r="AT257" s="90"/>
      <c r="AU257" s="91" t="n">
        <v>28.5333333333333</v>
      </c>
      <c r="AV257" s="91" t="n">
        <v>53.6733333333333</v>
      </c>
      <c r="AW257" s="91" t="n">
        <v>6.2</v>
      </c>
      <c r="AX257" s="91" t="n">
        <v>25.3366666666667</v>
      </c>
      <c r="AY257" s="91" t="n">
        <v>7.14333333333333</v>
      </c>
      <c r="AZ257" s="91" t="n">
        <v>1.44666666666667</v>
      </c>
      <c r="BA257" s="91" t="n">
        <v>12.3933333333333</v>
      </c>
      <c r="BB257" s="90" t="n">
        <v>2.38666666666667</v>
      </c>
      <c r="BC257" s="91" t="n">
        <v>17.8466666666667</v>
      </c>
      <c r="BD257" s="90" t="n">
        <v>4.28</v>
      </c>
      <c r="BE257" s="91" t="n">
        <v>14.19</v>
      </c>
      <c r="BF257" s="90" t="n">
        <v>2.15666666666667</v>
      </c>
      <c r="BG257" s="91" t="n">
        <v>16.5</v>
      </c>
      <c r="BH257" s="90" t="n">
        <v>2.33</v>
      </c>
      <c r="BI257" s="92"/>
      <c r="BJ257" s="106" t="n">
        <v>121.418439716312</v>
      </c>
      <c r="BK257" s="106" t="n">
        <v>89.4555555555556</v>
      </c>
      <c r="BL257" s="106" t="n">
        <v>68.1318681318681</v>
      </c>
      <c r="BM257" s="106" t="n">
        <v>54.6048850574713</v>
      </c>
      <c r="BN257" s="106" t="n">
        <v>46.6884531590414</v>
      </c>
      <c r="BO257" s="106" t="n">
        <v>24.6871444823663</v>
      </c>
      <c r="BP257" s="106" t="n">
        <v>60.1618122977346</v>
      </c>
      <c r="BQ257" s="106" t="n">
        <v>63.6444444444444</v>
      </c>
      <c r="BR257" s="106" t="n">
        <v>70.2624671916011</v>
      </c>
      <c r="BS257" s="106" t="n">
        <v>75.6183745583039</v>
      </c>
      <c r="BT257" s="106" t="n">
        <v>85.4819277108434</v>
      </c>
      <c r="BU257" s="106" t="n">
        <v>82.3155216284987</v>
      </c>
      <c r="BV257" s="106" t="n">
        <v>98.2142857142857</v>
      </c>
      <c r="BW257" s="106" t="n">
        <v>94.7154471544715</v>
      </c>
      <c r="BX257" s="94" t="n">
        <v>1.28534718533589</v>
      </c>
      <c r="BY257" s="94" t="n">
        <v>0.550508000014111</v>
      </c>
      <c r="CA257" s="95"/>
      <c r="CB257" s="95"/>
      <c r="CC257" s="95"/>
      <c r="CD257" s="95"/>
      <c r="CE257" s="95"/>
      <c r="CF257" s="95"/>
      <c r="CG257" s="95"/>
      <c r="CH257" s="95"/>
      <c r="CI257" s="95"/>
      <c r="CJ257" s="95"/>
      <c r="CK257" s="95"/>
      <c r="CL257" s="95"/>
      <c r="CM257" s="95"/>
      <c r="CN257" s="95"/>
    </row>
    <row r="258" customFormat="false" ht="69" hidden="false" customHeight="true" outlineLevel="0" collapsed="false">
      <c r="E258" s="68"/>
      <c r="F258" s="66"/>
      <c r="G258" s="67"/>
      <c r="H258" s="68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69"/>
      <c r="AS258" s="69"/>
      <c r="AT258" s="69"/>
      <c r="BI258" s="70"/>
    </row>
    <row r="259" s="57" customFormat="true" ht="18" hidden="false" customHeight="true" outlineLevel="0" collapsed="false">
      <c r="A259" s="53"/>
      <c r="B259" s="53"/>
      <c r="C259" s="53"/>
      <c r="D259" s="53"/>
      <c r="E259" s="54" t="s">
        <v>203</v>
      </c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6"/>
      <c r="AL259" s="55"/>
      <c r="AM259" s="55"/>
      <c r="AN259" s="56"/>
      <c r="AO259" s="55"/>
      <c r="AP259" s="55"/>
      <c r="AQ259" s="55"/>
      <c r="AT259" s="58"/>
      <c r="AU259" s="59"/>
      <c r="AV259" s="59"/>
      <c r="AW259" s="59"/>
      <c r="AX259" s="59"/>
      <c r="AY259" s="59"/>
      <c r="AZ259" s="59"/>
      <c r="BA259" s="59"/>
      <c r="BB259" s="60"/>
      <c r="BC259" s="59"/>
      <c r="BD259" s="60"/>
      <c r="BE259" s="59"/>
      <c r="BF259" s="60"/>
      <c r="BG259" s="59"/>
      <c r="BH259" s="61"/>
      <c r="BI259" s="55"/>
      <c r="BJ259" s="62" t="s">
        <v>54</v>
      </c>
      <c r="BK259" s="62" t="s">
        <v>55</v>
      </c>
      <c r="BL259" s="62" t="s">
        <v>56</v>
      </c>
      <c r="BM259" s="62" t="s">
        <v>57</v>
      </c>
      <c r="BN259" s="62" t="s">
        <v>58</v>
      </c>
      <c r="BO259" s="62" t="s">
        <v>59</v>
      </c>
      <c r="BP259" s="62" t="s">
        <v>60</v>
      </c>
      <c r="BQ259" s="62" t="s">
        <v>61</v>
      </c>
      <c r="BR259" s="62" t="s">
        <v>62</v>
      </c>
      <c r="BS259" s="62" t="s">
        <v>63</v>
      </c>
      <c r="BT259" s="62" t="s">
        <v>64</v>
      </c>
      <c r="BU259" s="62" t="s">
        <v>65</v>
      </c>
      <c r="BV259" s="62" t="s">
        <v>66</v>
      </c>
      <c r="BW259" s="62" t="s">
        <v>67</v>
      </c>
      <c r="BX259" s="63"/>
      <c r="BY259" s="63"/>
      <c r="BZ259" s="55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</row>
    <row r="260" customFormat="false" ht="11" hidden="false" customHeight="false" outlineLevel="0" collapsed="false">
      <c r="A260" s="1" t="n">
        <v>12</v>
      </c>
      <c r="B260" s="2" t="s">
        <v>204</v>
      </c>
      <c r="E260" s="65" t="s">
        <v>205</v>
      </c>
      <c r="F260" s="66" t="s">
        <v>206</v>
      </c>
      <c r="G260" s="67" t="s">
        <v>76</v>
      </c>
      <c r="H260" s="68" t="s">
        <v>77</v>
      </c>
      <c r="I260" s="7" t="n">
        <v>54.861</v>
      </c>
      <c r="J260" s="7" t="n">
        <v>0</v>
      </c>
      <c r="K260" s="7" t="n">
        <v>0.005</v>
      </c>
      <c r="L260" s="7" t="n">
        <v>0.087</v>
      </c>
      <c r="M260" s="7" t="n">
        <v>0.017</v>
      </c>
      <c r="N260" s="7" t="n">
        <v>0.138</v>
      </c>
      <c r="O260" s="7" t="n">
        <v>0.03</v>
      </c>
      <c r="P260" s="7" t="n">
        <v>0.258</v>
      </c>
      <c r="Q260" s="7" t="n">
        <v>42.066</v>
      </c>
      <c r="R260" s="7" t="n">
        <v>0.055</v>
      </c>
      <c r="S260" s="7" t="n">
        <v>0</v>
      </c>
      <c r="T260" s="7" t="n">
        <v>0.017</v>
      </c>
      <c r="U260" s="7" t="n">
        <v>0</v>
      </c>
      <c r="V260" s="7" t="n">
        <v>0.66</v>
      </c>
      <c r="W260" s="7" t="n">
        <v>3.979</v>
      </c>
      <c r="X260" s="7"/>
      <c r="Y260" s="7" t="n">
        <v>102.173</v>
      </c>
      <c r="Z260" s="7" t="n">
        <v>9.83431398352203</v>
      </c>
      <c r="AA260" s="7" t="n">
        <v>0</v>
      </c>
      <c r="AB260" s="7" t="n">
        <v>0.00106722476465041</v>
      </c>
      <c r="AC260" s="7" t="n">
        <v>0.0084404192646187</v>
      </c>
      <c r="AD260" s="7" t="n">
        <v>0.00224880145960163</v>
      </c>
      <c r="AE260" s="7" t="n">
        <v>0.0193081502330959</v>
      </c>
      <c r="AF260" s="7" t="n">
        <v>0.00425126743435341</v>
      </c>
      <c r="AG260" s="7" t="n">
        <v>0.0643580705067014</v>
      </c>
      <c r="AH260" s="7" t="n">
        <v>5.95860734558529</v>
      </c>
      <c r="AI260" s="7" t="n">
        <v>0.00920282409488277</v>
      </c>
      <c r="AJ260" s="7" t="n">
        <v>0</v>
      </c>
      <c r="AK260" s="7" t="n">
        <v>0.0021397356249589</v>
      </c>
      <c r="AL260" s="7" t="n">
        <v>0</v>
      </c>
      <c r="AM260" s="7" t="n">
        <v>0.187161299279173</v>
      </c>
      <c r="AN260" s="7" t="n">
        <v>2.10527432284995</v>
      </c>
      <c r="AO260" s="7" t="n">
        <v>0</v>
      </c>
      <c r="AP260" s="7" t="n">
        <v>18.1963734446193</v>
      </c>
      <c r="AQ260" s="7" t="n">
        <v>15.9039378224902</v>
      </c>
      <c r="AR260" s="69" t="n">
        <v>0.0816429903079874</v>
      </c>
      <c r="AS260" s="69" t="n">
        <v>0.918357009692013</v>
      </c>
      <c r="AT260" s="69" t="n">
        <v>0</v>
      </c>
      <c r="AU260" s="6" t="n">
        <v>38.6181447558171</v>
      </c>
      <c r="AV260" s="6" t="n">
        <v>78.115636551031</v>
      </c>
      <c r="AW260" s="6" t="n">
        <v>8.97512011757852</v>
      </c>
      <c r="AX260" s="6" t="n">
        <v>38.6060859481934</v>
      </c>
      <c r="AY260" s="6" t="n">
        <v>11.205653841626</v>
      </c>
      <c r="AZ260" s="6" t="n">
        <v>0.694638309369004</v>
      </c>
      <c r="BA260" s="6" t="n">
        <v>14.3323368165833</v>
      </c>
      <c r="BB260" s="7" t="n">
        <v>2.49404767150599</v>
      </c>
      <c r="BC260" s="6" t="n">
        <v>16.155402268973</v>
      </c>
      <c r="BD260" s="7" t="n">
        <v>3.7658968002682</v>
      </c>
      <c r="BE260" s="6" t="n">
        <v>10.1782353920316</v>
      </c>
      <c r="BF260" s="7" t="n">
        <v>1.31812262167759</v>
      </c>
      <c r="BG260" s="6" t="n">
        <v>8.78368102780363</v>
      </c>
      <c r="BH260" s="7" t="n">
        <v>1.45516562720285</v>
      </c>
      <c r="BI260" s="70"/>
      <c r="BJ260" s="9" t="n">
        <v>164.332530875817</v>
      </c>
      <c r="BK260" s="9" t="n">
        <v>130.192727585052</v>
      </c>
      <c r="BL260" s="9" t="n">
        <v>98.627693599764</v>
      </c>
      <c r="BM260" s="9" t="n">
        <v>83.202771440072</v>
      </c>
      <c r="BN260" s="9" t="n">
        <v>73.2395675923271</v>
      </c>
      <c r="BO260" s="9" t="n">
        <v>11.8538960643175</v>
      </c>
      <c r="BP260" s="9" t="n">
        <v>69.5744505659384</v>
      </c>
      <c r="BQ260" s="9" t="n">
        <v>66.5079379068265</v>
      </c>
      <c r="BR260" s="9" t="n">
        <v>63.6039459408384</v>
      </c>
      <c r="BS260" s="9" t="n">
        <v>66.5352791566821</v>
      </c>
      <c r="BT260" s="9" t="n">
        <v>61.3146710363347</v>
      </c>
      <c r="BU260" s="9" t="n">
        <v>50.3100237281523</v>
      </c>
      <c r="BV260" s="9" t="n">
        <v>52.2838156416883</v>
      </c>
      <c r="BW260" s="9" t="n">
        <v>59.1530742765384</v>
      </c>
      <c r="BX260" s="10" t="n">
        <v>2.77808943804964</v>
      </c>
      <c r="BY260" s="10" t="n">
        <v>0.166004657206425</v>
      </c>
      <c r="CA260" s="11" t="n">
        <v>4.18435970829396</v>
      </c>
      <c r="CB260" s="11" t="n">
        <v>3.72661866084188</v>
      </c>
      <c r="CC260" s="11" t="n">
        <v>0.559876679615933</v>
      </c>
      <c r="CD260" s="11" t="n">
        <v>2.06842040328226</v>
      </c>
      <c r="CE260" s="11" t="n">
        <v>0.51806841116274</v>
      </c>
      <c r="CF260" s="11" t="n">
        <v>0.0577892400229879</v>
      </c>
      <c r="CG260" s="11" t="n">
        <v>0.543924208557282</v>
      </c>
      <c r="CH260" s="11" t="n">
        <v>0.062921839299744</v>
      </c>
      <c r="CI260" s="11" t="n">
        <v>0.470011436132102</v>
      </c>
      <c r="CJ260" s="11" t="n">
        <v>0.142224742525685</v>
      </c>
      <c r="CK260" s="11" t="n">
        <v>0.331235662720385</v>
      </c>
      <c r="CL260" s="11" t="n">
        <v>0.152566062567401</v>
      </c>
      <c r="CM260" s="11" t="n">
        <v>0.513561320632119</v>
      </c>
      <c r="CN260" s="11" t="n">
        <v>0.163105659948164</v>
      </c>
    </row>
    <row r="261" customFormat="false" ht="11" hidden="false" customHeight="false" outlineLevel="0" collapsed="false">
      <c r="A261" s="1" t="n">
        <v>12</v>
      </c>
      <c r="B261" s="2" t="s">
        <v>204</v>
      </c>
      <c r="E261" s="71" t="s">
        <v>207</v>
      </c>
      <c r="F261" s="66" t="s">
        <v>206</v>
      </c>
      <c r="G261" s="67" t="s">
        <v>76</v>
      </c>
      <c r="H261" s="68" t="s">
        <v>146</v>
      </c>
      <c r="I261" s="7" t="n">
        <v>54.861</v>
      </c>
      <c r="J261" s="7" t="n">
        <v>0</v>
      </c>
      <c r="K261" s="7" t="n">
        <v>0.005</v>
      </c>
      <c r="L261" s="7" t="n">
        <v>0.087</v>
      </c>
      <c r="M261" s="7" t="n">
        <v>0.017</v>
      </c>
      <c r="N261" s="7" t="n">
        <v>0.138</v>
      </c>
      <c r="O261" s="7" t="n">
        <v>0.03</v>
      </c>
      <c r="P261" s="7" t="n">
        <v>0.258</v>
      </c>
      <c r="Q261" s="7" t="n">
        <v>42.066</v>
      </c>
      <c r="R261" s="7" t="n">
        <v>0.055</v>
      </c>
      <c r="S261" s="7" t="n">
        <v>0</v>
      </c>
      <c r="T261" s="7" t="n">
        <v>0.017</v>
      </c>
      <c r="U261" s="7" t="n">
        <v>0</v>
      </c>
      <c r="V261" s="7" t="n">
        <v>0.66</v>
      </c>
      <c r="W261" s="7" t="n">
        <v>3.979</v>
      </c>
      <c r="X261" s="7"/>
      <c r="Y261" s="7" t="n">
        <v>102.173</v>
      </c>
      <c r="Z261" s="7" t="n">
        <v>9.83431398352203</v>
      </c>
      <c r="AA261" s="7" t="n">
        <v>0</v>
      </c>
      <c r="AB261" s="7" t="n">
        <v>0.00106722476465041</v>
      </c>
      <c r="AC261" s="7" t="n">
        <v>0.0084404192646187</v>
      </c>
      <c r="AD261" s="7" t="n">
        <v>0.00224880145960163</v>
      </c>
      <c r="AE261" s="7" t="n">
        <v>0.0193081502330959</v>
      </c>
      <c r="AF261" s="7" t="n">
        <v>0.00425126743435341</v>
      </c>
      <c r="AG261" s="7" t="n">
        <v>0.0643580705067014</v>
      </c>
      <c r="AH261" s="7" t="n">
        <v>5.95860734558529</v>
      </c>
      <c r="AI261" s="7" t="n">
        <v>0.00920282409488277</v>
      </c>
      <c r="AJ261" s="7" t="n">
        <v>0</v>
      </c>
      <c r="AK261" s="7" t="n">
        <v>0.0021397356249589</v>
      </c>
      <c r="AL261" s="7" t="n">
        <v>0</v>
      </c>
      <c r="AM261" s="7" t="n">
        <v>0.187161299279173</v>
      </c>
      <c r="AN261" s="7" t="n">
        <v>2.10527432284995</v>
      </c>
      <c r="AO261" s="7" t="n">
        <v>0</v>
      </c>
      <c r="AP261" s="7" t="n">
        <v>18.1963734446193</v>
      </c>
      <c r="AQ261" s="7" t="n">
        <v>15.9039378224902</v>
      </c>
      <c r="AR261" s="69" t="n">
        <v>0.0816429903079874</v>
      </c>
      <c r="AS261" s="69" t="n">
        <v>0.918357009692013</v>
      </c>
      <c r="AT261" s="69" t="n">
        <v>0</v>
      </c>
      <c r="AU261" s="6" t="n">
        <v>28.6168871543544</v>
      </c>
      <c r="AV261" s="6" t="n">
        <v>59.8091634075204</v>
      </c>
      <c r="AW261" s="6" t="n">
        <v>7.46014853172884</v>
      </c>
      <c r="AX261" s="6" t="n">
        <v>32.4045224619224</v>
      </c>
      <c r="AY261" s="6" t="n">
        <v>9.82134406263454</v>
      </c>
      <c r="AZ261" s="6" t="n">
        <v>0.709792568225589</v>
      </c>
      <c r="BA261" s="6" t="n">
        <v>12.8329334239561</v>
      </c>
      <c r="BB261" s="7" t="n">
        <v>2.26330106137906</v>
      </c>
      <c r="BC261" s="6" t="n">
        <v>15.5361805526224</v>
      </c>
      <c r="BD261" s="7" t="n">
        <v>3.61782255857178</v>
      </c>
      <c r="BE261" s="6" t="n">
        <v>9.79579144723811</v>
      </c>
      <c r="BF261" s="7" t="n">
        <v>1.37753282010801</v>
      </c>
      <c r="BG261" s="6" t="n">
        <v>9.12033033479344</v>
      </c>
      <c r="BH261" s="7" t="n">
        <v>1.17925565284401</v>
      </c>
      <c r="BI261" s="70"/>
      <c r="BJ261" s="9" t="n">
        <v>121.77398789087</v>
      </c>
      <c r="BK261" s="9" t="n">
        <v>99.6819390125341</v>
      </c>
      <c r="BL261" s="9" t="n">
        <v>81.9796541948224</v>
      </c>
      <c r="BM261" s="9" t="n">
        <v>69.8373328920741</v>
      </c>
      <c r="BN261" s="9" t="n">
        <v>64.1917912590493</v>
      </c>
      <c r="BO261" s="9" t="n">
        <v>12.1125011642592</v>
      </c>
      <c r="BP261" s="9" t="n">
        <v>62.2957933201755</v>
      </c>
      <c r="BQ261" s="9" t="n">
        <v>60.3546949701082</v>
      </c>
      <c r="BR261" s="9" t="n">
        <v>61.1660651678046</v>
      </c>
      <c r="BS261" s="9" t="n">
        <v>63.9191264765332</v>
      </c>
      <c r="BT261" s="9" t="n">
        <v>59.010791850832</v>
      </c>
      <c r="BU261" s="9" t="n">
        <v>52.5775885537408</v>
      </c>
      <c r="BV261" s="9" t="n">
        <v>54.2876805642467</v>
      </c>
      <c r="BW261" s="9" t="n">
        <v>47.9372216603257</v>
      </c>
      <c r="BX261" s="10" t="n">
        <v>2.54028046835376</v>
      </c>
      <c r="BY261" s="10" t="n">
        <v>0.191520791618447</v>
      </c>
      <c r="CA261" s="11" t="n">
        <v>3.10070176448439</v>
      </c>
      <c r="CB261" s="11" t="n">
        <v>2.85328206086116</v>
      </c>
      <c r="CC261" s="11" t="n">
        <v>0.46537128580658</v>
      </c>
      <c r="CD261" s="11" t="n">
        <v>1.73615568044901</v>
      </c>
      <c r="CE261" s="11" t="n">
        <v>0.454067936233282</v>
      </c>
      <c r="CF261" s="11" t="n">
        <v>0.0590499725374805</v>
      </c>
      <c r="CG261" s="11" t="n">
        <v>0.487020591646802</v>
      </c>
      <c r="CH261" s="11" t="n">
        <v>0.0571003783520467</v>
      </c>
      <c r="CI261" s="11" t="n">
        <v>0.451996329894538</v>
      </c>
      <c r="CJ261" s="11" t="n">
        <v>0.136632496636616</v>
      </c>
      <c r="CK261" s="11" t="n">
        <v>0.318789588462147</v>
      </c>
      <c r="CL261" s="11" t="n">
        <v>0.159442494169296</v>
      </c>
      <c r="CM261" s="11" t="n">
        <v>0.533244419567555</v>
      </c>
      <c r="CN261" s="11" t="n">
        <v>0.132179641897158</v>
      </c>
    </row>
    <row r="262" customFormat="false" ht="11" hidden="false" customHeight="false" outlineLevel="0" collapsed="false">
      <c r="A262" s="1" t="n">
        <v>12</v>
      </c>
      <c r="B262" s="2" t="s">
        <v>204</v>
      </c>
      <c r="E262" s="71" t="s">
        <v>207</v>
      </c>
      <c r="F262" s="66" t="s">
        <v>206</v>
      </c>
      <c r="G262" s="67" t="s">
        <v>76</v>
      </c>
      <c r="H262" s="68" t="s">
        <v>166</v>
      </c>
      <c r="I262" s="7" t="n">
        <v>54.267</v>
      </c>
      <c r="J262" s="7" t="n">
        <v>0</v>
      </c>
      <c r="K262" s="7" t="n">
        <v>0.002</v>
      </c>
      <c r="L262" s="7" t="n">
        <v>0.123333333333333</v>
      </c>
      <c r="M262" s="7" t="n">
        <v>0.0196666666666667</v>
      </c>
      <c r="N262" s="7" t="n">
        <v>1.48733333333333</v>
      </c>
      <c r="O262" s="7" t="n">
        <v>0.0616666666666667</v>
      </c>
      <c r="P262" s="7" t="n">
        <v>0.183</v>
      </c>
      <c r="Q262" s="7" t="n">
        <v>41.4393333333333</v>
      </c>
      <c r="R262" s="7" t="n">
        <v>0.0516666666666667</v>
      </c>
      <c r="S262" s="7" t="n">
        <v>0.015</v>
      </c>
      <c r="T262" s="7" t="n">
        <v>0.00966666666666667</v>
      </c>
      <c r="U262" s="7" t="n">
        <v>0.003</v>
      </c>
      <c r="V262" s="7" t="n">
        <v>0.698</v>
      </c>
      <c r="W262" s="7" t="n">
        <v>4.279</v>
      </c>
      <c r="X262" s="7"/>
      <c r="Y262" s="7" t="n">
        <v>102.639666666667</v>
      </c>
      <c r="Z262" s="7" t="n">
        <v>9.75099681580799</v>
      </c>
      <c r="AA262" s="7" t="n">
        <v>0</v>
      </c>
      <c r="AB262" s="7" t="n">
        <v>0.000427906354997568</v>
      </c>
      <c r="AC262" s="7" t="n">
        <v>0.01199383548517</v>
      </c>
      <c r="AD262" s="7" t="n">
        <v>0.00260774907922441</v>
      </c>
      <c r="AE262" s="7" t="n">
        <v>0.208594447950007</v>
      </c>
      <c r="AF262" s="7" t="n">
        <v>0.00875952377342345</v>
      </c>
      <c r="AG262" s="7" t="n">
        <v>0.045758022728345</v>
      </c>
      <c r="AH262" s="7" t="n">
        <v>5.88381705558029</v>
      </c>
      <c r="AI262" s="7" t="n">
        <v>0.00866566160033759</v>
      </c>
      <c r="AJ262" s="7" t="n">
        <v>0.00188929457837921</v>
      </c>
      <c r="AK262" s="7" t="n">
        <v>0.00121960947562876</v>
      </c>
      <c r="AL262" s="7" t="n">
        <v>0.0005929761071549</v>
      </c>
      <c r="AM262" s="7" t="n">
        <v>0.198408552727186</v>
      </c>
      <c r="AN262" s="7" t="n">
        <v>2.26939394419324</v>
      </c>
      <c r="AO262" s="7" t="n">
        <v>0</v>
      </c>
      <c r="AP262" s="7" t="n">
        <v>18.3931253954414</v>
      </c>
      <c r="AQ262" s="7" t="n">
        <v>15.9253228985209</v>
      </c>
      <c r="AR262" s="69" t="n">
        <v>0.0803988783441056</v>
      </c>
      <c r="AS262" s="69" t="n">
        <v>0.919601121655895</v>
      </c>
      <c r="AT262" s="69" t="n">
        <v>0</v>
      </c>
      <c r="AU262" s="6" t="n">
        <v>17.4080576021352</v>
      </c>
      <c r="AV262" s="6" t="n">
        <v>42.7262994321221</v>
      </c>
      <c r="AW262" s="6" t="n">
        <v>6.38806078408439</v>
      </c>
      <c r="AX262" s="6" t="n">
        <v>28.643109194928</v>
      </c>
      <c r="AY262" s="6" t="n">
        <v>10.0388908360254</v>
      </c>
      <c r="AZ262" s="6" t="n">
        <v>1.15702494998631</v>
      </c>
      <c r="BA262" s="6" t="n">
        <v>10.8582572999313</v>
      </c>
      <c r="BB262" s="7" t="n">
        <v>2.41664753855882</v>
      </c>
      <c r="BC262" s="6" t="n">
        <v>15.1211663139995</v>
      </c>
      <c r="BD262" s="7" t="n">
        <v>3.59690253739826</v>
      </c>
      <c r="BE262" s="6" t="n">
        <v>10.8756945932407</v>
      </c>
      <c r="BF262" s="7" t="n">
        <v>2.0800756587445</v>
      </c>
      <c r="BG262" s="6" t="n">
        <v>17.8873836567442</v>
      </c>
      <c r="BH262" s="7" t="n">
        <v>2.78233392360798</v>
      </c>
      <c r="BI262" s="70"/>
      <c r="BJ262" s="9" t="n">
        <v>74.0768408601497</v>
      </c>
      <c r="BK262" s="9" t="n">
        <v>71.2104990535368</v>
      </c>
      <c r="BL262" s="9" t="n">
        <v>70.1984701547735</v>
      </c>
      <c r="BM262" s="9" t="n">
        <v>61.7308387821725</v>
      </c>
      <c r="BN262" s="9" t="n">
        <v>65.6136655949375</v>
      </c>
      <c r="BO262" s="9" t="n">
        <v>19.7444530714388</v>
      </c>
      <c r="BP262" s="9" t="n">
        <v>52.7099868928705</v>
      </c>
      <c r="BQ262" s="9" t="n">
        <v>64.4439343615685</v>
      </c>
      <c r="BR262" s="9" t="n">
        <v>59.5321508425178</v>
      </c>
      <c r="BS262" s="9" t="n">
        <v>63.5495147950222</v>
      </c>
      <c r="BT262" s="9" t="n">
        <v>65.5162324894018</v>
      </c>
      <c r="BU262" s="9" t="n">
        <v>79.3922007154388</v>
      </c>
      <c r="BV262" s="9" t="n">
        <v>106.472521766334</v>
      </c>
      <c r="BW262" s="9" t="n">
        <v>113.103005024715</v>
      </c>
      <c r="BX262" s="10" t="n">
        <v>0.654950245079366</v>
      </c>
      <c r="BY262" s="10" t="n">
        <v>0.333736368955873</v>
      </c>
      <c r="CA262" s="11" t="n">
        <v>1.88620078179863</v>
      </c>
      <c r="CB262" s="11" t="n">
        <v>2.03831949405477</v>
      </c>
      <c r="CC262" s="11" t="n">
        <v>0.398493414475088</v>
      </c>
      <c r="CD262" s="11" t="n">
        <v>1.53462828507751</v>
      </c>
      <c r="CE262" s="11" t="n">
        <v>0.46412572606305</v>
      </c>
      <c r="CF262" s="11" t="n">
        <v>0.0962567017187438</v>
      </c>
      <c r="CG262" s="11" t="n">
        <v>0.412079975774978</v>
      </c>
      <c r="CH262" s="11" t="n">
        <v>0.0609691265337766</v>
      </c>
      <c r="CI262" s="11" t="n">
        <v>0.439922261105486</v>
      </c>
      <c r="CJ262" s="11" t="n">
        <v>0.135842420651309</v>
      </c>
      <c r="CK262" s="11" t="n">
        <v>0.353933443999231</v>
      </c>
      <c r="CL262" s="11" t="n">
        <v>0.240758293559249</v>
      </c>
      <c r="CM262" s="11" t="n">
        <v>1.04583355706257</v>
      </c>
      <c r="CN262" s="11" t="n">
        <v>0.311864438193594</v>
      </c>
    </row>
    <row r="263" customFormat="false" ht="11" hidden="false" customHeight="false" outlineLevel="0" collapsed="false">
      <c r="A263" s="1" t="n">
        <v>12</v>
      </c>
      <c r="B263" s="2" t="s">
        <v>204</v>
      </c>
      <c r="E263" s="71" t="s">
        <v>207</v>
      </c>
      <c r="F263" s="66" t="s">
        <v>206</v>
      </c>
      <c r="G263" s="67" t="s">
        <v>76</v>
      </c>
      <c r="H263" s="68" t="s">
        <v>79</v>
      </c>
      <c r="I263" s="7" t="n">
        <v>54.663</v>
      </c>
      <c r="J263" s="7" t="n">
        <v>0</v>
      </c>
      <c r="K263" s="7" t="n">
        <v>0.004</v>
      </c>
      <c r="L263" s="7" t="n">
        <v>0.0991111111111111</v>
      </c>
      <c r="M263" s="7" t="n">
        <v>0.0178888888888889</v>
      </c>
      <c r="N263" s="7" t="n">
        <v>0.587777777777778</v>
      </c>
      <c r="O263" s="7" t="n">
        <v>0.0405555555555556</v>
      </c>
      <c r="P263" s="7" t="n">
        <v>0.233</v>
      </c>
      <c r="Q263" s="7" t="n">
        <v>41.8571111111111</v>
      </c>
      <c r="R263" s="7" t="n">
        <v>0.0538888888888889</v>
      </c>
      <c r="S263" s="7" t="n">
        <v>0.005</v>
      </c>
      <c r="T263" s="7" t="n">
        <v>0.0145555555555556</v>
      </c>
      <c r="U263" s="7" t="n">
        <v>0.001</v>
      </c>
      <c r="V263" s="7" t="n">
        <v>0.672666666666667</v>
      </c>
      <c r="W263" s="7" t="n">
        <v>4.079</v>
      </c>
      <c r="X263" s="7"/>
      <c r="Y263" s="7" t="n">
        <v>102.328555555556</v>
      </c>
      <c r="Z263" s="7" t="n">
        <v>9.8065856095074</v>
      </c>
      <c r="AA263" s="7" t="n">
        <v>0</v>
      </c>
      <c r="AB263" s="7" t="n">
        <v>0.000854456370528606</v>
      </c>
      <c r="AC263" s="7" t="n">
        <v>0.00962301412107471</v>
      </c>
      <c r="AD263" s="7" t="n">
        <v>0.00236826103944144</v>
      </c>
      <c r="AE263" s="7" t="n">
        <v>0.0823035856630855</v>
      </c>
      <c r="AF263" s="7" t="n">
        <v>0.00575163790244966</v>
      </c>
      <c r="AG263" s="7" t="n">
        <v>0.0581678807098227</v>
      </c>
      <c r="AH263" s="7" t="n">
        <v>5.93371675951737</v>
      </c>
      <c r="AI263" s="7" t="n">
        <v>0.00902405370500944</v>
      </c>
      <c r="AJ263" s="7" t="n">
        <v>0.000628766773168726</v>
      </c>
      <c r="AK263" s="7" t="n">
        <v>0.0018335129975067</v>
      </c>
      <c r="AL263" s="7" t="n">
        <v>0.000197345441906574</v>
      </c>
      <c r="AM263" s="7" t="n">
        <v>0.190904442004742</v>
      </c>
      <c r="AN263" s="7" t="n">
        <v>2.15989416133709</v>
      </c>
      <c r="AO263" s="7" t="n">
        <v>0</v>
      </c>
      <c r="AP263" s="7" t="n">
        <v>18.2618534870906</v>
      </c>
      <c r="AQ263" s="7" t="n">
        <v>15.9110548837488</v>
      </c>
      <c r="AR263" s="69" t="n">
        <v>0.0812083356410703</v>
      </c>
      <c r="AS263" s="69" t="n">
        <v>0.91879166435893</v>
      </c>
      <c r="AT263" s="69" t="n">
        <v>0</v>
      </c>
      <c r="AU263" s="6" t="n">
        <v>7.58877316556892</v>
      </c>
      <c r="AV263" s="6" t="n">
        <v>20.4876916241267</v>
      </c>
      <c r="AW263" s="6" t="n">
        <v>2.97274414302951</v>
      </c>
      <c r="AX263" s="6" t="n">
        <v>12.0587347679415</v>
      </c>
      <c r="AY263" s="6" t="n">
        <v>3.3901291205767</v>
      </c>
      <c r="AZ263" s="6" t="n">
        <v>0.684475817319984</v>
      </c>
      <c r="BA263" s="6" t="n">
        <v>3.77693601751849</v>
      </c>
      <c r="BB263" s="7" t="n">
        <v>0.68396745285651</v>
      </c>
      <c r="BC263" s="6" t="n">
        <v>3.99613971563416</v>
      </c>
      <c r="BD263" s="7" t="n">
        <v>0.832472160492084</v>
      </c>
      <c r="BE263" s="6" t="n">
        <v>2.28756099333907</v>
      </c>
      <c r="BF263" s="7" t="n">
        <v>0.38281593168183</v>
      </c>
      <c r="BG263" s="6" t="n">
        <v>3.70098346908482</v>
      </c>
      <c r="BH263" s="7" t="n">
        <v>0.601967455661355</v>
      </c>
      <c r="BI263" s="70"/>
      <c r="BJ263" s="9" t="n">
        <v>32.2926517683784</v>
      </c>
      <c r="BK263" s="9" t="n">
        <v>34.1461527068778</v>
      </c>
      <c r="BL263" s="9" t="n">
        <v>32.6675180552694</v>
      </c>
      <c r="BM263" s="9" t="n">
        <v>25.9886525171153</v>
      </c>
      <c r="BN263" s="9" t="n">
        <v>22.1577066704359</v>
      </c>
      <c r="BO263" s="9" t="n">
        <v>11.6804746982932</v>
      </c>
      <c r="BP263" s="9" t="n">
        <v>18.3346408617402</v>
      </c>
      <c r="BQ263" s="9" t="n">
        <v>18.2391320761736</v>
      </c>
      <c r="BR263" s="9" t="n">
        <v>15.7328335261188</v>
      </c>
      <c r="BS263" s="9" t="n">
        <v>14.7079887012736</v>
      </c>
      <c r="BT263" s="9" t="n">
        <v>13.7804879116811</v>
      </c>
      <c r="BU263" s="9" t="n">
        <v>14.6112951023599</v>
      </c>
      <c r="BV263" s="9" t="n">
        <v>22.0296635064573</v>
      </c>
      <c r="BW263" s="9" t="n">
        <v>24.4702217748518</v>
      </c>
      <c r="BX263" s="10" t="n">
        <v>1.3196713975664</v>
      </c>
      <c r="BY263" s="10" t="n">
        <v>0.576922574766092</v>
      </c>
      <c r="CA263" s="11" t="n">
        <v>0.822260024922762</v>
      </c>
      <c r="CB263" s="11" t="n">
        <v>0.977394761088159</v>
      </c>
      <c r="CC263" s="11" t="n">
        <v>0.185442656849491</v>
      </c>
      <c r="CD263" s="11" t="n">
        <v>0.646077747048754</v>
      </c>
      <c r="CE263" s="11" t="n">
        <v>0.156735058208692</v>
      </c>
      <c r="CF263" s="11" t="n">
        <v>0.0569437889669038</v>
      </c>
      <c r="CG263" s="11" t="n">
        <v>0.143337891119278</v>
      </c>
      <c r="CH263" s="11" t="n">
        <v>0.0172556806538127</v>
      </c>
      <c r="CI263" s="11" t="n">
        <v>0.116260266099159</v>
      </c>
      <c r="CJ263" s="11" t="n">
        <v>0.0314395600743375</v>
      </c>
      <c r="CK263" s="11" t="n">
        <v>0.0744452994509424</v>
      </c>
      <c r="CL263" s="11" t="n">
        <v>0.044309018314575</v>
      </c>
      <c r="CM263" s="11" t="n">
        <v>0.216387861991399</v>
      </c>
    </row>
    <row r="264" customFormat="false" ht="11" hidden="false" customHeight="false" outlineLevel="0" collapsed="false">
      <c r="A264" s="1" t="n">
        <v>12</v>
      </c>
      <c r="B264" s="2" t="s">
        <v>204</v>
      </c>
      <c r="E264" s="71" t="s">
        <v>207</v>
      </c>
      <c r="F264" s="66" t="s">
        <v>206</v>
      </c>
      <c r="G264" s="67" t="s">
        <v>76</v>
      </c>
      <c r="H264" s="68" t="s">
        <v>107</v>
      </c>
      <c r="I264" s="7" t="n">
        <v>54.775</v>
      </c>
      <c r="J264" s="7" t="n">
        <v>0.003</v>
      </c>
      <c r="K264" s="7" t="n">
        <v>0.003</v>
      </c>
      <c r="L264" s="7" t="n">
        <v>0.088</v>
      </c>
      <c r="M264" s="7" t="n">
        <v>0.062</v>
      </c>
      <c r="N264" s="7" t="n">
        <v>1.388</v>
      </c>
      <c r="O264" s="7" t="n">
        <v>0.04</v>
      </c>
      <c r="P264" s="7" t="n">
        <v>0.219</v>
      </c>
      <c r="Q264" s="7" t="n">
        <v>42.645</v>
      </c>
      <c r="R264" s="7" t="n">
        <v>0.043</v>
      </c>
      <c r="S264" s="7" t="n">
        <v>0.072</v>
      </c>
      <c r="T264" s="7" t="n">
        <v>0</v>
      </c>
      <c r="U264" s="7" t="n">
        <v>0</v>
      </c>
      <c r="V264" s="7" t="n">
        <v>0.775</v>
      </c>
      <c r="W264" s="7" t="n">
        <v>3.481</v>
      </c>
      <c r="X264" s="7"/>
      <c r="Y264" s="7" t="n">
        <v>103.594</v>
      </c>
      <c r="Z264" s="7" t="n">
        <v>9.71838428731927</v>
      </c>
      <c r="AA264" s="7" t="n">
        <v>0.000963206412632979</v>
      </c>
      <c r="AB264" s="7" t="n">
        <v>0.000633779921174912</v>
      </c>
      <c r="AC264" s="7" t="n">
        <v>0.00845004012101798</v>
      </c>
      <c r="AD264" s="7" t="n">
        <v>0.00811755451706052</v>
      </c>
      <c r="AE264" s="7" t="n">
        <v>0.192212833299766</v>
      </c>
      <c r="AF264" s="7" t="n">
        <v>0.0056103311206646</v>
      </c>
      <c r="AG264" s="7" t="n">
        <v>0.0540702970498067</v>
      </c>
      <c r="AH264" s="7" t="n">
        <v>5.97878588180014</v>
      </c>
      <c r="AI264" s="7" t="n">
        <v>0.00712128256370577</v>
      </c>
      <c r="AJ264" s="7" t="n">
        <v>0.00895445990910358</v>
      </c>
      <c r="AK264" s="7" t="n">
        <v>0</v>
      </c>
      <c r="AL264" s="7" t="n">
        <v>0</v>
      </c>
      <c r="AM264" s="7" t="n">
        <v>0.217522982734456</v>
      </c>
      <c r="AN264" s="7" t="n">
        <v>1.82293049084936</v>
      </c>
      <c r="AO264" s="7" t="n">
        <v>0</v>
      </c>
      <c r="AP264" s="7" t="n">
        <v>18.0237574276182</v>
      </c>
      <c r="AQ264" s="7" t="n">
        <v>15.9833039540343</v>
      </c>
      <c r="AR264" s="69" t="n">
        <v>0.106605215728052</v>
      </c>
      <c r="AS264" s="69" t="n">
        <v>0.893394784271948</v>
      </c>
      <c r="AT264" s="69" t="n">
        <v>0</v>
      </c>
      <c r="AU264" s="6" t="n">
        <v>10.8844705832434</v>
      </c>
      <c r="AV264" s="6" t="n">
        <v>27.6123295793266</v>
      </c>
      <c r="AW264" s="6" t="n">
        <v>3.95872687217964</v>
      </c>
      <c r="AX264" s="6" t="n">
        <v>14.5775014351699</v>
      </c>
      <c r="AY264" s="6" t="n">
        <v>3.63982844050631</v>
      </c>
      <c r="AZ264" s="6" t="n">
        <v>0.937525096459872</v>
      </c>
      <c r="BA264" s="6" t="n">
        <v>3.87300351391412</v>
      </c>
      <c r="BB264" s="7" t="n">
        <v>0.773488047494602</v>
      </c>
      <c r="BC264" s="6" t="n">
        <v>5.17301672964059</v>
      </c>
      <c r="BD264" s="7" t="n">
        <v>1.14942195919185</v>
      </c>
      <c r="BE264" s="6" t="n">
        <v>3.7240787086794</v>
      </c>
      <c r="BF264" s="7" t="n">
        <v>0.844294057550766</v>
      </c>
      <c r="BG264" s="6" t="n">
        <v>8.42994847418962</v>
      </c>
      <c r="BH264" s="7" t="n">
        <v>1.47932305363251</v>
      </c>
      <c r="BI264" s="70"/>
      <c r="BJ264" s="9" t="n">
        <v>46.3168960989081</v>
      </c>
      <c r="BK264" s="9" t="n">
        <v>46.0205492988776</v>
      </c>
      <c r="BL264" s="9" t="n">
        <v>43.5024931008752</v>
      </c>
      <c r="BM264" s="9" t="n">
        <v>31.4170289551076</v>
      </c>
      <c r="BN264" s="9" t="n">
        <v>23.7897283693223</v>
      </c>
      <c r="BO264" s="9" t="n">
        <v>15.9987217825917</v>
      </c>
      <c r="BP264" s="9" t="n">
        <v>18.800987931622</v>
      </c>
      <c r="BQ264" s="9" t="n">
        <v>20.6263479331894</v>
      </c>
      <c r="BR264" s="9" t="n">
        <v>20.3662075970102</v>
      </c>
      <c r="BS264" s="9" t="n">
        <v>20.3078084662872</v>
      </c>
      <c r="BT264" s="9" t="n">
        <v>22.4342090884301</v>
      </c>
      <c r="BU264" s="9" t="n">
        <v>32.2249640286552</v>
      </c>
      <c r="BV264" s="9" t="n">
        <v>50.1782647273192</v>
      </c>
      <c r="BW264" s="9" t="n">
        <v>60.1350834809965</v>
      </c>
      <c r="BX264" s="10" t="n">
        <v>0.77021421469457</v>
      </c>
      <c r="BY264" s="10" t="n">
        <v>0.751277422504255</v>
      </c>
      <c r="CA264" s="11" t="n">
        <v>1.17935598518813</v>
      </c>
      <c r="CB264" s="11" t="n">
        <v>1.31728584983638</v>
      </c>
      <c r="CC264" s="11" t="n">
        <v>0.246949213789496</v>
      </c>
      <c r="CD264" s="11" t="n">
        <v>0.781027153020491</v>
      </c>
      <c r="CE264" s="11" t="n">
        <v>0.168279349311439</v>
      </c>
      <c r="CF264" s="11" t="n">
        <v>0.0779957887380404</v>
      </c>
      <c r="CG264" s="11" t="n">
        <v>0.146983733218427</v>
      </c>
      <c r="CH264" s="11" t="n">
        <v>0.0195141781693932</v>
      </c>
      <c r="CI264" s="11" t="n">
        <v>0.150499317921864</v>
      </c>
      <c r="CJ264" s="11" t="n">
        <v>0.0434096447326405</v>
      </c>
      <c r="CK264" s="11" t="n">
        <v>0.121194650308248</v>
      </c>
      <c r="CL264" s="11" t="n">
        <v>0.0977227898916083</v>
      </c>
      <c r="CM264" s="11" t="n">
        <v>0.492879404154329</v>
      </c>
    </row>
    <row r="265" customFormat="false" ht="11" hidden="false" customHeight="false" outlineLevel="0" collapsed="false">
      <c r="A265" s="1" t="n">
        <v>12</v>
      </c>
      <c r="B265" s="2" t="s">
        <v>204</v>
      </c>
      <c r="E265" s="71" t="s">
        <v>207</v>
      </c>
      <c r="F265" s="66" t="s">
        <v>206</v>
      </c>
      <c r="G265" s="67" t="s">
        <v>76</v>
      </c>
      <c r="H265" s="68" t="s">
        <v>113</v>
      </c>
      <c r="I265" s="7" t="n">
        <v>55.079</v>
      </c>
      <c r="J265" s="7" t="n">
        <v>0</v>
      </c>
      <c r="K265" s="7" t="n">
        <v>0</v>
      </c>
      <c r="L265" s="7" t="n">
        <v>0.095</v>
      </c>
      <c r="M265" s="7" t="n">
        <v>0</v>
      </c>
      <c r="N265" s="7" t="n">
        <v>1.351</v>
      </c>
      <c r="O265" s="7" t="n">
        <v>0.07</v>
      </c>
      <c r="P265" s="7" t="n">
        <v>0.152</v>
      </c>
      <c r="Q265" s="7" t="n">
        <v>41.709</v>
      </c>
      <c r="R265" s="7" t="n">
        <v>0.018</v>
      </c>
      <c r="S265" s="7" t="n">
        <v>0.08</v>
      </c>
      <c r="T265" s="7" t="n">
        <v>0</v>
      </c>
      <c r="U265" s="7" t="n">
        <v>0.008</v>
      </c>
      <c r="V265" s="7" t="n">
        <v>0.78</v>
      </c>
      <c r="W265" s="7" t="n">
        <v>3.964</v>
      </c>
      <c r="X265" s="7"/>
      <c r="Y265" s="7" t="n">
        <v>103.306</v>
      </c>
      <c r="Z265" s="7" t="n">
        <v>9.84032260191658</v>
      </c>
      <c r="AA265" s="7" t="n">
        <v>0</v>
      </c>
      <c r="AB265" s="7" t="n">
        <v>0</v>
      </c>
      <c r="AC265" s="7" t="n">
        <v>0.0091856800023136</v>
      </c>
      <c r="AD265" s="7" t="n">
        <v>0</v>
      </c>
      <c r="AE265" s="7" t="n">
        <v>0.188390878459581</v>
      </c>
      <c r="AF265" s="7" t="n">
        <v>0.0098863993780929</v>
      </c>
      <c r="AG265" s="7" t="n">
        <v>0.0377893860780044</v>
      </c>
      <c r="AH265" s="7" t="n">
        <v>5.88825035488287</v>
      </c>
      <c r="AI265" s="7" t="n">
        <v>0.00300174555209111</v>
      </c>
      <c r="AJ265" s="7" t="n">
        <v>0.010018633620048</v>
      </c>
      <c r="AK265" s="7" t="n">
        <v>0</v>
      </c>
      <c r="AL265" s="7" t="n">
        <v>0.00157222977057494</v>
      </c>
      <c r="AM265" s="7" t="n">
        <v>0.220449773954419</v>
      </c>
      <c r="AN265" s="7" t="n">
        <v>2.09031308672172</v>
      </c>
      <c r="AO265" s="7" t="n">
        <v>0</v>
      </c>
      <c r="AP265" s="7" t="n">
        <v>18.2991807703363</v>
      </c>
      <c r="AQ265" s="7" t="n">
        <v>15.9884179096602</v>
      </c>
      <c r="AR265" s="69" t="n">
        <v>0.095401296994151</v>
      </c>
      <c r="AS265" s="69" t="n">
        <v>0.904598703005849</v>
      </c>
      <c r="AT265" s="69" t="n">
        <v>0</v>
      </c>
      <c r="AU265" s="6" t="n">
        <v>8.82342580098601</v>
      </c>
      <c r="AV265" s="6" t="n">
        <v>25.5303459653713</v>
      </c>
      <c r="AW265" s="6" t="n">
        <v>4.07886283174047</v>
      </c>
      <c r="AX265" s="6" t="n">
        <v>19.7270054565388</v>
      </c>
      <c r="AY265" s="6" t="n">
        <v>5.74747338477005</v>
      </c>
      <c r="AZ265" s="6" t="n">
        <v>0.654481210302324</v>
      </c>
      <c r="BA265" s="6" t="n">
        <v>8.6383329662583</v>
      </c>
      <c r="BB265" s="7" t="n">
        <v>1.51224979703649</v>
      </c>
      <c r="BC265" s="6" t="n">
        <v>9.41488915189427</v>
      </c>
      <c r="BD265" s="7" t="n">
        <v>2.09263461120612</v>
      </c>
      <c r="BE265" s="6" t="n">
        <v>5.72516888641363</v>
      </c>
      <c r="BF265" s="7" t="n">
        <v>0.850888981208349</v>
      </c>
      <c r="BG265" s="6" t="n">
        <v>5.65485209044318</v>
      </c>
      <c r="BH265" s="7" t="n">
        <v>0.800869338767079</v>
      </c>
      <c r="BI265" s="70"/>
      <c r="BJ265" s="9" t="n">
        <v>37.5464927701533</v>
      </c>
      <c r="BK265" s="9" t="n">
        <v>42.5505766089522</v>
      </c>
      <c r="BL265" s="9" t="n">
        <v>44.8226684806645</v>
      </c>
      <c r="BM265" s="9" t="n">
        <v>42.5150979666785</v>
      </c>
      <c r="BN265" s="9" t="n">
        <v>37.5651855213729</v>
      </c>
      <c r="BO265" s="9" t="n">
        <v>11.1686213362171</v>
      </c>
      <c r="BP265" s="9" t="n">
        <v>41.9336551760111</v>
      </c>
      <c r="BQ265" s="9" t="n">
        <v>40.3266612543063</v>
      </c>
      <c r="BR265" s="9" t="n">
        <v>37.0664927239932</v>
      </c>
      <c r="BS265" s="9" t="n">
        <v>36.9723429541718</v>
      </c>
      <c r="BT265" s="9" t="n">
        <v>34.4889691952628</v>
      </c>
      <c r="BU265" s="9" t="n">
        <v>32.4766786720744</v>
      </c>
      <c r="BV265" s="9" t="n">
        <v>33.6598338716856</v>
      </c>
      <c r="BW265" s="9" t="n">
        <v>32.5556641775236</v>
      </c>
      <c r="BX265" s="10" t="n">
        <v>1.15330139067092</v>
      </c>
      <c r="BY265" s="10" t="n">
        <v>0.280975703249082</v>
      </c>
      <c r="CA265" s="11" t="n">
        <v>0.95603731469275</v>
      </c>
      <c r="CB265" s="11" t="n">
        <v>1.21796183060159</v>
      </c>
      <c r="CC265" s="11" t="n">
        <v>0.25444341122198</v>
      </c>
      <c r="CD265" s="11" t="n">
        <v>1.05692508265979</v>
      </c>
      <c r="CE265" s="11" t="n">
        <v>0.265721612208564</v>
      </c>
      <c r="CF265" s="11" t="n">
        <v>0.0544484391986001</v>
      </c>
      <c r="CG265" s="11" t="n">
        <v>0.327831984557451</v>
      </c>
      <c r="CH265" s="11" t="n">
        <v>0.0381522533820468</v>
      </c>
      <c r="CI265" s="11" t="n">
        <v>0.273908720911577</v>
      </c>
      <c r="CJ265" s="11" t="n">
        <v>0.0790314856099965</v>
      </c>
      <c r="CK265" s="11" t="n">
        <v>0.186317179475138</v>
      </c>
      <c r="CL265" s="11" t="n">
        <v>0.0984861191288301</v>
      </c>
      <c r="CM265" s="11" t="n">
        <v>0.330625998183984</v>
      </c>
    </row>
    <row r="266" customFormat="false" ht="11" hidden="false" customHeight="false" outlineLevel="0" collapsed="false">
      <c r="A266" s="1" t="n">
        <v>12</v>
      </c>
      <c r="B266" s="2" t="s">
        <v>204</v>
      </c>
      <c r="E266" s="71" t="s">
        <v>207</v>
      </c>
      <c r="F266" s="66" t="s">
        <v>206</v>
      </c>
      <c r="G266" s="67" t="s">
        <v>76</v>
      </c>
      <c r="H266" s="68" t="s">
        <v>114</v>
      </c>
      <c r="I266" s="7" t="n">
        <v>55.079</v>
      </c>
      <c r="J266" s="7" t="n">
        <v>0</v>
      </c>
      <c r="K266" s="7" t="n">
        <v>0</v>
      </c>
      <c r="L266" s="7" t="n">
        <v>0.095</v>
      </c>
      <c r="M266" s="7" t="n">
        <v>0</v>
      </c>
      <c r="N266" s="7" t="n">
        <v>1.351</v>
      </c>
      <c r="O266" s="7" t="n">
        <v>0.07</v>
      </c>
      <c r="P266" s="7" t="n">
        <v>0.152</v>
      </c>
      <c r="Q266" s="7" t="n">
        <v>41.709</v>
      </c>
      <c r="R266" s="7" t="n">
        <v>0.018</v>
      </c>
      <c r="S266" s="7" t="n">
        <v>0.08</v>
      </c>
      <c r="T266" s="7" t="n">
        <v>0</v>
      </c>
      <c r="U266" s="7" t="n">
        <v>0.008</v>
      </c>
      <c r="V266" s="7" t="n">
        <v>0.78</v>
      </c>
      <c r="W266" s="7" t="n">
        <v>3.964</v>
      </c>
      <c r="X266" s="7"/>
      <c r="Y266" s="7" t="n">
        <v>103.306</v>
      </c>
      <c r="Z266" s="7" t="n">
        <v>9.84032260191658</v>
      </c>
      <c r="AA266" s="7" t="n">
        <v>0</v>
      </c>
      <c r="AB266" s="7" t="n">
        <v>0</v>
      </c>
      <c r="AC266" s="7" t="n">
        <v>0.0091856800023136</v>
      </c>
      <c r="AD266" s="7" t="n">
        <v>0</v>
      </c>
      <c r="AE266" s="7" t="n">
        <v>0.188390878459581</v>
      </c>
      <c r="AF266" s="7" t="n">
        <v>0.0098863993780929</v>
      </c>
      <c r="AG266" s="7" t="n">
        <v>0.0377893860780044</v>
      </c>
      <c r="AH266" s="7" t="n">
        <v>5.88825035488287</v>
      </c>
      <c r="AI266" s="7" t="n">
        <v>0.00300174555209111</v>
      </c>
      <c r="AJ266" s="7" t="n">
        <v>0.010018633620048</v>
      </c>
      <c r="AK266" s="7" t="n">
        <v>0</v>
      </c>
      <c r="AL266" s="7" t="n">
        <v>0.00157222977057494</v>
      </c>
      <c r="AM266" s="7" t="n">
        <v>0.220449773954419</v>
      </c>
      <c r="AN266" s="7" t="n">
        <v>2.09031308672172</v>
      </c>
      <c r="AO266" s="7" t="n">
        <v>0</v>
      </c>
      <c r="AP266" s="7" t="n">
        <v>18.2991807703363</v>
      </c>
      <c r="AQ266" s="7" t="n">
        <v>15.9884179096602</v>
      </c>
      <c r="AR266" s="69" t="n">
        <v>0.095401296994151</v>
      </c>
      <c r="AS266" s="69" t="n">
        <v>0.904598703005849</v>
      </c>
      <c r="AT266" s="69" t="n">
        <v>0</v>
      </c>
      <c r="AU266" s="6" t="n">
        <v>6.29272007487822</v>
      </c>
      <c r="AV266" s="6" t="n">
        <v>19.3706513352944</v>
      </c>
      <c r="AW266" s="6" t="n">
        <v>3.19543020667902</v>
      </c>
      <c r="AX266" s="6" t="n">
        <v>15.5330079791137</v>
      </c>
      <c r="AY266" s="6" t="n">
        <v>4.41592524520291</v>
      </c>
      <c r="AZ266" s="6" t="n">
        <v>0.612672706277678</v>
      </c>
      <c r="BA266" s="6" t="n">
        <v>6.68689409105072</v>
      </c>
      <c r="BB266" s="7" t="n">
        <v>1.08491686995736</v>
      </c>
      <c r="BC266" s="6" t="n">
        <v>7.35975070344893</v>
      </c>
      <c r="BD266" s="7" t="n">
        <v>1.62073106745664</v>
      </c>
      <c r="BE266" s="6" t="n">
        <v>4.21310306766614</v>
      </c>
      <c r="BF266" s="7" t="n">
        <v>0.611478479601155</v>
      </c>
      <c r="BG266" s="6" t="n">
        <v>4.51038307325339</v>
      </c>
      <c r="BH266" s="7" t="n">
        <v>0.645793039006518</v>
      </c>
      <c r="BI266" s="70"/>
      <c r="BJ266" s="9" t="n">
        <v>26.7775322335243</v>
      </c>
      <c r="BK266" s="9" t="n">
        <v>32.2844188921573</v>
      </c>
      <c r="BL266" s="9" t="n">
        <v>35.1146176558134</v>
      </c>
      <c r="BM266" s="9" t="n">
        <v>33.4763102998141</v>
      </c>
      <c r="BN266" s="9" t="n">
        <v>28.8622565045942</v>
      </c>
      <c r="BO266" s="9" t="n">
        <v>10.4551656361378</v>
      </c>
      <c r="BP266" s="9" t="n">
        <v>32.4606509274307</v>
      </c>
      <c r="BQ266" s="9" t="n">
        <v>28.9311165321962</v>
      </c>
      <c r="BR266" s="9" t="n">
        <v>28.9753964702714</v>
      </c>
      <c r="BS266" s="9" t="n">
        <v>28.6348245133683</v>
      </c>
      <c r="BT266" s="9" t="n">
        <v>25.3801389618442</v>
      </c>
      <c r="BU266" s="9" t="n">
        <v>23.3388732672196</v>
      </c>
      <c r="BV266" s="9" t="n">
        <v>26.8475182931749</v>
      </c>
      <c r="BW266" s="9" t="n">
        <v>26.2517495531105</v>
      </c>
      <c r="BX266" s="10" t="n">
        <v>1.02002848150559</v>
      </c>
      <c r="BY266" s="10" t="n">
        <v>0.340987277804047</v>
      </c>
      <c r="CA266" s="11" t="n">
        <v>0.681829862707911</v>
      </c>
      <c r="CB266" s="11" t="n">
        <v>0.924104749394337</v>
      </c>
      <c r="CC266" s="11" t="n">
        <v>0.199334029029417</v>
      </c>
      <c r="CD266" s="11" t="n">
        <v>0.83222087500555</v>
      </c>
      <c r="CE266" s="11" t="n">
        <v>0.204160453993083</v>
      </c>
      <c r="CF266" s="11" t="n">
        <v>0.0509702525775987</v>
      </c>
      <c r="CG266" s="11" t="n">
        <v>0.253773241776786</v>
      </c>
      <c r="CH266" s="11" t="n">
        <v>0.0273711548199147</v>
      </c>
      <c r="CI266" s="11" t="n">
        <v>0.214118283166848</v>
      </c>
      <c r="CJ266" s="11" t="n">
        <v>0.0612093402973719</v>
      </c>
      <c r="CK266" s="11" t="n">
        <v>0.137109226990391</v>
      </c>
      <c r="CL266" s="11" t="n">
        <v>0.0707755579361172</v>
      </c>
      <c r="CM266" s="11" t="n">
        <v>0.263711566975693</v>
      </c>
    </row>
    <row r="267" customFormat="false" ht="11" hidden="false" customHeight="false" outlineLevel="0" collapsed="false">
      <c r="A267" s="1" t="n">
        <v>12</v>
      </c>
      <c r="B267" s="2" t="s">
        <v>204</v>
      </c>
      <c r="E267" s="71" t="s">
        <v>207</v>
      </c>
      <c r="F267" s="66" t="s">
        <v>206</v>
      </c>
      <c r="G267" s="67" t="s">
        <v>76</v>
      </c>
      <c r="H267" s="68" t="s">
        <v>93</v>
      </c>
      <c r="I267" s="7" t="n">
        <v>55.706</v>
      </c>
      <c r="J267" s="7" t="n">
        <v>0</v>
      </c>
      <c r="K267" s="7" t="n">
        <v>0</v>
      </c>
      <c r="L267" s="7" t="n">
        <v>0.127</v>
      </c>
      <c r="M267" s="7" t="n">
        <v>0</v>
      </c>
      <c r="N267" s="7" t="n">
        <v>0.948</v>
      </c>
      <c r="O267" s="7" t="n">
        <v>0.069</v>
      </c>
      <c r="P267" s="7" t="n">
        <v>0.23</v>
      </c>
      <c r="Q267" s="7" t="n">
        <v>42.603</v>
      </c>
      <c r="R267" s="7" t="n">
        <v>0.003</v>
      </c>
      <c r="S267" s="7" t="n">
        <v>0.011</v>
      </c>
      <c r="T267" s="7" t="n">
        <v>0.029</v>
      </c>
      <c r="U267" s="7" t="n">
        <v>0</v>
      </c>
      <c r="V267" s="7" t="n">
        <v>0.809</v>
      </c>
      <c r="W267" s="7" t="n">
        <v>4.214</v>
      </c>
      <c r="X267" s="7"/>
      <c r="Y267" s="7" t="n">
        <v>104.749</v>
      </c>
      <c r="Z267" s="7" t="n">
        <v>9.78757241342149</v>
      </c>
      <c r="AA267" s="7" t="n">
        <v>0</v>
      </c>
      <c r="AB267" s="7" t="n">
        <v>0</v>
      </c>
      <c r="AC267" s="7" t="n">
        <v>0.0120765018255245</v>
      </c>
      <c r="AD267" s="7" t="n">
        <v>0</v>
      </c>
      <c r="AE267" s="7" t="n">
        <v>0.13000575663039</v>
      </c>
      <c r="AF267" s="7" t="n">
        <v>0.00958382610369396</v>
      </c>
      <c r="AG267" s="7" t="n">
        <v>0.0562346256241563</v>
      </c>
      <c r="AH267" s="7" t="n">
        <v>5.91488622536632</v>
      </c>
      <c r="AI267" s="7" t="n">
        <v>0.000492008209196469</v>
      </c>
      <c r="AJ267" s="7" t="n">
        <v>0.00135475548072794</v>
      </c>
      <c r="AK267" s="7" t="n">
        <v>0.00357768299614364</v>
      </c>
      <c r="AL267" s="7" t="n">
        <v>0</v>
      </c>
      <c r="AM267" s="7" t="n">
        <v>0.224860566485151</v>
      </c>
      <c r="AN267" s="7" t="n">
        <v>2.18535476176701</v>
      </c>
      <c r="AO267" s="7" t="n">
        <v>0</v>
      </c>
      <c r="AP267" s="7" t="n">
        <v>18.3259991239098</v>
      </c>
      <c r="AQ267" s="7" t="n">
        <v>15.9157837956576</v>
      </c>
      <c r="AR267" s="69" t="n">
        <v>0.0932948039328151</v>
      </c>
      <c r="AS267" s="69" t="n">
        <v>0.906705196067185</v>
      </c>
      <c r="AT267" s="69" t="n">
        <v>0</v>
      </c>
      <c r="AU267" s="6" t="n">
        <v>4.07713877689516</v>
      </c>
      <c r="AV267" s="6" t="n">
        <v>13.0055685980174</v>
      </c>
      <c r="AW267" s="6" t="n">
        <v>2.39769299318775</v>
      </c>
      <c r="AX267" s="6" t="n">
        <v>11.0655072325729</v>
      </c>
      <c r="AY267" s="6" t="n">
        <v>3.20952673160459</v>
      </c>
      <c r="AZ267" s="6" t="n">
        <v>0.530285524056027</v>
      </c>
      <c r="BA267" s="6" t="n">
        <v>4.25908642047369</v>
      </c>
      <c r="BB267" s="7" t="n">
        <v>0.730883942656086</v>
      </c>
      <c r="BC267" s="6" t="n">
        <v>4.58445985874089</v>
      </c>
      <c r="BD267" s="7" t="n">
        <v>0.996119826555904</v>
      </c>
      <c r="BE267" s="6" t="n">
        <v>2.49321470630155</v>
      </c>
      <c r="BF267" s="7" t="n">
        <v>0.354225076941908</v>
      </c>
      <c r="BG267" s="6" t="n">
        <v>2.57896409976124</v>
      </c>
      <c r="BH267" s="7" t="n">
        <v>0.359197858705761</v>
      </c>
      <c r="BI267" s="70"/>
      <c r="BJ267" s="9" t="n">
        <v>17.3495267101922</v>
      </c>
      <c r="BK267" s="9" t="n">
        <v>21.6759476633623</v>
      </c>
      <c r="BL267" s="9" t="n">
        <v>26.3482746504148</v>
      </c>
      <c r="BM267" s="9" t="n">
        <v>23.8480759322692</v>
      </c>
      <c r="BN267" s="9" t="n">
        <v>20.9772988993764</v>
      </c>
      <c r="BO267" s="9" t="n">
        <v>9.04924102484688</v>
      </c>
      <c r="BP267" s="9" t="n">
        <v>20.675176798416</v>
      </c>
      <c r="BQ267" s="9" t="n">
        <v>19.490238470829</v>
      </c>
      <c r="BR267" s="9" t="n">
        <v>18.049054561972</v>
      </c>
      <c r="BS267" s="9" t="n">
        <v>17.5992902218358</v>
      </c>
      <c r="BT267" s="9" t="n">
        <v>15.0193657006118</v>
      </c>
      <c r="BU267" s="9" t="n">
        <v>13.520041104653</v>
      </c>
      <c r="BV267" s="9" t="n">
        <v>15.3509767842931</v>
      </c>
      <c r="BW267" s="9" t="n">
        <v>14.6015389717789</v>
      </c>
      <c r="BX267" s="10" t="n">
        <v>1.18819850042687</v>
      </c>
      <c r="BY267" s="10" t="n">
        <v>0.434511556552039</v>
      </c>
      <c r="CA267" s="11" t="n">
        <v>0.441766825699032</v>
      </c>
      <c r="CB267" s="11" t="n">
        <v>0.620449333477152</v>
      </c>
      <c r="CC267" s="11" t="n">
        <v>0.14957040955197</v>
      </c>
      <c r="CD267" s="11" t="n">
        <v>0.5928630258772</v>
      </c>
      <c r="CE267" s="11" t="n">
        <v>0.148385309588098</v>
      </c>
      <c r="CF267" s="11" t="n">
        <v>0.044116192581182</v>
      </c>
      <c r="CG267" s="11" t="n">
        <v>0.161635903487334</v>
      </c>
      <c r="CH267" s="11" t="n">
        <v>0.0184393275685866</v>
      </c>
      <c r="CI267" s="11" t="n">
        <v>0.133376348432688</v>
      </c>
      <c r="CJ267" s="11" t="n">
        <v>0.0376199596989896</v>
      </c>
      <c r="CK267" s="11" t="n">
        <v>0.0811379962967401</v>
      </c>
      <c r="CL267" s="11" t="n">
        <v>0.0409997707063708</v>
      </c>
      <c r="CM267" s="11" t="n">
        <v>0.150786009276044</v>
      </c>
    </row>
    <row r="268" customFormat="false" ht="11" hidden="false" customHeight="false" outlineLevel="0" collapsed="false">
      <c r="A268" s="1" t="n">
        <v>12</v>
      </c>
      <c r="B268" s="2" t="s">
        <v>204</v>
      </c>
      <c r="E268" s="71" t="s">
        <v>207</v>
      </c>
      <c r="F268" s="66" t="s">
        <v>206</v>
      </c>
      <c r="G268" s="67" t="s">
        <v>76</v>
      </c>
      <c r="H268" s="68" t="s">
        <v>121</v>
      </c>
      <c r="I268" s="7" t="n">
        <v>52.748</v>
      </c>
      <c r="J268" s="7" t="n">
        <v>0</v>
      </c>
      <c r="K268" s="7" t="n">
        <v>0.006</v>
      </c>
      <c r="L268" s="7" t="n">
        <v>0.117</v>
      </c>
      <c r="M268" s="7" t="n">
        <v>0.022</v>
      </c>
      <c r="N268" s="7" t="n">
        <v>1.485</v>
      </c>
      <c r="O268" s="7" t="n">
        <v>0.06</v>
      </c>
      <c r="P268" s="7" t="n">
        <v>0.173</v>
      </c>
      <c r="Q268" s="7" t="n">
        <v>41.039</v>
      </c>
      <c r="R268" s="7" t="n">
        <v>0.047</v>
      </c>
      <c r="S268" s="7" t="n">
        <v>0.006</v>
      </c>
      <c r="T268" s="7" t="n">
        <v>0</v>
      </c>
      <c r="U268" s="7" t="n">
        <v>0.009</v>
      </c>
      <c r="V268" s="7" t="n">
        <v>0.653</v>
      </c>
      <c r="W268" s="7" t="n">
        <v>4.696</v>
      </c>
      <c r="X268" s="7"/>
      <c r="Y268" s="7" t="n">
        <v>101.061</v>
      </c>
      <c r="Z268" s="7" t="n">
        <v>9.59589130993487</v>
      </c>
      <c r="AA268" s="7" t="n">
        <v>0</v>
      </c>
      <c r="AB268" s="7" t="n">
        <v>0.00129967903268069</v>
      </c>
      <c r="AC268" s="7" t="n">
        <v>0.0115193931681462</v>
      </c>
      <c r="AD268" s="7" t="n">
        <v>0.00295341071494492</v>
      </c>
      <c r="AE268" s="7" t="n">
        <v>0.210856507482197</v>
      </c>
      <c r="AF268" s="7" t="n">
        <v>0.00862874021443406</v>
      </c>
      <c r="AG268" s="7" t="n">
        <v>0.0437953886395648</v>
      </c>
      <c r="AH268" s="7" t="n">
        <v>5.89941967349859</v>
      </c>
      <c r="AI268" s="7" t="n">
        <v>0.00798096234136755</v>
      </c>
      <c r="AJ268" s="7" t="n">
        <v>0.000765113370063012</v>
      </c>
      <c r="AK268" s="7" t="n">
        <v>0</v>
      </c>
      <c r="AL268" s="7" t="n">
        <v>0.00180104502854187</v>
      </c>
      <c r="AM268" s="7" t="n">
        <v>0.187924874715658</v>
      </c>
      <c r="AN268" s="7" t="n">
        <v>2.52151650306397</v>
      </c>
      <c r="AO268" s="7" t="n">
        <v>0</v>
      </c>
      <c r="AP268" s="7" t="n">
        <v>18.494352601205</v>
      </c>
      <c r="AQ268" s="7" t="n">
        <v>15.7849112234254</v>
      </c>
      <c r="AR268" s="69" t="n">
        <v>0.0693592694999223</v>
      </c>
      <c r="AS268" s="69" t="n">
        <v>0.930640730500078</v>
      </c>
      <c r="AT268" s="69" t="n">
        <v>0</v>
      </c>
      <c r="AU268" s="6" t="n">
        <v>3.96068704102507</v>
      </c>
      <c r="AV268" s="6" t="n">
        <v>13.094113057497</v>
      </c>
      <c r="AW268" s="6" t="n">
        <v>2.35196539073889</v>
      </c>
      <c r="AX268" s="6" t="n">
        <v>10.8479594997291</v>
      </c>
      <c r="AY268" s="6" t="n">
        <v>3.36524051270038</v>
      </c>
      <c r="AZ268" s="6" t="n">
        <v>0.635487559602623</v>
      </c>
      <c r="BA268" s="6" t="n">
        <v>5.07833969591294</v>
      </c>
      <c r="BB268" s="7" t="n">
        <v>0.893830391499831</v>
      </c>
      <c r="BC268" s="6" t="n">
        <v>5.80887154907637</v>
      </c>
      <c r="BD268" s="7" t="n">
        <v>1.21625306004098</v>
      </c>
      <c r="BE268" s="6" t="n">
        <v>3.17556944303647</v>
      </c>
      <c r="BF268" s="7" t="n">
        <v>0.508054324733802</v>
      </c>
      <c r="BG268" s="6" t="n">
        <v>3.29934617313029</v>
      </c>
      <c r="BH268" s="7" t="n">
        <v>0.467951788656872</v>
      </c>
      <c r="BI268" s="70"/>
      <c r="BJ268" s="9" t="n">
        <v>16.8539874086173</v>
      </c>
      <c r="BK268" s="9" t="n">
        <v>21.823521762495</v>
      </c>
      <c r="BL268" s="9" t="n">
        <v>25.8457735246032</v>
      </c>
      <c r="BM268" s="9" t="n">
        <v>23.379223059761</v>
      </c>
      <c r="BN268" s="9" t="n">
        <v>21.9950360307214</v>
      </c>
      <c r="BO268" s="9" t="n">
        <v>10.8444976041403</v>
      </c>
      <c r="BP268" s="9" t="n">
        <v>24.6521344461793</v>
      </c>
      <c r="BQ268" s="9" t="n">
        <v>23.8354771066622</v>
      </c>
      <c r="BR268" s="9" t="n">
        <v>22.8695730278597</v>
      </c>
      <c r="BS268" s="9" t="n">
        <v>21.4885699653884</v>
      </c>
      <c r="BT268" s="9" t="n">
        <v>19.1299364038342</v>
      </c>
      <c r="BU268" s="9" t="n">
        <v>19.3913864402214</v>
      </c>
      <c r="BV268" s="9" t="n">
        <v>19.6389653162517</v>
      </c>
      <c r="BW268" s="9" t="n">
        <v>19.0224304332062</v>
      </c>
      <c r="BX268" s="10" t="n">
        <v>0.886005995279996</v>
      </c>
      <c r="BY268" s="10" t="n">
        <v>0.464958431273357</v>
      </c>
      <c r="CA268" s="11" t="n">
        <v>0.429149027650556</v>
      </c>
      <c r="CB268" s="11" t="n">
        <v>0.624673474117617</v>
      </c>
      <c r="CC268" s="11" t="n">
        <v>0.146717877453183</v>
      </c>
      <c r="CD268" s="11" t="n">
        <v>0.581207346254413</v>
      </c>
      <c r="CE268" s="11" t="n">
        <v>0.155584388937557</v>
      </c>
      <c r="CF268" s="11" t="n">
        <v>0.0528682950798646</v>
      </c>
      <c r="CG268" s="11" t="n">
        <v>0.192727252731629</v>
      </c>
      <c r="CH268" s="11" t="n">
        <v>0.0225502715516336</v>
      </c>
      <c r="CI268" s="11" t="n">
        <v>0.168998333413945</v>
      </c>
      <c r="CJ268" s="11" t="n">
        <v>0.0459336215209313</v>
      </c>
      <c r="CK268" s="11" t="n">
        <v>0.103344225051258</v>
      </c>
      <c r="CL268" s="11" t="n">
        <v>0.05880473229139</v>
      </c>
      <c r="CM268" s="11" t="n">
        <v>0.192905067081996</v>
      </c>
    </row>
    <row r="269" customFormat="false" ht="11" hidden="false" customHeight="false" outlineLevel="0" collapsed="false">
      <c r="A269" s="1" t="n">
        <v>12</v>
      </c>
      <c r="B269" s="2" t="s">
        <v>204</v>
      </c>
      <c r="E269" s="71" t="s">
        <v>207</v>
      </c>
      <c r="F269" s="66" t="s">
        <v>206</v>
      </c>
      <c r="G269" s="67" t="s">
        <v>76</v>
      </c>
      <c r="H269" s="68" t="s">
        <v>208</v>
      </c>
      <c r="I269" s="7" t="n">
        <v>55.281</v>
      </c>
      <c r="J269" s="7" t="n">
        <v>0</v>
      </c>
      <c r="K269" s="7" t="n">
        <v>0</v>
      </c>
      <c r="L269" s="7" t="n">
        <v>0.062</v>
      </c>
      <c r="M269" s="7" t="n">
        <v>0</v>
      </c>
      <c r="N269" s="7" t="n">
        <v>0.87</v>
      </c>
      <c r="O269" s="7" t="n">
        <v>0.036</v>
      </c>
      <c r="P269" s="7" t="n">
        <v>0.266</v>
      </c>
      <c r="Q269" s="7" t="n">
        <v>41.133</v>
      </c>
      <c r="R269" s="7" t="n">
        <v>0</v>
      </c>
      <c r="S269" s="7" t="n">
        <v>0.05</v>
      </c>
      <c r="T269" s="7" t="n">
        <v>0</v>
      </c>
      <c r="U269" s="7" t="n">
        <v>0</v>
      </c>
      <c r="V269" s="7" t="n">
        <v>0.71</v>
      </c>
      <c r="W269" s="7" t="n">
        <v>3.77</v>
      </c>
      <c r="X269" s="7"/>
      <c r="Y269" s="7" t="n">
        <v>102.178</v>
      </c>
      <c r="Z269" s="7" t="n">
        <v>9.98960209826434</v>
      </c>
      <c r="AA269" s="7" t="n">
        <v>0</v>
      </c>
      <c r="AB269" s="7" t="n">
        <v>0</v>
      </c>
      <c r="AC269" s="7" t="n">
        <v>0.00606357014365827</v>
      </c>
      <c r="AD269" s="7" t="n">
        <v>0</v>
      </c>
      <c r="AE269" s="7" t="n">
        <v>0.122707973670215</v>
      </c>
      <c r="AF269" s="7" t="n">
        <v>0.00514270509796814</v>
      </c>
      <c r="AG269" s="7" t="n">
        <v>0.0668893375426404</v>
      </c>
      <c r="AH269" s="7" t="n">
        <v>5.87348527981216</v>
      </c>
      <c r="AI269" s="7" t="n">
        <v>0</v>
      </c>
      <c r="AJ269" s="7" t="n">
        <v>0.00633340880940313</v>
      </c>
      <c r="AK269" s="7" t="n">
        <v>0</v>
      </c>
      <c r="AL269" s="7" t="n">
        <v>0</v>
      </c>
      <c r="AM269" s="7" t="n">
        <v>0.202965589054537</v>
      </c>
      <c r="AN269" s="7" t="n">
        <v>2.0107961895906</v>
      </c>
      <c r="AO269" s="7" t="n">
        <v>0</v>
      </c>
      <c r="AP269" s="7" t="n">
        <v>18.2839861519855</v>
      </c>
      <c r="AQ269" s="7" t="n">
        <v>16.0702243733404</v>
      </c>
      <c r="AR269" s="69" t="n">
        <v>0.0916835727368804</v>
      </c>
      <c r="AS269" s="69" t="n">
        <v>0.90831642726312</v>
      </c>
      <c r="AT269" s="69" t="n">
        <v>0</v>
      </c>
      <c r="AU269" s="6" t="n">
        <v>5.3402891095422</v>
      </c>
      <c r="AV269" s="6" t="n">
        <v>15.1173173088903</v>
      </c>
      <c r="AW269" s="6" t="n">
        <v>2.59461176520105</v>
      </c>
      <c r="AX269" s="6" t="n">
        <v>12.572573362113</v>
      </c>
      <c r="AY269" s="6" t="n">
        <v>3.54895207311096</v>
      </c>
      <c r="AZ269" s="6" t="n">
        <v>0.511787676230542</v>
      </c>
      <c r="BA269" s="6" t="n">
        <v>5.03610746799547</v>
      </c>
      <c r="BB269" s="7" t="n">
        <v>0.928400221785559</v>
      </c>
      <c r="BC269" s="6" t="n">
        <v>5.6607659132804</v>
      </c>
      <c r="BD269" s="7" t="n">
        <v>1.21503428606704</v>
      </c>
      <c r="BE269" s="6" t="n">
        <v>3.3251220103195</v>
      </c>
      <c r="BF269" s="7" t="n">
        <v>0.487656112790211</v>
      </c>
      <c r="BG269" s="6" t="n">
        <v>2.80241573439563</v>
      </c>
      <c r="BH269" s="7" t="n">
        <v>0.371108607826944</v>
      </c>
      <c r="BI269" s="70"/>
      <c r="BJ269" s="9" t="n">
        <v>22.7246345086902</v>
      </c>
      <c r="BK269" s="9" t="n">
        <v>25.1955288481505</v>
      </c>
      <c r="BL269" s="9" t="n">
        <v>28.5122172000115</v>
      </c>
      <c r="BM269" s="9" t="n">
        <v>27.0960632804161</v>
      </c>
      <c r="BN269" s="9" t="n">
        <v>23.1957651837318</v>
      </c>
      <c r="BO269" s="9" t="n">
        <v>8.73357809267137</v>
      </c>
      <c r="BP269" s="9" t="n">
        <v>24.4471236310459</v>
      </c>
      <c r="BQ269" s="9" t="n">
        <v>24.7573392476149</v>
      </c>
      <c r="BR269" s="9" t="n">
        <v>22.2864799735449</v>
      </c>
      <c r="BS269" s="9" t="n">
        <v>21.4670368563082</v>
      </c>
      <c r="BT269" s="9" t="n">
        <v>20.0308554838524</v>
      </c>
      <c r="BU269" s="9" t="n">
        <v>18.6128287324508</v>
      </c>
      <c r="BV269" s="9" t="n">
        <v>16.6810460380692</v>
      </c>
      <c r="BW269" s="9" t="n">
        <v>15.0857157653229</v>
      </c>
      <c r="BX269" s="10" t="n">
        <v>1.50636767006618</v>
      </c>
      <c r="BY269" s="10" t="n">
        <v>0.366626722683634</v>
      </c>
      <c r="CA269" s="11" t="n">
        <v>0.578631902746791</v>
      </c>
      <c r="CB269" s="11" t="n">
        <v>0.721193339420276</v>
      </c>
      <c r="CC269" s="11" t="n">
        <v>0.161854393140437</v>
      </c>
      <c r="CD269" s="11" t="n">
        <v>0.673607972039823</v>
      </c>
      <c r="CE269" s="11" t="n">
        <v>0.164077883164604</v>
      </c>
      <c r="CF269" s="11" t="n">
        <v>0.042577295930252</v>
      </c>
      <c r="CG269" s="11" t="n">
        <v>0.191124504244791</v>
      </c>
      <c r="CH269" s="11" t="n">
        <v>0.0234224270163063</v>
      </c>
      <c r="CI269" s="11" t="n">
        <v>0.164689474902052</v>
      </c>
      <c r="CJ269" s="11" t="n">
        <v>0.0458875926933149</v>
      </c>
      <c r="CK269" s="11" t="n">
        <v>0.108211192833739</v>
      </c>
      <c r="CL269" s="11" t="n">
        <v>0.0564437418732996</v>
      </c>
      <c r="CM269" s="11" t="n">
        <v>0.163850704614706</v>
      </c>
    </row>
    <row r="270" s="73" customFormat="true" ht="11" hidden="false" customHeight="false" outlineLevel="0" collapsed="false">
      <c r="A270" s="72"/>
      <c r="C270" s="74"/>
      <c r="D270" s="72"/>
      <c r="E270" s="75"/>
      <c r="F270" s="76"/>
      <c r="G270" s="77"/>
      <c r="H270" s="75" t="s">
        <v>86</v>
      </c>
      <c r="I270" s="78" t="n">
        <v>52.748</v>
      </c>
      <c r="J270" s="78" t="n">
        <v>0</v>
      </c>
      <c r="K270" s="78" t="n">
        <v>0</v>
      </c>
      <c r="L270" s="78" t="n">
        <v>0.062</v>
      </c>
      <c r="M270" s="78" t="n">
        <v>0</v>
      </c>
      <c r="N270" s="78" t="n">
        <v>0.138</v>
      </c>
      <c r="O270" s="78" t="n">
        <v>0.03</v>
      </c>
      <c r="P270" s="78" t="n">
        <v>0.152</v>
      </c>
      <c r="Q270" s="78" t="n">
        <v>41.039</v>
      </c>
      <c r="R270" s="78" t="n">
        <v>0</v>
      </c>
      <c r="S270" s="78" t="n">
        <v>0</v>
      </c>
      <c r="T270" s="78" t="n">
        <v>0</v>
      </c>
      <c r="U270" s="78" t="n">
        <v>0</v>
      </c>
      <c r="V270" s="78" t="n">
        <v>0.653</v>
      </c>
      <c r="W270" s="78" t="n">
        <v>3.481</v>
      </c>
      <c r="X270" s="78"/>
      <c r="Y270" s="78" t="n">
        <v>101.061</v>
      </c>
      <c r="Z270" s="78" t="n">
        <v>9.59589130993487</v>
      </c>
      <c r="AA270" s="78" t="n">
        <v>0</v>
      </c>
      <c r="AB270" s="78" t="n">
        <v>0</v>
      </c>
      <c r="AC270" s="78" t="n">
        <v>0.00606357014365827</v>
      </c>
      <c r="AD270" s="78" t="n">
        <v>0</v>
      </c>
      <c r="AE270" s="78" t="n">
        <v>0.0193081502330959</v>
      </c>
      <c r="AF270" s="78" t="n">
        <v>0.00425126743435341</v>
      </c>
      <c r="AG270" s="78" t="n">
        <v>0.0377893860780044</v>
      </c>
      <c r="AH270" s="78" t="n">
        <v>5.87348527981216</v>
      </c>
      <c r="AI270" s="78" t="n">
        <v>0</v>
      </c>
      <c r="AJ270" s="78" t="n">
        <v>0</v>
      </c>
      <c r="AK270" s="78" t="n">
        <v>0</v>
      </c>
      <c r="AL270" s="78" t="n">
        <v>0</v>
      </c>
      <c r="AM270" s="78" t="n">
        <v>0.187161299279173</v>
      </c>
      <c r="AN270" s="78" t="n">
        <v>1.82293049084936</v>
      </c>
      <c r="AO270" s="78" t="n">
        <v>0</v>
      </c>
      <c r="AP270" s="78" t="n">
        <v>18.0237574276182</v>
      </c>
      <c r="AQ270" s="78" t="n">
        <v>15.7849112234254</v>
      </c>
      <c r="AR270" s="78" t="n">
        <v>0.0693592694999223</v>
      </c>
      <c r="AS270" s="78" t="n">
        <v>0.893394784271948</v>
      </c>
      <c r="AT270" s="78" t="n">
        <v>0</v>
      </c>
      <c r="AU270" s="79" t="n">
        <v>3.96068704102507</v>
      </c>
      <c r="AV270" s="79" t="n">
        <v>13.0055685980174</v>
      </c>
      <c r="AW270" s="79" t="n">
        <v>2.35196539073889</v>
      </c>
      <c r="AX270" s="79" t="n">
        <v>10.8479594997291</v>
      </c>
      <c r="AY270" s="79" t="n">
        <v>3.20952673160459</v>
      </c>
      <c r="AZ270" s="79" t="n">
        <v>0.511787676230542</v>
      </c>
      <c r="BA270" s="79" t="n">
        <v>3.77693601751849</v>
      </c>
      <c r="BB270" s="78" t="n">
        <v>0.68396745285651</v>
      </c>
      <c r="BC270" s="79" t="n">
        <v>3.99613971563416</v>
      </c>
      <c r="BD270" s="78" t="n">
        <v>0.832472160492084</v>
      </c>
      <c r="BE270" s="79" t="n">
        <v>2.28756099333907</v>
      </c>
      <c r="BF270" s="78" t="n">
        <v>0.354225076941908</v>
      </c>
      <c r="BG270" s="79" t="n">
        <v>2.57896409976124</v>
      </c>
      <c r="BH270" s="78" t="n">
        <v>1.17925565284401</v>
      </c>
      <c r="BI270" s="80"/>
      <c r="BJ270" s="103" t="n">
        <v>16.8539874086173</v>
      </c>
      <c r="BK270" s="103" t="n">
        <v>21.6759476633623</v>
      </c>
      <c r="BL270" s="103" t="n">
        <v>25.8457735246032</v>
      </c>
      <c r="BM270" s="103" t="n">
        <v>23.379223059761</v>
      </c>
      <c r="BN270" s="103" t="n">
        <v>20.9772988993764</v>
      </c>
      <c r="BO270" s="103" t="n">
        <v>8.73357809267137</v>
      </c>
      <c r="BP270" s="103" t="n">
        <v>18.3346408617402</v>
      </c>
      <c r="BQ270" s="103" t="n">
        <v>18.2391320761736</v>
      </c>
      <c r="BR270" s="103" t="n">
        <v>15.7328335261188</v>
      </c>
      <c r="BS270" s="103" t="n">
        <v>14.7079887012736</v>
      </c>
      <c r="BT270" s="103" t="n">
        <v>13.7804879116811</v>
      </c>
      <c r="BU270" s="103" t="n">
        <v>13.520041104653</v>
      </c>
      <c r="BV270" s="103" t="n">
        <v>15.3509767842931</v>
      </c>
      <c r="BW270" s="103" t="n">
        <v>47.9372216603257</v>
      </c>
      <c r="BX270" s="82" t="n">
        <v>0.654950245079366</v>
      </c>
      <c r="BY270" s="82" t="n">
        <v>0.166004657206425</v>
      </c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</row>
    <row r="271" s="73" customFormat="true" ht="11" hidden="false" customHeight="false" outlineLevel="0" collapsed="false">
      <c r="A271" s="72"/>
      <c r="C271" s="74"/>
      <c r="D271" s="72"/>
      <c r="E271" s="75"/>
      <c r="F271" s="76"/>
      <c r="G271" s="77"/>
      <c r="H271" s="75" t="s">
        <v>87</v>
      </c>
      <c r="I271" s="78" t="n">
        <v>55.706</v>
      </c>
      <c r="J271" s="78" t="n">
        <v>0.003</v>
      </c>
      <c r="K271" s="78" t="n">
        <v>0.006</v>
      </c>
      <c r="L271" s="78" t="n">
        <v>0.127</v>
      </c>
      <c r="M271" s="78" t="n">
        <v>0.062</v>
      </c>
      <c r="N271" s="78" t="n">
        <v>1.48733333333333</v>
      </c>
      <c r="O271" s="78" t="n">
        <v>0.07</v>
      </c>
      <c r="P271" s="78" t="n">
        <v>0.266</v>
      </c>
      <c r="Q271" s="78" t="n">
        <v>42.645</v>
      </c>
      <c r="R271" s="78" t="n">
        <v>0.055</v>
      </c>
      <c r="S271" s="78" t="n">
        <v>0.08</v>
      </c>
      <c r="T271" s="78" t="n">
        <v>0.029</v>
      </c>
      <c r="U271" s="78" t="n">
        <v>0.009</v>
      </c>
      <c r="V271" s="78" t="n">
        <v>0.809</v>
      </c>
      <c r="W271" s="78" t="n">
        <v>4.696</v>
      </c>
      <c r="X271" s="78"/>
      <c r="Y271" s="78" t="n">
        <v>104.749</v>
      </c>
      <c r="Z271" s="78" t="n">
        <v>9.98960209826434</v>
      </c>
      <c r="AA271" s="78" t="n">
        <v>0.000963206412632979</v>
      </c>
      <c r="AB271" s="78" t="n">
        <v>0.00129967903268069</v>
      </c>
      <c r="AC271" s="78" t="n">
        <v>0.0120765018255245</v>
      </c>
      <c r="AD271" s="78" t="n">
        <v>0.00811755451706052</v>
      </c>
      <c r="AE271" s="78" t="n">
        <v>0.210856507482197</v>
      </c>
      <c r="AF271" s="78" t="n">
        <v>0.0098863993780929</v>
      </c>
      <c r="AG271" s="78" t="n">
        <v>0.0668893375426404</v>
      </c>
      <c r="AH271" s="78" t="n">
        <v>5.97878588180014</v>
      </c>
      <c r="AI271" s="78" t="n">
        <v>0.00920282409488277</v>
      </c>
      <c r="AJ271" s="78" t="n">
        <v>0.010018633620048</v>
      </c>
      <c r="AK271" s="78" t="n">
        <v>0.00357768299614364</v>
      </c>
      <c r="AL271" s="78" t="n">
        <v>0.00180104502854187</v>
      </c>
      <c r="AM271" s="78" t="n">
        <v>0.224860566485151</v>
      </c>
      <c r="AN271" s="78" t="n">
        <v>2.52151650306397</v>
      </c>
      <c r="AO271" s="78" t="n">
        <v>0</v>
      </c>
      <c r="AP271" s="78" t="n">
        <v>18.494352601205</v>
      </c>
      <c r="AQ271" s="78" t="n">
        <v>16.0702243733404</v>
      </c>
      <c r="AR271" s="78" t="n">
        <v>0.106605215728052</v>
      </c>
      <c r="AS271" s="78" t="n">
        <v>0.930640730500078</v>
      </c>
      <c r="AT271" s="78" t="n">
        <v>0</v>
      </c>
      <c r="AU271" s="79" t="n">
        <v>38.6181447558171</v>
      </c>
      <c r="AV271" s="79" t="n">
        <v>78.115636551031</v>
      </c>
      <c r="AW271" s="79" t="n">
        <v>8.97512011757852</v>
      </c>
      <c r="AX271" s="79" t="n">
        <v>38.6060859481934</v>
      </c>
      <c r="AY271" s="79" t="n">
        <v>11.205653841626</v>
      </c>
      <c r="AZ271" s="79" t="n">
        <v>1.15702494998631</v>
      </c>
      <c r="BA271" s="79" t="n">
        <v>14.3323368165833</v>
      </c>
      <c r="BB271" s="78" t="n">
        <v>2.49404767150599</v>
      </c>
      <c r="BC271" s="79" t="n">
        <v>16.155402268973</v>
      </c>
      <c r="BD271" s="78" t="n">
        <v>3.7658968002682</v>
      </c>
      <c r="BE271" s="79" t="n">
        <v>10.8756945932407</v>
      </c>
      <c r="BF271" s="78" t="n">
        <v>2.0800756587445</v>
      </c>
      <c r="BG271" s="79" t="n">
        <v>17.8873836567442</v>
      </c>
      <c r="BH271" s="78" t="n">
        <v>2.78233392360798</v>
      </c>
      <c r="BI271" s="80"/>
      <c r="BJ271" s="103" t="n">
        <v>164.332530875817</v>
      </c>
      <c r="BK271" s="103" t="n">
        <v>130.192727585052</v>
      </c>
      <c r="BL271" s="103" t="n">
        <v>98.627693599764</v>
      </c>
      <c r="BM271" s="103" t="n">
        <v>83.202771440072</v>
      </c>
      <c r="BN271" s="103" t="n">
        <v>73.2395675923271</v>
      </c>
      <c r="BO271" s="103" t="n">
        <v>19.7444530714388</v>
      </c>
      <c r="BP271" s="103" t="n">
        <v>69.5744505659384</v>
      </c>
      <c r="BQ271" s="103" t="n">
        <v>66.5079379068265</v>
      </c>
      <c r="BR271" s="103" t="n">
        <v>63.6039459408384</v>
      </c>
      <c r="BS271" s="103" t="n">
        <v>66.5352791566821</v>
      </c>
      <c r="BT271" s="103" t="n">
        <v>65.5162324894018</v>
      </c>
      <c r="BU271" s="103" t="n">
        <v>79.3922007154388</v>
      </c>
      <c r="BV271" s="103" t="n">
        <v>106.472521766334</v>
      </c>
      <c r="BW271" s="103" t="n">
        <v>113.103005024715</v>
      </c>
      <c r="BX271" s="82" t="n">
        <v>2.77808943804964</v>
      </c>
      <c r="BY271" s="82" t="n">
        <v>0.751277422504255</v>
      </c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</row>
    <row r="272" s="73" customFormat="true" ht="11" hidden="true" customHeight="false" outlineLevel="0" collapsed="false">
      <c r="A272" s="72"/>
      <c r="C272" s="74"/>
      <c r="D272" s="72"/>
      <c r="E272" s="75"/>
      <c r="F272" s="76"/>
      <c r="G272" s="77"/>
      <c r="H272" s="75" t="s">
        <v>88</v>
      </c>
      <c r="I272" s="78" t="n">
        <v>0.753874525368779</v>
      </c>
      <c r="J272" s="78" t="n">
        <v>0.0009</v>
      </c>
      <c r="K272" s="78" t="n">
        <v>0.00229128784747792</v>
      </c>
      <c r="L272" s="78" t="n">
        <v>0.0187109395611033</v>
      </c>
      <c r="M272" s="78" t="n">
        <v>0.0178690711483195</v>
      </c>
      <c r="N272" s="78" t="n">
        <v>0.503858712927139</v>
      </c>
      <c r="O272" s="78" t="n">
        <v>0.0160533254891085</v>
      </c>
      <c r="P272" s="78" t="n">
        <v>0.0418597658856331</v>
      </c>
      <c r="Q272" s="78" t="n">
        <v>0.516445627269635</v>
      </c>
      <c r="R272" s="78" t="n">
        <v>0.0211343410204901</v>
      </c>
      <c r="S272" s="78" t="n">
        <v>0.0327336218588778</v>
      </c>
      <c r="T272" s="78" t="n">
        <v>0.00981599224244313</v>
      </c>
      <c r="U272" s="78" t="n">
        <v>0.00367287353444139</v>
      </c>
      <c r="V272" s="78" t="n">
        <v>0.0571479658430639</v>
      </c>
      <c r="W272" s="78" t="n">
        <v>0.30391224062219</v>
      </c>
      <c r="X272" s="78"/>
      <c r="Y272" s="78" t="n">
        <v>0.967582249925227</v>
      </c>
      <c r="Z272" s="78" t="n">
        <v>0.0961644430763627</v>
      </c>
      <c r="AA272" s="78" t="n">
        <v>0.000288961923789894</v>
      </c>
      <c r="AB272" s="78" t="n">
        <v>0.000491877963541667</v>
      </c>
      <c r="AC272" s="78" t="n">
        <v>0.00179736181739776</v>
      </c>
      <c r="AD272" s="78" t="n">
        <v>0.002343770214429</v>
      </c>
      <c r="AE272" s="78" t="n">
        <v>0.0706062310617368</v>
      </c>
      <c r="AF272" s="78" t="n">
        <v>0.00225456619540812</v>
      </c>
      <c r="AG272" s="78" t="n">
        <v>0.0104358750412578</v>
      </c>
      <c r="AH272" s="78" t="n">
        <v>0.0353757280867754</v>
      </c>
      <c r="AI272" s="78" t="n">
        <v>0.00354588721145575</v>
      </c>
      <c r="AJ272" s="78" t="n">
        <v>0.0040953795364831</v>
      </c>
      <c r="AK272" s="78" t="n">
        <v>0.00122076025846422</v>
      </c>
      <c r="AL272" s="78" t="n">
        <v>0.000727198175082993</v>
      </c>
      <c r="AM272" s="78" t="n">
        <v>0.014792111771273</v>
      </c>
      <c r="AN272" s="78" t="n">
        <v>0.170051422709716</v>
      </c>
      <c r="AO272" s="78" t="n">
        <v>0</v>
      </c>
      <c r="AP272" s="78" t="n">
        <v>0.118962895510445</v>
      </c>
      <c r="AQ272" s="78" t="n">
        <v>0.0719405396981449</v>
      </c>
      <c r="AR272" s="78" t="n">
        <v>0.0101409564126663</v>
      </c>
      <c r="AS272" s="78" t="n">
        <v>0.0101409564126662</v>
      </c>
      <c r="AT272" s="78" t="n">
        <v>0</v>
      </c>
      <c r="AU272" s="79" t="n">
        <v>11.1154581296708</v>
      </c>
      <c r="AV272" s="79" t="n">
        <v>20.9016988169867</v>
      </c>
      <c r="AW272" s="79" t="n">
        <v>2.22449282485405</v>
      </c>
      <c r="AX272" s="79" t="n">
        <v>9.5101946630497</v>
      </c>
      <c r="AY272" s="79" t="n">
        <v>3.05685940079455</v>
      </c>
      <c r="AZ272" s="79" t="n">
        <v>0.18495934176576</v>
      </c>
      <c r="BA272" s="79" t="n">
        <v>3.71210209964165</v>
      </c>
      <c r="BB272" s="78" t="n">
        <v>0.701032435180738</v>
      </c>
      <c r="BC272" s="79" t="n">
        <v>4.63277894034893</v>
      </c>
      <c r="BD272" s="78" t="n">
        <v>1.12969059435126</v>
      </c>
      <c r="BE272" s="79" t="n">
        <v>3.21759424850694</v>
      </c>
      <c r="BF272" s="78" t="n">
        <v>0.526287349505532</v>
      </c>
      <c r="BG272" s="79" t="n">
        <v>4.43806302752654</v>
      </c>
      <c r="BH272" s="78" t="n">
        <v>0.699790599086551</v>
      </c>
      <c r="BI272" s="80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82"/>
      <c r="BY272" s="82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</row>
    <row r="273" s="85" customFormat="true" ht="11" hidden="false" customHeight="false" outlineLevel="0" collapsed="false">
      <c r="A273" s="84"/>
      <c r="C273" s="86"/>
      <c r="D273" s="84"/>
      <c r="E273" s="87"/>
      <c r="F273" s="88"/>
      <c r="G273" s="89"/>
      <c r="H273" s="87" t="s">
        <v>89</v>
      </c>
      <c r="I273" s="90" t="n">
        <v>54.732</v>
      </c>
      <c r="J273" s="90" t="n">
        <v>0.0003</v>
      </c>
      <c r="K273" s="90" t="n">
        <v>0.0025</v>
      </c>
      <c r="L273" s="90" t="n">
        <v>0.0980444444444445</v>
      </c>
      <c r="M273" s="90" t="n">
        <v>0.0155555555555556</v>
      </c>
      <c r="N273" s="90" t="n">
        <v>0.974411111111111</v>
      </c>
      <c r="O273" s="90" t="n">
        <v>0.0507222222222222</v>
      </c>
      <c r="P273" s="90" t="n">
        <v>0.2124</v>
      </c>
      <c r="Q273" s="90" t="n">
        <v>41.8266444444445</v>
      </c>
      <c r="R273" s="90" t="n">
        <v>0.0344555555555556</v>
      </c>
      <c r="S273" s="90" t="n">
        <v>0.0319</v>
      </c>
      <c r="T273" s="90" t="n">
        <v>0.00872222222222222</v>
      </c>
      <c r="U273" s="90" t="n">
        <v>0.0029</v>
      </c>
      <c r="V273" s="90" t="n">
        <v>0.719766666666667</v>
      </c>
      <c r="W273" s="90" t="n">
        <v>4.0405</v>
      </c>
      <c r="X273" s="90"/>
      <c r="Y273" s="90" t="n">
        <v>102.750822222222</v>
      </c>
      <c r="Z273" s="90" t="n">
        <v>9.79983057051326</v>
      </c>
      <c r="AA273" s="90" t="n">
        <v>9.63206412632979E-005</v>
      </c>
      <c r="AB273" s="90" t="n">
        <v>0.000535027120868261</v>
      </c>
      <c r="AC273" s="90" t="n">
        <v>0.00949785533984562</v>
      </c>
      <c r="AD273" s="90" t="n">
        <v>0.00205445782698746</v>
      </c>
      <c r="AE273" s="90" t="n">
        <v>0.136207916208101</v>
      </c>
      <c r="AF273" s="90" t="n">
        <v>0.00717520978375265</v>
      </c>
      <c r="AG273" s="90" t="n">
        <v>0.0529210465463747</v>
      </c>
      <c r="AH273" s="90" t="n">
        <v>5.91778262765112</v>
      </c>
      <c r="AI273" s="90" t="n">
        <v>0.00576931077135646</v>
      </c>
      <c r="AJ273" s="90" t="n">
        <v>0.00399630661609415</v>
      </c>
      <c r="AK273" s="90" t="n">
        <v>0.00109102767191969</v>
      </c>
      <c r="AL273" s="90" t="n">
        <v>0.000573582611875322</v>
      </c>
      <c r="AM273" s="90" t="n">
        <v>0.203780915418891</v>
      </c>
      <c r="AN273" s="90" t="n">
        <v>2.13610608699446</v>
      </c>
      <c r="AO273" s="90" t="n">
        <v>0</v>
      </c>
      <c r="AP273" s="90" t="n">
        <v>18.2774182617162</v>
      </c>
      <c r="AQ273" s="90" t="n">
        <v>15.9375312593028</v>
      </c>
      <c r="AR273" s="90" t="n">
        <v>0.0876638650487123</v>
      </c>
      <c r="AS273" s="90" t="n">
        <v>0.912336134951288</v>
      </c>
      <c r="AT273" s="90" t="n">
        <v>0</v>
      </c>
      <c r="AU273" s="91" t="n">
        <v>13.1610594064446</v>
      </c>
      <c r="AV273" s="91" t="n">
        <v>31.4869116859197</v>
      </c>
      <c r="AW273" s="91" t="n">
        <v>4.43733636361481</v>
      </c>
      <c r="AX273" s="91" t="n">
        <v>19.6036007338223</v>
      </c>
      <c r="AY273" s="91" t="n">
        <v>5.83829642487579</v>
      </c>
      <c r="AZ273" s="91" t="n">
        <v>0.712817141782996</v>
      </c>
      <c r="BA273" s="91" t="n">
        <v>7.53722277135945</v>
      </c>
      <c r="BB273" s="90" t="n">
        <v>1.37817329947303</v>
      </c>
      <c r="BC273" s="91" t="n">
        <v>8.88106427573105</v>
      </c>
      <c r="BD273" s="90" t="n">
        <v>2.01032888672489</v>
      </c>
      <c r="BE273" s="91" t="n">
        <v>5.57935392482662</v>
      </c>
      <c r="BF273" s="90" t="n">
        <v>0.881514406503812</v>
      </c>
      <c r="BG273" s="91" t="n">
        <v>6.67682881335994</v>
      </c>
      <c r="BH273" s="90" t="n">
        <v>1.80558506788495</v>
      </c>
      <c r="BI273" s="92"/>
      <c r="BJ273" s="106" t="n">
        <v>56.0045081125301</v>
      </c>
      <c r="BK273" s="106" t="n">
        <v>52.4781861431995</v>
      </c>
      <c r="BL273" s="106" t="n">
        <v>48.7619380617012</v>
      </c>
      <c r="BM273" s="106" t="n">
        <v>42.249139512548</v>
      </c>
      <c r="BN273" s="106" t="n">
        <v>38.1588001625869</v>
      </c>
      <c r="BO273" s="106" t="n">
        <v>12.1641150474914</v>
      </c>
      <c r="BP273" s="106" t="n">
        <v>36.588460055143</v>
      </c>
      <c r="BQ273" s="106" t="n">
        <v>36.7512879859475</v>
      </c>
      <c r="BR273" s="106" t="n">
        <v>34.9648199831931</v>
      </c>
      <c r="BS273" s="106" t="n">
        <v>35.518178210687</v>
      </c>
      <c r="BT273" s="106" t="n">
        <v>33.6105658122085</v>
      </c>
      <c r="BU273" s="106" t="n">
        <v>33.6455880344966</v>
      </c>
      <c r="BV273" s="106" t="n">
        <v>39.743028650952</v>
      </c>
      <c r="BW273" s="106" t="n">
        <v>73.397766987193</v>
      </c>
      <c r="BX273" s="94" t="n">
        <v>1.99110671716092</v>
      </c>
      <c r="BY273" s="94" t="n">
        <v>0.390752150661325</v>
      </c>
      <c r="CA273" s="95" t="n">
        <v>1.42602931981849</v>
      </c>
      <c r="CB273" s="95" t="n">
        <v>1.50212835536933</v>
      </c>
      <c r="CC273" s="95" t="n">
        <v>0.276805337093357</v>
      </c>
      <c r="CD273" s="95" t="n">
        <v>1.05031335707148</v>
      </c>
      <c r="CE273" s="95" t="n">
        <v>0.269920612887111</v>
      </c>
      <c r="CF273" s="95" t="n">
        <v>0.0593015967351654</v>
      </c>
      <c r="CG273" s="95" t="n">
        <v>0.286043928711476</v>
      </c>
      <c r="CH273" s="95" t="n">
        <v>0.0347696637347261</v>
      </c>
      <c r="CI273" s="95" t="n">
        <v>0.258378077198026</v>
      </c>
      <c r="CJ273" s="95" t="n">
        <v>0.0759230864441192</v>
      </c>
      <c r="CK273" s="95" t="n">
        <v>0.181571846558822</v>
      </c>
      <c r="CL273" s="95" t="n">
        <v>0.102030858043814</v>
      </c>
      <c r="CM273" s="95" t="n">
        <v>0.39037859095404</v>
      </c>
      <c r="CN273" s="95" t="n">
        <v>0.202383246679639</v>
      </c>
    </row>
    <row r="274" customFormat="false" ht="12" hidden="false" customHeight="true" outlineLevel="0" collapsed="false">
      <c r="E274" s="68"/>
      <c r="F274" s="66"/>
      <c r="G274" s="67"/>
      <c r="H274" s="68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69"/>
      <c r="AS274" s="69"/>
      <c r="AT274" s="69"/>
      <c r="BI274" s="70"/>
    </row>
    <row r="275" s="57" customFormat="true" ht="18" hidden="false" customHeight="true" outlineLevel="0" collapsed="false">
      <c r="A275" s="53"/>
      <c r="B275" s="53"/>
      <c r="C275" s="53"/>
      <c r="D275" s="53"/>
      <c r="E275" s="54" t="s">
        <v>209</v>
      </c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6"/>
      <c r="AL275" s="55"/>
      <c r="AM275" s="55"/>
      <c r="AN275" s="56"/>
      <c r="AO275" s="55"/>
      <c r="AP275" s="55"/>
      <c r="AQ275" s="55"/>
      <c r="AT275" s="58"/>
      <c r="AU275" s="59"/>
      <c r="AV275" s="59"/>
      <c r="AW275" s="59"/>
      <c r="AX275" s="59"/>
      <c r="AY275" s="59"/>
      <c r="AZ275" s="59"/>
      <c r="BA275" s="59"/>
      <c r="BB275" s="60"/>
      <c r="BC275" s="59"/>
      <c r="BD275" s="60"/>
      <c r="BE275" s="59"/>
      <c r="BF275" s="60"/>
      <c r="BG275" s="59"/>
      <c r="BH275" s="61"/>
      <c r="BI275" s="55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3"/>
      <c r="BY275" s="63"/>
      <c r="BZ275" s="55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</row>
    <row r="276" customFormat="false" ht="11" hidden="false" customHeight="false" outlineLevel="0" collapsed="false">
      <c r="A276" s="1" t="n">
        <v>13</v>
      </c>
      <c r="B276" s="2" t="s">
        <v>210</v>
      </c>
      <c r="C276" s="3" t="s">
        <v>211</v>
      </c>
      <c r="E276" s="65" t="s">
        <v>212</v>
      </c>
      <c r="F276" s="66" t="s">
        <v>213</v>
      </c>
      <c r="G276" s="67" t="s">
        <v>76</v>
      </c>
      <c r="H276" s="68" t="s">
        <v>77</v>
      </c>
      <c r="I276" s="7" t="n">
        <v>54.072</v>
      </c>
      <c r="J276" s="7" t="n">
        <v>0</v>
      </c>
      <c r="K276" s="7" t="n">
        <v>0.025</v>
      </c>
      <c r="L276" s="7" t="n">
        <v>0.052</v>
      </c>
      <c r="M276" s="7" t="n">
        <v>0</v>
      </c>
      <c r="N276" s="7" t="n">
        <v>0.771</v>
      </c>
      <c r="O276" s="7" t="n">
        <v>0.059</v>
      </c>
      <c r="P276" s="7" t="n">
        <v>0.056</v>
      </c>
      <c r="Q276" s="7" t="n">
        <v>40.249</v>
      </c>
      <c r="R276" s="7" t="n">
        <v>0.488</v>
      </c>
      <c r="S276" s="7" t="n">
        <v>0.047</v>
      </c>
      <c r="T276" s="7" t="n">
        <v>0.158</v>
      </c>
      <c r="U276" s="7" t="n">
        <v>0.008</v>
      </c>
      <c r="V276" s="7" t="n">
        <v>0.259</v>
      </c>
      <c r="W276" s="7" t="n">
        <v>3.719</v>
      </c>
      <c r="X276" s="7" t="n">
        <v>0</v>
      </c>
      <c r="Y276" s="7" t="n">
        <v>99.963</v>
      </c>
      <c r="Z276" s="7" t="n">
        <v>9.95019984289042</v>
      </c>
      <c r="AA276" s="7" t="n">
        <v>0</v>
      </c>
      <c r="AB276" s="7" t="n">
        <v>0.00547778418946388</v>
      </c>
      <c r="AC276" s="7" t="n">
        <v>0.00517877604604487</v>
      </c>
      <c r="AD276" s="7" t="n">
        <v>0</v>
      </c>
      <c r="AE276" s="7" t="n">
        <v>0.110737567761386</v>
      </c>
      <c r="AF276" s="7" t="n">
        <v>0.00858278438430608</v>
      </c>
      <c r="AG276" s="7" t="n">
        <v>0.0143400397680404</v>
      </c>
      <c r="AH276" s="7" t="n">
        <v>5.85258411580887</v>
      </c>
      <c r="AI276" s="7" t="n">
        <v>0.0838218560057394</v>
      </c>
      <c r="AJ276" s="7" t="n">
        <v>0.00606250969249234</v>
      </c>
      <c r="AK276" s="7" t="n">
        <v>0.0204149021401841</v>
      </c>
      <c r="AL276" s="7" t="n">
        <v>0.0016193923960253</v>
      </c>
      <c r="AM276" s="7" t="n">
        <v>0.0753964502754762</v>
      </c>
      <c r="AN276" s="7" t="n">
        <v>2.01994689686362</v>
      </c>
      <c r="AO276" s="7" t="n">
        <v>0</v>
      </c>
      <c r="AP276" s="7" t="n">
        <v>18.1543629182221</v>
      </c>
      <c r="AQ276" s="7" t="n">
        <v>16.059019571083</v>
      </c>
      <c r="AR276" s="69" t="n">
        <v>0.0359828618915462</v>
      </c>
      <c r="AS276" s="69" t="n">
        <v>0.964017138108454</v>
      </c>
      <c r="AT276" s="69" t="n">
        <v>0</v>
      </c>
      <c r="AU276" s="115" t="n">
        <v>144.48</v>
      </c>
      <c r="AV276" s="115" t="n">
        <v>497.87</v>
      </c>
      <c r="AW276" s="115" t="n">
        <v>83</v>
      </c>
      <c r="AX276" s="115" t="n">
        <v>432.58</v>
      </c>
      <c r="AY276" s="115" t="n">
        <v>140.39</v>
      </c>
      <c r="AZ276" s="6" t="n">
        <v>1.98</v>
      </c>
      <c r="BA276" s="115" t="n">
        <v>167.31</v>
      </c>
      <c r="BB276" s="115" t="n">
        <v>28.13</v>
      </c>
      <c r="BC276" s="115" t="n">
        <v>175.54</v>
      </c>
      <c r="BD276" s="115" t="n">
        <v>34.79</v>
      </c>
      <c r="BE276" s="115" t="n">
        <v>94.2</v>
      </c>
      <c r="BF276" s="115" t="n">
        <v>13.45</v>
      </c>
      <c r="BG276" s="115" t="n">
        <v>89.86</v>
      </c>
      <c r="BH276" s="115" t="n">
        <v>11.34</v>
      </c>
      <c r="BI276" s="70"/>
      <c r="BJ276" s="9" t="n">
        <v>614.808510638298</v>
      </c>
      <c r="BK276" s="9" t="n">
        <v>829.783333333333</v>
      </c>
      <c r="BL276" s="9" t="n">
        <v>912.087912087912</v>
      </c>
      <c r="BM276" s="9" t="n">
        <v>932.284482758621</v>
      </c>
      <c r="BN276" s="9" t="n">
        <v>917.581699346405</v>
      </c>
      <c r="BO276" s="9" t="n">
        <v>33.7883959044369</v>
      </c>
      <c r="BP276" s="9" t="n">
        <v>812.184466019418</v>
      </c>
      <c r="BQ276" s="9" t="n">
        <v>750.133333333333</v>
      </c>
      <c r="BR276" s="9" t="n">
        <v>691.102362204724</v>
      </c>
      <c r="BS276" s="9" t="n">
        <v>614.664310954064</v>
      </c>
      <c r="BT276" s="9" t="n">
        <v>567.469879518072</v>
      </c>
      <c r="BU276" s="9" t="n">
        <v>513.358778625954</v>
      </c>
      <c r="BV276" s="9" t="n">
        <v>534.880952380952</v>
      </c>
      <c r="BW276" s="9" t="n">
        <v>460.975609756098</v>
      </c>
      <c r="BX276" s="10" t="n">
        <v>1.33371158392435</v>
      </c>
      <c r="BY276" s="10" t="n">
        <v>0.0390670098432537</v>
      </c>
      <c r="CA276" s="11" t="n">
        <v>7.89</v>
      </c>
      <c r="CB276" s="11" t="n">
        <v>30.07</v>
      </c>
      <c r="CC276" s="11" t="n">
        <v>4.83</v>
      </c>
      <c r="CD276" s="11" t="n">
        <v>27.28</v>
      </c>
      <c r="CE276" s="11" t="n">
        <v>11.89</v>
      </c>
      <c r="CF276" s="11" t="n">
        <v>0.23</v>
      </c>
      <c r="CG276" s="11" t="n">
        <v>14</v>
      </c>
      <c r="CH276" s="11" t="n">
        <v>2.27</v>
      </c>
      <c r="CI276" s="11" t="n">
        <v>16.04</v>
      </c>
      <c r="CJ276" s="11" t="n">
        <v>3.07</v>
      </c>
      <c r="CK276" s="11" t="n">
        <v>8.32</v>
      </c>
      <c r="CL276" s="11" t="n">
        <v>1.11</v>
      </c>
      <c r="CM276" s="11" t="n">
        <v>8.94</v>
      </c>
      <c r="CN276" s="11" t="n">
        <v>0.97</v>
      </c>
    </row>
    <row r="277" customFormat="false" ht="11" hidden="false" customHeight="false" outlineLevel="0" collapsed="false">
      <c r="A277" s="1" t="n">
        <v>13</v>
      </c>
      <c r="B277" s="2" t="s">
        <v>210</v>
      </c>
      <c r="C277" s="3" t="s">
        <v>211</v>
      </c>
      <c r="E277" s="71" t="s">
        <v>212</v>
      </c>
      <c r="F277" s="66" t="s">
        <v>213</v>
      </c>
      <c r="G277" s="67" t="s">
        <v>76</v>
      </c>
      <c r="H277" s="68" t="s">
        <v>214</v>
      </c>
      <c r="I277" s="7" t="n">
        <v>54.072</v>
      </c>
      <c r="J277" s="7" t="n">
        <v>0</v>
      </c>
      <c r="K277" s="7" t="n">
        <v>0.025</v>
      </c>
      <c r="L277" s="7" t="n">
        <v>0.052</v>
      </c>
      <c r="M277" s="7" t="n">
        <v>0</v>
      </c>
      <c r="N277" s="7" t="n">
        <v>0.771</v>
      </c>
      <c r="O277" s="7" t="n">
        <v>0.059</v>
      </c>
      <c r="P277" s="7" t="n">
        <v>0.056</v>
      </c>
      <c r="Q277" s="7" t="n">
        <v>40.249</v>
      </c>
      <c r="R277" s="7" t="n">
        <v>0.488</v>
      </c>
      <c r="S277" s="7" t="n">
        <v>0.047</v>
      </c>
      <c r="T277" s="7" t="n">
        <v>0.158</v>
      </c>
      <c r="U277" s="7" t="n">
        <v>0.008</v>
      </c>
      <c r="V277" s="7" t="n">
        <v>0.259</v>
      </c>
      <c r="W277" s="7" t="n">
        <v>3.719</v>
      </c>
      <c r="X277" s="7" t="n">
        <v>0</v>
      </c>
      <c r="Y277" s="7" t="n">
        <v>99.963</v>
      </c>
      <c r="Z277" s="7" t="n">
        <v>9.95019984289042</v>
      </c>
      <c r="AA277" s="7" t="n">
        <v>0</v>
      </c>
      <c r="AB277" s="7" t="n">
        <v>0.00547778418946388</v>
      </c>
      <c r="AC277" s="7" t="n">
        <v>0.00517877604604487</v>
      </c>
      <c r="AD277" s="7" t="n">
        <v>0</v>
      </c>
      <c r="AE277" s="7" t="n">
        <v>0.110737567761386</v>
      </c>
      <c r="AF277" s="7" t="n">
        <v>0.00858278438430608</v>
      </c>
      <c r="AG277" s="7" t="n">
        <v>0.0143400397680404</v>
      </c>
      <c r="AH277" s="7" t="n">
        <v>5.85258411580887</v>
      </c>
      <c r="AI277" s="7" t="n">
        <v>0.0838218560057394</v>
      </c>
      <c r="AJ277" s="7" t="n">
        <v>0.00606250969249234</v>
      </c>
      <c r="AK277" s="7" t="n">
        <v>0.0204149021401841</v>
      </c>
      <c r="AL277" s="7" t="n">
        <v>0.0016193923960253</v>
      </c>
      <c r="AM277" s="7" t="n">
        <v>0.0753964502754762</v>
      </c>
      <c r="AN277" s="7" t="n">
        <v>2.01994689686362</v>
      </c>
      <c r="AO277" s="7" t="n">
        <v>0</v>
      </c>
      <c r="AP277" s="7" t="n">
        <v>18.1543629182221</v>
      </c>
      <c r="AQ277" s="7" t="n">
        <v>16.059019571083</v>
      </c>
      <c r="AR277" s="69" t="n">
        <v>0.0359828618915462</v>
      </c>
      <c r="AS277" s="69" t="n">
        <v>0.964017138108454</v>
      </c>
      <c r="AT277" s="69" t="n">
        <v>0</v>
      </c>
      <c r="AU277" s="115" t="n">
        <v>311.99</v>
      </c>
      <c r="AV277" s="115" t="n">
        <v>895.25</v>
      </c>
      <c r="AW277" s="115" t="n">
        <v>148.22</v>
      </c>
      <c r="AX277" s="115" t="n">
        <v>755.67</v>
      </c>
      <c r="AY277" s="115" t="n">
        <v>251.2</v>
      </c>
      <c r="AZ277" s="6" t="n">
        <v>2.81</v>
      </c>
      <c r="BA277" s="115" t="n">
        <v>301.6</v>
      </c>
      <c r="BB277" s="115" t="n">
        <v>53.57</v>
      </c>
      <c r="BC277" s="115" t="n">
        <v>325.14</v>
      </c>
      <c r="BD277" s="115" t="n">
        <v>67.88</v>
      </c>
      <c r="BE277" s="115" t="n">
        <v>179.68</v>
      </c>
      <c r="BF277" s="115" t="n">
        <v>23.99</v>
      </c>
      <c r="BG277" s="115" t="n">
        <v>161.92</v>
      </c>
      <c r="BH277" s="115" t="n">
        <v>23.13</v>
      </c>
      <c r="BI277" s="70"/>
      <c r="BJ277" s="9" t="n">
        <v>1327.6170212766</v>
      </c>
      <c r="BK277" s="9" t="n">
        <v>1492.08333333333</v>
      </c>
      <c r="BL277" s="9" t="n">
        <v>1628.79120879121</v>
      </c>
      <c r="BM277" s="9" t="n">
        <v>1628.59913793103</v>
      </c>
      <c r="BN277" s="9" t="n">
        <v>1641.83006535948</v>
      </c>
      <c r="BO277" s="9" t="n">
        <v>47.9522184300341</v>
      </c>
      <c r="BP277" s="9" t="n">
        <v>1464.07766990291</v>
      </c>
      <c r="BQ277" s="9" t="n">
        <v>1428.53333333333</v>
      </c>
      <c r="BR277" s="9" t="n">
        <v>1280.07874015748</v>
      </c>
      <c r="BS277" s="9" t="n">
        <v>1199.29328621908</v>
      </c>
      <c r="BT277" s="9" t="n">
        <v>1082.40963855422</v>
      </c>
      <c r="BU277" s="9" t="n">
        <v>915.648854961832</v>
      </c>
      <c r="BV277" s="9" t="n">
        <v>963.809523809524</v>
      </c>
      <c r="BW277" s="9" t="n">
        <v>940.243902439024</v>
      </c>
      <c r="BX277" s="10" t="n">
        <v>1.41199216270663</v>
      </c>
      <c r="BY277" s="10" t="n">
        <v>0.0308780701278514</v>
      </c>
      <c r="CA277" s="11" t="n">
        <v>17.07</v>
      </c>
      <c r="CB277" s="11" t="n">
        <v>54.24</v>
      </c>
      <c r="CC277" s="11" t="n">
        <v>8.63</v>
      </c>
      <c r="CD277" s="11" t="n">
        <v>47.68</v>
      </c>
      <c r="CE277" s="11" t="n">
        <v>21.21</v>
      </c>
      <c r="CF277" s="11" t="n">
        <v>0.33</v>
      </c>
      <c r="CG277" s="11" t="n">
        <v>25.19</v>
      </c>
      <c r="CH277" s="11" t="n">
        <v>4.31</v>
      </c>
      <c r="CI277" s="11" t="n">
        <v>29.73</v>
      </c>
      <c r="CJ277" s="11" t="n">
        <v>5.98</v>
      </c>
      <c r="CK277" s="11" t="n">
        <v>15.85</v>
      </c>
      <c r="CL277" s="11" t="n">
        <v>1.97</v>
      </c>
      <c r="CM277" s="11" t="n">
        <v>16.08</v>
      </c>
      <c r="CN277" s="11" t="n">
        <v>1.95</v>
      </c>
    </row>
    <row r="278" customFormat="false" ht="11" hidden="false" customHeight="false" outlineLevel="0" collapsed="false">
      <c r="A278" s="1" t="n">
        <v>13</v>
      </c>
      <c r="B278" s="2" t="s">
        <v>210</v>
      </c>
      <c r="C278" s="3" t="s">
        <v>211</v>
      </c>
      <c r="E278" s="71" t="s">
        <v>212</v>
      </c>
      <c r="F278" s="66" t="s">
        <v>213</v>
      </c>
      <c r="G278" s="67" t="s">
        <v>76</v>
      </c>
      <c r="H278" s="68" t="s">
        <v>150</v>
      </c>
      <c r="I278" s="7" t="n">
        <v>53.1976666666667</v>
      </c>
      <c r="J278" s="7" t="n">
        <v>0</v>
      </c>
      <c r="K278" s="7" t="n">
        <v>0.022</v>
      </c>
      <c r="L278" s="7" t="n">
        <v>0.093</v>
      </c>
      <c r="M278" s="7" t="n">
        <v>0.00533333333333333</v>
      </c>
      <c r="N278" s="7" t="n">
        <v>0.641333333333333</v>
      </c>
      <c r="O278" s="7" t="n">
        <v>0.044</v>
      </c>
      <c r="P278" s="7" t="n">
        <v>0.0296666666666667</v>
      </c>
      <c r="Q278" s="7" t="n">
        <v>39.877</v>
      </c>
      <c r="R278" s="7" t="n">
        <v>0.776666666666667</v>
      </c>
      <c r="S278" s="7" t="n">
        <v>0.0193333333333333</v>
      </c>
      <c r="T278" s="7" t="n">
        <v>0.028</v>
      </c>
      <c r="U278" s="7" t="n">
        <v>0.0213333333333333</v>
      </c>
      <c r="V278" s="7" t="n">
        <v>0.266</v>
      </c>
      <c r="W278" s="7" t="n">
        <v>3.343</v>
      </c>
      <c r="X278" s="7" t="n">
        <v>0.0690173745916154</v>
      </c>
      <c r="Y278" s="7" t="n">
        <v>98.433350707925</v>
      </c>
      <c r="Z278" s="7" t="n">
        <v>9.92714517944423</v>
      </c>
      <c r="AA278" s="7" t="n">
        <v>0</v>
      </c>
      <c r="AB278" s="7" t="n">
        <v>0.00488832429733747</v>
      </c>
      <c r="AC278" s="7" t="n">
        <v>0.00939245569094595</v>
      </c>
      <c r="AD278" s="7" t="n">
        <v>0.000734433299953236</v>
      </c>
      <c r="AE278" s="7" t="n">
        <v>0.0934107447929281</v>
      </c>
      <c r="AF278" s="7" t="n">
        <v>0.00649084572190584</v>
      </c>
      <c r="AG278" s="7" t="n">
        <v>0.00770377340412212</v>
      </c>
      <c r="AH278" s="7" t="n">
        <v>5.88013730745131</v>
      </c>
      <c r="AI278" s="7" t="n">
        <v>0.135283408428025</v>
      </c>
      <c r="AJ278" s="7" t="n">
        <v>0.00252891216958231</v>
      </c>
      <c r="AK278" s="7" t="n">
        <v>0.00366877152232389</v>
      </c>
      <c r="AL278" s="7" t="n">
        <v>0.00437918454583531</v>
      </c>
      <c r="AM278" s="7" t="n">
        <v>0.0785245021196257</v>
      </c>
      <c r="AN278" s="7" t="n">
        <v>1.84129159186198</v>
      </c>
      <c r="AO278" s="7" t="n">
        <v>0.0801839060183911</v>
      </c>
      <c r="AP278" s="7" t="n">
        <v>18.0757633407685</v>
      </c>
      <c r="AQ278" s="7" t="n">
        <v>16.0757633407685</v>
      </c>
      <c r="AR278" s="69" t="n">
        <v>0.0392622510598129</v>
      </c>
      <c r="AS278" s="69" t="n">
        <v>0.920645795930992</v>
      </c>
      <c r="AT278" s="69" t="n">
        <v>0.0400919530091956</v>
      </c>
      <c r="AU278" s="115" t="n">
        <v>354.54</v>
      </c>
      <c r="AV278" s="115" t="n">
        <v>1855.89</v>
      </c>
      <c r="AW278" s="115" t="n">
        <v>199.12</v>
      </c>
      <c r="AX278" s="115" t="n">
        <v>906.03</v>
      </c>
      <c r="AY278" s="115" t="n">
        <v>298.43</v>
      </c>
      <c r="AZ278" s="6" t="n">
        <v>2.7</v>
      </c>
      <c r="BA278" s="115" t="n">
        <v>339.13</v>
      </c>
      <c r="BB278" s="115" t="n">
        <v>53.23</v>
      </c>
      <c r="BC278" s="115" t="n">
        <v>343.81</v>
      </c>
      <c r="BD278" s="115" t="n">
        <v>67.22</v>
      </c>
      <c r="BE278" s="115" t="n">
        <v>191.2</v>
      </c>
      <c r="BF278" s="115" t="n">
        <v>24</v>
      </c>
      <c r="BG278" s="115" t="n">
        <v>150.67</v>
      </c>
      <c r="BH278" s="115" t="n">
        <v>22.02</v>
      </c>
      <c r="BI278" s="70"/>
      <c r="BJ278" s="9" t="n">
        <v>1508.68085106383</v>
      </c>
      <c r="BK278" s="9" t="n">
        <v>3093.15</v>
      </c>
      <c r="BL278" s="9" t="n">
        <v>2188.13186813187</v>
      </c>
      <c r="BM278" s="9" t="n">
        <v>1952.65086206897</v>
      </c>
      <c r="BN278" s="9" t="n">
        <v>1950.52287581699</v>
      </c>
      <c r="BO278" s="9" t="n">
        <v>46.0750853242321</v>
      </c>
      <c r="BP278" s="9" t="n">
        <v>1646.26213592233</v>
      </c>
      <c r="BQ278" s="9" t="n">
        <v>1419.46666666667</v>
      </c>
      <c r="BR278" s="9" t="n">
        <v>1353.58267716535</v>
      </c>
      <c r="BS278" s="9" t="n">
        <v>1187.63250883392</v>
      </c>
      <c r="BT278" s="9" t="n">
        <v>1151.80722891566</v>
      </c>
      <c r="BU278" s="9" t="n">
        <v>916.030534351145</v>
      </c>
      <c r="BV278" s="9" t="n">
        <v>896.845238095238</v>
      </c>
      <c r="BW278" s="9" t="n">
        <v>895.121951219512</v>
      </c>
      <c r="BX278" s="10" t="n">
        <v>1.68544727230564</v>
      </c>
      <c r="BY278" s="10" t="n">
        <v>0.0256201497581037</v>
      </c>
      <c r="CA278" s="11" t="n">
        <v>19.65</v>
      </c>
      <c r="CB278" s="11" t="n">
        <v>113.84</v>
      </c>
      <c r="CC278" s="11" t="n">
        <v>11.68</v>
      </c>
      <c r="CD278" s="11" t="n">
        <v>57.73</v>
      </c>
      <c r="CE278" s="11" t="n">
        <v>25.4</v>
      </c>
      <c r="CF278" s="11" t="n">
        <v>0.3</v>
      </c>
      <c r="CG278" s="11" t="n">
        <v>28.62</v>
      </c>
      <c r="CH278" s="11" t="n">
        <v>4.34</v>
      </c>
      <c r="CI278" s="11" t="n">
        <v>31.9</v>
      </c>
      <c r="CJ278" s="11" t="n">
        <v>6.01</v>
      </c>
      <c r="CK278" s="11" t="n">
        <v>17.09</v>
      </c>
      <c r="CL278" s="11" t="n">
        <v>1.99</v>
      </c>
      <c r="CM278" s="11" t="n">
        <v>15.19</v>
      </c>
      <c r="CN278" s="11" t="n">
        <v>1.88</v>
      </c>
    </row>
    <row r="279" customFormat="false" ht="11" hidden="false" customHeight="false" outlineLevel="0" collapsed="false">
      <c r="A279" s="1" t="n">
        <v>13</v>
      </c>
      <c r="B279" s="2" t="s">
        <v>210</v>
      </c>
      <c r="C279" s="3" t="s">
        <v>211</v>
      </c>
      <c r="E279" s="71" t="s">
        <v>212</v>
      </c>
      <c r="F279" s="66" t="s">
        <v>213</v>
      </c>
      <c r="G279" s="67" t="s">
        <v>76</v>
      </c>
      <c r="H279" s="68" t="s">
        <v>92</v>
      </c>
      <c r="I279" s="7" t="n">
        <v>52.962</v>
      </c>
      <c r="J279" s="7" t="n">
        <v>0</v>
      </c>
      <c r="K279" s="7" t="n">
        <v>0.004</v>
      </c>
      <c r="L279" s="7" t="n">
        <v>0.101</v>
      </c>
      <c r="M279" s="7" t="n">
        <v>0.011</v>
      </c>
      <c r="N279" s="7" t="n">
        <v>0.928</v>
      </c>
      <c r="O279" s="7" t="n">
        <v>0.053</v>
      </c>
      <c r="P279" s="7" t="n">
        <v>0.187</v>
      </c>
      <c r="Q279" s="7" t="n">
        <v>40.706</v>
      </c>
      <c r="R279" s="7" t="n">
        <v>1.89</v>
      </c>
      <c r="S279" s="7" t="n">
        <v>0.025</v>
      </c>
      <c r="T279" s="7" t="n">
        <v>0.005</v>
      </c>
      <c r="U279" s="7" t="n">
        <v>0.011</v>
      </c>
      <c r="V279" s="7" t="n">
        <v>0.336</v>
      </c>
      <c r="W279" s="7" t="n">
        <v>3.548</v>
      </c>
      <c r="X279" s="7" t="n">
        <v>0.00656114113646799</v>
      </c>
      <c r="Y279" s="7" t="n">
        <v>100.773561141136</v>
      </c>
      <c r="Z279" s="7" t="n">
        <v>9.59058250181236</v>
      </c>
      <c r="AA279" s="7" t="n">
        <v>0</v>
      </c>
      <c r="AB279" s="7" t="n">
        <v>0.000862474253875337</v>
      </c>
      <c r="AC279" s="7" t="n">
        <v>0.00989843189855019</v>
      </c>
      <c r="AD279" s="7" t="n">
        <v>0.0014699248653179</v>
      </c>
      <c r="AE279" s="7" t="n">
        <v>0.13116253972015</v>
      </c>
      <c r="AF279" s="7" t="n">
        <v>0.0075870561660491</v>
      </c>
      <c r="AG279" s="7" t="n">
        <v>0.0471221583156753</v>
      </c>
      <c r="AH279" s="7" t="n">
        <v>5.82468222460756</v>
      </c>
      <c r="AI279" s="7" t="n">
        <v>0.319462947124871</v>
      </c>
      <c r="AJ279" s="7" t="n">
        <v>0.00317333436940034</v>
      </c>
      <c r="AK279" s="7" t="n">
        <v>0.000635742812102796</v>
      </c>
      <c r="AL279" s="7" t="n">
        <v>0.00219116979518394</v>
      </c>
      <c r="AM279" s="7" t="n">
        <v>0.0962524186842801</v>
      </c>
      <c r="AN279" s="7" t="n">
        <v>1.8963505582527</v>
      </c>
      <c r="AO279" s="7" t="n">
        <v>0.00739702306302135</v>
      </c>
      <c r="AP279" s="7" t="n">
        <v>17.9388305057411</v>
      </c>
      <c r="AQ279" s="7" t="n">
        <v>15.9388305057411</v>
      </c>
      <c r="AR279" s="69" t="n">
        <v>0.0481262093421401</v>
      </c>
      <c r="AS279" s="69" t="n">
        <v>0.948175279126349</v>
      </c>
      <c r="AT279" s="69" t="n">
        <v>0.00369851153151068</v>
      </c>
      <c r="AU279" s="115" t="n">
        <v>1367.97</v>
      </c>
      <c r="AV279" s="115" t="n">
        <v>4159.6</v>
      </c>
      <c r="AW279" s="115" t="n">
        <v>661.96</v>
      </c>
      <c r="AX279" s="115" t="n">
        <v>3381</v>
      </c>
      <c r="AY279" s="115" t="n">
        <v>976.06</v>
      </c>
      <c r="AZ279" s="6" t="n">
        <v>7.08</v>
      </c>
      <c r="BA279" s="115" t="n">
        <v>1120.44</v>
      </c>
      <c r="BB279" s="115" t="n">
        <v>169.76</v>
      </c>
      <c r="BC279" s="115" t="n">
        <v>974.01</v>
      </c>
      <c r="BD279" s="115" t="n">
        <v>185.6</v>
      </c>
      <c r="BE279" s="115" t="n">
        <v>435.39</v>
      </c>
      <c r="BF279" s="115" t="n">
        <v>51.32</v>
      </c>
      <c r="BG279" s="115" t="n">
        <v>298.87</v>
      </c>
      <c r="BH279" s="115" t="n">
        <v>32.68</v>
      </c>
      <c r="BI279" s="70"/>
      <c r="BJ279" s="9" t="n">
        <v>5821.14893617021</v>
      </c>
      <c r="BK279" s="9" t="n">
        <v>6932.66666666667</v>
      </c>
      <c r="BL279" s="9" t="n">
        <v>7274.28571428572</v>
      </c>
      <c r="BM279" s="9" t="n">
        <v>7286.63793103448</v>
      </c>
      <c r="BN279" s="9" t="n">
        <v>6379.47712418301</v>
      </c>
      <c r="BO279" s="9" t="n">
        <v>120.819112627986</v>
      </c>
      <c r="BP279" s="9" t="n">
        <v>5439.02912621359</v>
      </c>
      <c r="BQ279" s="9" t="n">
        <v>4526.93333333333</v>
      </c>
      <c r="BR279" s="9" t="n">
        <v>3834.68503937008</v>
      </c>
      <c r="BS279" s="9" t="n">
        <v>3279.1519434629</v>
      </c>
      <c r="BT279" s="9" t="n">
        <v>2622.8313253012</v>
      </c>
      <c r="BU279" s="9" t="n">
        <v>1958.7786259542</v>
      </c>
      <c r="BV279" s="9" t="n">
        <v>1778.9880952381</v>
      </c>
      <c r="BW279" s="9" t="n">
        <v>1328.45528455285</v>
      </c>
      <c r="BX279" s="10" t="n">
        <v>4.38189301804735</v>
      </c>
      <c r="BY279" s="10" t="n">
        <v>0.0204457500919682</v>
      </c>
      <c r="CA279" s="11" t="n">
        <v>75.8</v>
      </c>
      <c r="CB279" s="11" t="n">
        <v>255.42</v>
      </c>
      <c r="CC279" s="11" t="n">
        <v>38.6</v>
      </c>
      <c r="CD279" s="11" t="n">
        <v>214.11</v>
      </c>
      <c r="CE279" s="11" t="n">
        <v>82.04</v>
      </c>
      <c r="CF279" s="11" t="n">
        <v>0.55</v>
      </c>
      <c r="CG279" s="11" t="n">
        <v>93.52</v>
      </c>
      <c r="CH279" s="11" t="n">
        <v>13.67</v>
      </c>
      <c r="CI279" s="11" t="n">
        <v>90.07</v>
      </c>
      <c r="CJ279" s="11" t="n">
        <v>16.5</v>
      </c>
      <c r="CK279" s="11" t="n">
        <v>38.69</v>
      </c>
      <c r="CL279" s="11" t="n">
        <v>4.14</v>
      </c>
      <c r="CM279" s="11" t="n">
        <v>29.81</v>
      </c>
      <c r="CN279" s="11" t="n">
        <v>2.75</v>
      </c>
    </row>
    <row r="280" s="73" customFormat="true" ht="11" hidden="false" customHeight="false" outlineLevel="0" collapsed="false">
      <c r="A280" s="72"/>
      <c r="C280" s="74"/>
      <c r="D280" s="72"/>
      <c r="E280" s="75"/>
      <c r="F280" s="76"/>
      <c r="G280" s="77"/>
      <c r="H280" s="75" t="s">
        <v>86</v>
      </c>
      <c r="I280" s="78" t="n">
        <v>52.962</v>
      </c>
      <c r="J280" s="78" t="n">
        <v>0</v>
      </c>
      <c r="K280" s="78" t="n">
        <v>0.004</v>
      </c>
      <c r="L280" s="78" t="n">
        <v>0.052</v>
      </c>
      <c r="M280" s="78" t="n">
        <v>0</v>
      </c>
      <c r="N280" s="78" t="n">
        <v>0.641333333333333</v>
      </c>
      <c r="O280" s="78" t="n">
        <v>0.044</v>
      </c>
      <c r="P280" s="78" t="n">
        <v>0.0296666666666667</v>
      </c>
      <c r="Q280" s="78" t="n">
        <v>39.877</v>
      </c>
      <c r="R280" s="78" t="n">
        <v>0.488</v>
      </c>
      <c r="S280" s="78" t="n">
        <v>0.0193333333333333</v>
      </c>
      <c r="T280" s="78" t="n">
        <v>0.005</v>
      </c>
      <c r="U280" s="78" t="n">
        <v>0.008</v>
      </c>
      <c r="V280" s="78" t="n">
        <v>0.259</v>
      </c>
      <c r="W280" s="78" t="n">
        <v>3.343</v>
      </c>
      <c r="X280" s="78" t="n">
        <v>0</v>
      </c>
      <c r="Y280" s="78" t="n">
        <v>98.433350707925</v>
      </c>
      <c r="Z280" s="78" t="n">
        <v>9.59058250181236</v>
      </c>
      <c r="AA280" s="78" t="n">
        <v>0</v>
      </c>
      <c r="AB280" s="78" t="n">
        <v>0.000862474253875337</v>
      </c>
      <c r="AC280" s="78" t="n">
        <v>0.00517877604604487</v>
      </c>
      <c r="AD280" s="78" t="n">
        <v>0</v>
      </c>
      <c r="AE280" s="78" t="n">
        <v>0.0934107447929281</v>
      </c>
      <c r="AF280" s="78" t="n">
        <v>0.00649084572190584</v>
      </c>
      <c r="AG280" s="78" t="n">
        <v>0.00770377340412212</v>
      </c>
      <c r="AH280" s="78" t="n">
        <v>5.82468222460756</v>
      </c>
      <c r="AI280" s="78" t="n">
        <v>0.0838218560057394</v>
      </c>
      <c r="AJ280" s="78" t="n">
        <v>0.00252891216958231</v>
      </c>
      <c r="AK280" s="78" t="n">
        <v>0.000635742812102796</v>
      </c>
      <c r="AL280" s="78" t="n">
        <v>0.0016193923960253</v>
      </c>
      <c r="AM280" s="78" t="n">
        <v>0.0753964502754762</v>
      </c>
      <c r="AN280" s="78" t="n">
        <v>1.84129159186198</v>
      </c>
      <c r="AO280" s="78" t="n">
        <v>0</v>
      </c>
      <c r="AP280" s="78" t="n">
        <v>17.9388305057411</v>
      </c>
      <c r="AQ280" s="78" t="n">
        <v>15.9388305057411</v>
      </c>
      <c r="AR280" s="78" t="n">
        <v>0.0359828618915462</v>
      </c>
      <c r="AS280" s="78" t="n">
        <v>0.920645795930992</v>
      </c>
      <c r="AT280" s="78" t="n">
        <v>0</v>
      </c>
      <c r="AU280" s="81" t="n">
        <v>144.48</v>
      </c>
      <c r="AV280" s="81" t="n">
        <v>497.87</v>
      </c>
      <c r="AW280" s="81" t="n">
        <v>83</v>
      </c>
      <c r="AX280" s="81" t="n">
        <v>432.58</v>
      </c>
      <c r="AY280" s="81" t="n">
        <v>140.39</v>
      </c>
      <c r="AZ280" s="79" t="n">
        <v>1.98</v>
      </c>
      <c r="BA280" s="81" t="n">
        <v>167.31</v>
      </c>
      <c r="BB280" s="81" t="n">
        <v>28.13</v>
      </c>
      <c r="BC280" s="81" t="n">
        <v>175.54</v>
      </c>
      <c r="BD280" s="81" t="n">
        <v>34.79</v>
      </c>
      <c r="BE280" s="81" t="n">
        <v>94.2</v>
      </c>
      <c r="BF280" s="81" t="n">
        <v>13.45</v>
      </c>
      <c r="BG280" s="81" t="n">
        <v>89.86</v>
      </c>
      <c r="BH280" s="81" t="n">
        <v>11.34</v>
      </c>
      <c r="BI280" s="80"/>
      <c r="BJ280" s="81" t="n">
        <v>614.808510638298</v>
      </c>
      <c r="BK280" s="81" t="n">
        <v>829.783333333333</v>
      </c>
      <c r="BL280" s="81" t="n">
        <v>912.087912087912</v>
      </c>
      <c r="BM280" s="81" t="n">
        <v>932.284482758621</v>
      </c>
      <c r="BN280" s="81" t="n">
        <v>917.581699346405</v>
      </c>
      <c r="BO280" s="81" t="n">
        <v>33.7883959044369</v>
      </c>
      <c r="BP280" s="81" t="n">
        <v>812.184466019418</v>
      </c>
      <c r="BQ280" s="81" t="n">
        <v>750.133333333333</v>
      </c>
      <c r="BR280" s="81" t="n">
        <v>691.102362204724</v>
      </c>
      <c r="BS280" s="81" t="n">
        <v>614.664310954064</v>
      </c>
      <c r="BT280" s="81" t="n">
        <v>567.469879518072</v>
      </c>
      <c r="BU280" s="81" t="n">
        <v>513.358778625954</v>
      </c>
      <c r="BV280" s="81" t="n">
        <v>534.880952380952</v>
      </c>
      <c r="BW280" s="81" t="n">
        <v>460.975609756098</v>
      </c>
      <c r="BX280" s="82" t="n">
        <v>1.33371158392435</v>
      </c>
      <c r="BY280" s="82" t="n">
        <v>0.0204457500919682</v>
      </c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</row>
    <row r="281" s="73" customFormat="true" ht="11" hidden="false" customHeight="false" outlineLevel="0" collapsed="false">
      <c r="A281" s="72"/>
      <c r="C281" s="74"/>
      <c r="D281" s="72"/>
      <c r="E281" s="75"/>
      <c r="F281" s="76"/>
      <c r="G281" s="77"/>
      <c r="H281" s="75" t="s">
        <v>87</v>
      </c>
      <c r="I281" s="78" t="n">
        <v>54.072</v>
      </c>
      <c r="J281" s="78" t="n">
        <v>0</v>
      </c>
      <c r="K281" s="78" t="n">
        <v>0.025</v>
      </c>
      <c r="L281" s="78" t="n">
        <v>0.101</v>
      </c>
      <c r="M281" s="78" t="n">
        <v>0.011</v>
      </c>
      <c r="N281" s="78" t="n">
        <v>0.928</v>
      </c>
      <c r="O281" s="78" t="n">
        <v>0.059</v>
      </c>
      <c r="P281" s="78" t="n">
        <v>0.187</v>
      </c>
      <c r="Q281" s="78" t="n">
        <v>40.706</v>
      </c>
      <c r="R281" s="78" t="n">
        <v>1.89</v>
      </c>
      <c r="S281" s="78" t="n">
        <v>0.047</v>
      </c>
      <c r="T281" s="78" t="n">
        <v>0.158</v>
      </c>
      <c r="U281" s="78" t="n">
        <v>0.0213333333333333</v>
      </c>
      <c r="V281" s="78" t="n">
        <v>0.336</v>
      </c>
      <c r="W281" s="78" t="n">
        <v>3.719</v>
      </c>
      <c r="X281" s="78" t="n">
        <v>0.0690173745916154</v>
      </c>
      <c r="Y281" s="78" t="n">
        <v>100.773561141136</v>
      </c>
      <c r="Z281" s="78" t="n">
        <v>9.95019984289042</v>
      </c>
      <c r="AA281" s="78" t="n">
        <v>0</v>
      </c>
      <c r="AB281" s="78" t="n">
        <v>0.00547778418946388</v>
      </c>
      <c r="AC281" s="78" t="n">
        <v>0.00989843189855019</v>
      </c>
      <c r="AD281" s="78" t="n">
        <v>0.0014699248653179</v>
      </c>
      <c r="AE281" s="78" t="n">
        <v>0.13116253972015</v>
      </c>
      <c r="AF281" s="78" t="n">
        <v>0.00858278438430608</v>
      </c>
      <c r="AG281" s="78" t="n">
        <v>0.0471221583156753</v>
      </c>
      <c r="AH281" s="78" t="n">
        <v>5.88013730745131</v>
      </c>
      <c r="AI281" s="78" t="n">
        <v>0.319462947124871</v>
      </c>
      <c r="AJ281" s="78" t="n">
        <v>0.00606250969249234</v>
      </c>
      <c r="AK281" s="78" t="n">
        <v>0.0204149021401841</v>
      </c>
      <c r="AL281" s="78" t="n">
        <v>0.00437918454583531</v>
      </c>
      <c r="AM281" s="78" t="n">
        <v>0.0962524186842801</v>
      </c>
      <c r="AN281" s="78" t="n">
        <v>2.01994689686362</v>
      </c>
      <c r="AO281" s="78" t="n">
        <v>0.0801839060183911</v>
      </c>
      <c r="AP281" s="78" t="n">
        <v>18.1543629182221</v>
      </c>
      <c r="AQ281" s="78" t="n">
        <v>16.0757633407685</v>
      </c>
      <c r="AR281" s="78" t="n">
        <v>0.0481262093421401</v>
      </c>
      <c r="AS281" s="78" t="n">
        <v>0.964017138108454</v>
      </c>
      <c r="AT281" s="78" t="n">
        <v>0.0400919530091956</v>
      </c>
      <c r="AU281" s="81" t="n">
        <v>1367.97</v>
      </c>
      <c r="AV281" s="81" t="n">
        <v>4159.6</v>
      </c>
      <c r="AW281" s="81" t="n">
        <v>661.96</v>
      </c>
      <c r="AX281" s="81" t="n">
        <v>3381</v>
      </c>
      <c r="AY281" s="81" t="n">
        <v>976.06</v>
      </c>
      <c r="AZ281" s="79" t="n">
        <v>7.08</v>
      </c>
      <c r="BA281" s="81" t="n">
        <v>1120.44</v>
      </c>
      <c r="BB281" s="81" t="n">
        <v>169.76</v>
      </c>
      <c r="BC281" s="81" t="n">
        <v>974.01</v>
      </c>
      <c r="BD281" s="81" t="n">
        <v>185.6</v>
      </c>
      <c r="BE281" s="81" t="n">
        <v>435.39</v>
      </c>
      <c r="BF281" s="81" t="n">
        <v>51.32</v>
      </c>
      <c r="BG281" s="81" t="n">
        <v>298.87</v>
      </c>
      <c r="BH281" s="81" t="n">
        <v>32.68</v>
      </c>
      <c r="BI281" s="80"/>
      <c r="BJ281" s="81" t="n">
        <v>5821.14893617021</v>
      </c>
      <c r="BK281" s="81" t="n">
        <v>6932.66666666667</v>
      </c>
      <c r="BL281" s="81" t="n">
        <v>7274.28571428572</v>
      </c>
      <c r="BM281" s="81" t="n">
        <v>7286.63793103448</v>
      </c>
      <c r="BN281" s="81" t="n">
        <v>6379.47712418301</v>
      </c>
      <c r="BO281" s="81" t="n">
        <v>120.819112627986</v>
      </c>
      <c r="BP281" s="81" t="n">
        <v>5439.02912621359</v>
      </c>
      <c r="BQ281" s="81" t="n">
        <v>4526.93333333333</v>
      </c>
      <c r="BR281" s="81" t="n">
        <v>3834.68503937008</v>
      </c>
      <c r="BS281" s="81" t="n">
        <v>3279.1519434629</v>
      </c>
      <c r="BT281" s="81" t="n">
        <v>2622.8313253012</v>
      </c>
      <c r="BU281" s="81" t="n">
        <v>1958.7786259542</v>
      </c>
      <c r="BV281" s="81" t="n">
        <v>1778.9880952381</v>
      </c>
      <c r="BW281" s="81" t="n">
        <v>1328.45528455285</v>
      </c>
      <c r="BX281" s="82" t="n">
        <v>4.38189301804735</v>
      </c>
      <c r="BY281" s="82" t="n">
        <v>0.0390670098432537</v>
      </c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</row>
    <row r="282" s="73" customFormat="true" ht="11" hidden="true" customHeight="false" outlineLevel="0" collapsed="false">
      <c r="A282" s="72"/>
      <c r="C282" s="74"/>
      <c r="D282" s="72"/>
      <c r="E282" s="75"/>
      <c r="F282" s="76"/>
      <c r="G282" s="77"/>
      <c r="H282" s="75" t="s">
        <v>88</v>
      </c>
      <c r="I282" s="78" t="n">
        <v>0.503031828847176</v>
      </c>
      <c r="J282" s="78" t="n">
        <v>0</v>
      </c>
      <c r="K282" s="78" t="n">
        <v>0.00874642784226795</v>
      </c>
      <c r="L282" s="78" t="n">
        <v>0.0226770809408971</v>
      </c>
      <c r="M282" s="78" t="n">
        <v>0.00454835134966506</v>
      </c>
      <c r="N282" s="78" t="n">
        <v>0.101582068627621</v>
      </c>
      <c r="O282" s="78" t="n">
        <v>0.00613901457890433</v>
      </c>
      <c r="P282" s="78" t="n">
        <v>0.0614728937554323</v>
      </c>
      <c r="Q282" s="78" t="n">
        <v>0.293865083839506</v>
      </c>
      <c r="R282" s="78" t="n">
        <v>0.577569043491771</v>
      </c>
      <c r="S282" s="78" t="n">
        <v>0.0125772612281053</v>
      </c>
      <c r="T282" s="78" t="n">
        <v>0.0712157812566849</v>
      </c>
      <c r="U282" s="78" t="n">
        <v>0.00547912705942592</v>
      </c>
      <c r="V282" s="78" t="n">
        <v>0.032457664734235</v>
      </c>
      <c r="W282" s="78" t="n">
        <v>0.1547697887186</v>
      </c>
      <c r="X282" s="78" t="n">
        <v>0.0290620825071818</v>
      </c>
      <c r="Y282" s="78" t="n">
        <v>0.846694215472896</v>
      </c>
      <c r="Z282" s="78" t="n">
        <v>0.152681599864732</v>
      </c>
      <c r="AA282" s="78" t="n">
        <v>0</v>
      </c>
      <c r="AB282" s="78" t="n">
        <v>0.00192848007029468</v>
      </c>
      <c r="AC282" s="78" t="n">
        <v>0.00224048693025847</v>
      </c>
      <c r="AD282" s="78" t="n">
        <v>0.000609358812925656</v>
      </c>
      <c r="AE282" s="78" t="n">
        <v>0.0133697292596471</v>
      </c>
      <c r="AF282" s="78" t="n">
        <v>0.00086375059484802</v>
      </c>
      <c r="AG282" s="78" t="n">
        <v>0.0153932284716435</v>
      </c>
      <c r="AH282" s="78" t="n">
        <v>0.0196065263652771</v>
      </c>
      <c r="AI282" s="78" t="n">
        <v>0.0969123743639182</v>
      </c>
      <c r="AJ282" s="78" t="n">
        <v>0.00162177701485472</v>
      </c>
      <c r="AK282" s="78" t="n">
        <v>0.00919407190785573</v>
      </c>
      <c r="AL282" s="78" t="n">
        <v>0.00113672151266678</v>
      </c>
      <c r="AM282" s="78" t="n">
        <v>0.00867392384874334</v>
      </c>
      <c r="AN282" s="78" t="n">
        <v>0.0780300565593656</v>
      </c>
      <c r="AO282" s="78" t="n">
        <v>0.0337882004177131</v>
      </c>
      <c r="AP282" s="78" t="n">
        <v>0.0880393484898005</v>
      </c>
      <c r="AQ282" s="78" t="n">
        <v>0.0548874597532954</v>
      </c>
      <c r="AR282" s="78" t="n">
        <v>0.00496865372659196</v>
      </c>
      <c r="AS282" s="78" t="n">
        <v>0.017716426137857</v>
      </c>
      <c r="AT282" s="78" t="n">
        <v>0.0168941002088566</v>
      </c>
      <c r="AU282" s="81" t="n">
        <v>481.732369397158</v>
      </c>
      <c r="AV282" s="81" t="n">
        <v>1420.74552774899</v>
      </c>
      <c r="AW282" s="81" t="n">
        <v>228.264190084647</v>
      </c>
      <c r="AX282" s="81" t="n">
        <v>1174.25946840977</v>
      </c>
      <c r="AY282" s="81" t="n">
        <v>328.103923704061</v>
      </c>
      <c r="AZ282" s="79" t="n">
        <v>2.01007928948089</v>
      </c>
      <c r="BA282" s="81" t="n">
        <v>374.029199729112</v>
      </c>
      <c r="BB282" s="81" t="n">
        <v>55.0089385350236</v>
      </c>
      <c r="BC282" s="81" t="n">
        <v>306.877640477438</v>
      </c>
      <c r="BD282" s="81" t="n">
        <v>57.4252598492162</v>
      </c>
      <c r="BE282" s="81" t="n">
        <v>127.05203587015</v>
      </c>
      <c r="BF282" s="81" t="n">
        <v>14.0308641929141</v>
      </c>
      <c r="BG282" s="81" t="n">
        <v>76.4120347196696</v>
      </c>
      <c r="BH282" s="81" t="n">
        <v>7.56030877345628</v>
      </c>
      <c r="BI282" s="80"/>
      <c r="BJ282" s="81" t="n">
        <v>2049.92497615812</v>
      </c>
      <c r="BK282" s="81" t="n">
        <v>2367.90921291498</v>
      </c>
      <c r="BL282" s="81" t="n">
        <v>2508.39769323788</v>
      </c>
      <c r="BM282" s="81" t="n">
        <v>2530.73161295209</v>
      </c>
      <c r="BN282" s="81" t="n">
        <v>2144.47008956902</v>
      </c>
      <c r="BO282" s="81" t="n">
        <v>34.3016943597422</v>
      </c>
      <c r="BP282" s="81" t="n">
        <v>1815.67572684035</v>
      </c>
      <c r="BQ282" s="81" t="n">
        <v>1466.90502760063</v>
      </c>
      <c r="BR282" s="81" t="n">
        <v>1208.17968691905</v>
      </c>
      <c r="BS282" s="81" t="n">
        <v>1014.580562707</v>
      </c>
      <c r="BT282" s="81" t="n">
        <v>765.373710061147</v>
      </c>
      <c r="BU282" s="81" t="n">
        <v>535.529167668479</v>
      </c>
      <c r="BV282" s="81" t="n">
        <v>454.833539998034</v>
      </c>
      <c r="BW282" s="81" t="n">
        <v>307.329624937248</v>
      </c>
      <c r="BX282" s="82" t="n">
        <v>1.26459391570169</v>
      </c>
      <c r="BY282" s="82" t="n">
        <v>0.00688241206985031</v>
      </c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</row>
    <row r="283" s="85" customFormat="true" ht="11" hidden="false" customHeight="false" outlineLevel="0" collapsed="false">
      <c r="A283" s="84"/>
      <c r="C283" s="86"/>
      <c r="D283" s="84"/>
      <c r="E283" s="87"/>
      <c r="F283" s="88"/>
      <c r="G283" s="89"/>
      <c r="H283" s="87" t="s">
        <v>89</v>
      </c>
      <c r="I283" s="90" t="n">
        <v>53.5759166666667</v>
      </c>
      <c r="J283" s="90" t="n">
        <v>0</v>
      </c>
      <c r="K283" s="90" t="n">
        <v>0.019</v>
      </c>
      <c r="L283" s="90" t="n">
        <v>0.0745</v>
      </c>
      <c r="M283" s="90" t="n">
        <v>0.00408333333333333</v>
      </c>
      <c r="N283" s="90" t="n">
        <v>0.777833333333333</v>
      </c>
      <c r="O283" s="90" t="n">
        <v>0.05375</v>
      </c>
      <c r="P283" s="90" t="n">
        <v>0.0821666666666667</v>
      </c>
      <c r="Q283" s="90" t="n">
        <v>40.27025</v>
      </c>
      <c r="R283" s="90" t="n">
        <v>0.910666666666667</v>
      </c>
      <c r="S283" s="90" t="n">
        <v>0.0345833333333333</v>
      </c>
      <c r="T283" s="90" t="n">
        <v>0.08725</v>
      </c>
      <c r="U283" s="90" t="n">
        <v>0.0120833333333333</v>
      </c>
      <c r="V283" s="90" t="n">
        <v>0.28</v>
      </c>
      <c r="W283" s="90" t="n">
        <v>3.58225</v>
      </c>
      <c r="X283" s="90" t="n">
        <v>0.0188946289320208</v>
      </c>
      <c r="Y283" s="90" t="n">
        <v>99.7832279622654</v>
      </c>
      <c r="Z283" s="90" t="n">
        <v>9.85453184175936</v>
      </c>
      <c r="AA283" s="90" t="n">
        <v>0</v>
      </c>
      <c r="AB283" s="90" t="n">
        <v>0.00417659173253514</v>
      </c>
      <c r="AC283" s="90" t="n">
        <v>0.00741210992039647</v>
      </c>
      <c r="AD283" s="90" t="n">
        <v>0.000551089541317783</v>
      </c>
      <c r="AE283" s="90" t="n">
        <v>0.111512105008963</v>
      </c>
      <c r="AF283" s="90" t="n">
        <v>0.00781086766414177</v>
      </c>
      <c r="AG283" s="90" t="n">
        <v>0.0208765028139696</v>
      </c>
      <c r="AH283" s="90" t="n">
        <v>5.85249694091915</v>
      </c>
      <c r="AI283" s="90" t="n">
        <v>0.155597516891094</v>
      </c>
      <c r="AJ283" s="90" t="n">
        <v>0.00445681648099183</v>
      </c>
      <c r="AK283" s="90" t="n">
        <v>0.0112835796536987</v>
      </c>
      <c r="AL283" s="90" t="n">
        <v>0.00245228478326746</v>
      </c>
      <c r="AM283" s="90" t="n">
        <v>0.0813924553387146</v>
      </c>
      <c r="AN283" s="90" t="n">
        <v>1.94438398596048</v>
      </c>
      <c r="AO283" s="90" t="n">
        <v>0.0218952322703531</v>
      </c>
      <c r="AP283" s="90" t="n">
        <v>18.0808299207384</v>
      </c>
      <c r="AQ283" s="90" t="n">
        <v>16.0331582471689</v>
      </c>
      <c r="AR283" s="90" t="n">
        <v>0.0398385460462613</v>
      </c>
      <c r="AS283" s="90" t="n">
        <v>0.949213837818562</v>
      </c>
      <c r="AT283" s="90" t="n">
        <v>0.0109476161351766</v>
      </c>
      <c r="AU283" s="93" t="n">
        <v>544.745</v>
      </c>
      <c r="AV283" s="93" t="n">
        <v>1852.1525</v>
      </c>
      <c r="AW283" s="93" t="n">
        <v>273.075</v>
      </c>
      <c r="AX283" s="93" t="n">
        <v>1368.82</v>
      </c>
      <c r="AY283" s="93" t="n">
        <v>416.52</v>
      </c>
      <c r="AZ283" s="91" t="n">
        <v>3.6425</v>
      </c>
      <c r="BA283" s="93" t="n">
        <v>482.12</v>
      </c>
      <c r="BB283" s="93" t="n">
        <v>76.1725</v>
      </c>
      <c r="BC283" s="93" t="n">
        <v>454.625</v>
      </c>
      <c r="BD283" s="93" t="n">
        <v>88.8725</v>
      </c>
      <c r="BE283" s="93" t="n">
        <v>225.1175</v>
      </c>
      <c r="BF283" s="93" t="n">
        <v>28.19</v>
      </c>
      <c r="BG283" s="93" t="n">
        <v>175.33</v>
      </c>
      <c r="BH283" s="93" t="n">
        <v>22.2925</v>
      </c>
      <c r="BI283" s="92"/>
      <c r="BJ283" s="93" t="n">
        <v>2318.06382978723</v>
      </c>
      <c r="BK283" s="93" t="n">
        <v>3086.92083333333</v>
      </c>
      <c r="BL283" s="93" t="n">
        <v>3000.82417582418</v>
      </c>
      <c r="BM283" s="93" t="n">
        <v>2950.04310344828</v>
      </c>
      <c r="BN283" s="93" t="n">
        <v>2722.35294117647</v>
      </c>
      <c r="BO283" s="93" t="n">
        <v>62.1587030716724</v>
      </c>
      <c r="BP283" s="93" t="n">
        <v>2340.38834951456</v>
      </c>
      <c r="BQ283" s="93" t="n">
        <v>2031.26666666667</v>
      </c>
      <c r="BR283" s="93" t="n">
        <v>1789.86220472441</v>
      </c>
      <c r="BS283" s="93" t="n">
        <v>1570.18551236749</v>
      </c>
      <c r="BT283" s="93" t="n">
        <v>1356.12951807229</v>
      </c>
      <c r="BU283" s="93" t="n">
        <v>1075.95419847328</v>
      </c>
      <c r="BV283" s="93" t="n">
        <v>1043.63095238095</v>
      </c>
      <c r="BW283" s="93" t="n">
        <v>906.19918699187</v>
      </c>
      <c r="BX283" s="94" t="n">
        <v>2.20326100924599</v>
      </c>
      <c r="BY283" s="94" t="n">
        <v>0.0290027449552942</v>
      </c>
      <c r="BZ283" s="105"/>
      <c r="CA283" s="95"/>
      <c r="CB283" s="95"/>
      <c r="CC283" s="95"/>
      <c r="CD283" s="95"/>
      <c r="CE283" s="95"/>
      <c r="CF283" s="95"/>
      <c r="CG283" s="95"/>
      <c r="CH283" s="95"/>
      <c r="CI283" s="95"/>
      <c r="CJ283" s="95"/>
      <c r="CK283" s="95"/>
      <c r="CL283" s="95"/>
      <c r="CM283" s="95"/>
      <c r="CN283" s="95"/>
    </row>
    <row r="284" customFormat="false" ht="12" hidden="false" customHeight="true" outlineLevel="0" collapsed="false">
      <c r="E284" s="68"/>
      <c r="F284" s="66"/>
      <c r="G284" s="67"/>
      <c r="H284" s="68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69"/>
      <c r="AS284" s="69"/>
      <c r="AT284" s="69"/>
      <c r="AU284" s="115"/>
      <c r="AV284" s="115"/>
      <c r="AW284" s="115"/>
      <c r="AX284" s="115"/>
      <c r="AY284" s="115"/>
      <c r="BA284" s="115"/>
      <c r="BB284" s="115"/>
      <c r="BC284" s="115"/>
      <c r="BD284" s="115"/>
      <c r="BE284" s="115"/>
      <c r="BF284" s="115"/>
      <c r="BG284" s="115"/>
      <c r="BH284" s="115"/>
      <c r="BI284" s="70"/>
    </row>
    <row r="285" customFormat="false" ht="11" hidden="false" customHeight="false" outlineLevel="0" collapsed="false">
      <c r="A285" s="1" t="n">
        <v>23</v>
      </c>
      <c r="B285" s="2" t="s">
        <v>210</v>
      </c>
      <c r="C285" s="3" t="s">
        <v>211</v>
      </c>
      <c r="E285" s="65" t="s">
        <v>215</v>
      </c>
      <c r="F285" s="66" t="s">
        <v>216</v>
      </c>
      <c r="G285" s="67" t="s">
        <v>76</v>
      </c>
      <c r="H285" s="107" t="n">
        <v>1</v>
      </c>
      <c r="I285" s="7" t="n">
        <v>54.796</v>
      </c>
      <c r="J285" s="7" t="n">
        <v>0.044</v>
      </c>
      <c r="K285" s="7" t="n">
        <v>0.023</v>
      </c>
      <c r="L285" s="7" t="n">
        <v>0.013</v>
      </c>
      <c r="M285" s="7" t="n">
        <v>0.031</v>
      </c>
      <c r="N285" s="7" t="n">
        <v>0.401</v>
      </c>
      <c r="O285" s="7" t="n">
        <v>0.019</v>
      </c>
      <c r="P285" s="7" t="n">
        <v>0.026</v>
      </c>
      <c r="Q285" s="7" t="n">
        <v>41.882</v>
      </c>
      <c r="R285" s="7" t="n">
        <v>0.138</v>
      </c>
      <c r="S285" s="7" t="n">
        <v>0.025</v>
      </c>
      <c r="T285" s="7" t="n">
        <v>0.139</v>
      </c>
      <c r="U285" s="7" t="n">
        <v>0.426</v>
      </c>
      <c r="V285" s="7" t="n">
        <v>0.181</v>
      </c>
      <c r="W285" s="7" t="n">
        <v>3.557</v>
      </c>
      <c r="X285" s="7" t="n">
        <v>0.586555260372792</v>
      </c>
      <c r="Y285" s="7" t="n">
        <v>102.287555260373</v>
      </c>
      <c r="Z285" s="7" t="n">
        <v>9.85314202462194</v>
      </c>
      <c r="AA285" s="7" t="n">
        <v>0.0143174274471053</v>
      </c>
      <c r="AB285" s="7" t="n">
        <v>0.00492446733960583</v>
      </c>
      <c r="AC285" s="7" t="n">
        <v>0.00126512563291031</v>
      </c>
      <c r="AD285" s="7" t="n">
        <v>0.0041134803053828</v>
      </c>
      <c r="AE285" s="7" t="n">
        <v>0.0562796633488022</v>
      </c>
      <c r="AF285" s="7" t="n">
        <v>0.00270082414560643</v>
      </c>
      <c r="AG285" s="7" t="n">
        <v>0.00650582223732835</v>
      </c>
      <c r="AH285" s="7" t="n">
        <v>5.95095269498194</v>
      </c>
      <c r="AI285" s="7" t="n">
        <v>0.0231623731119263</v>
      </c>
      <c r="AJ285" s="7" t="n">
        <v>0.00315109221386469</v>
      </c>
      <c r="AK285" s="7" t="n">
        <v>0.0175497741424986</v>
      </c>
      <c r="AL285" s="7" t="n">
        <v>0.0842632534984734</v>
      </c>
      <c r="AM285" s="7" t="n">
        <v>0.0514868386088143</v>
      </c>
      <c r="AN285" s="7" t="n">
        <v>1.88783552800917</v>
      </c>
      <c r="AO285" s="7" t="n">
        <v>0.656646757347163</v>
      </c>
      <c r="AP285" s="7" t="n">
        <v>18.6182971469925</v>
      </c>
      <c r="AQ285" s="7"/>
      <c r="AR285" s="69"/>
      <c r="AS285" s="69"/>
      <c r="AT285" s="69"/>
      <c r="AU285" s="115" t="n">
        <v>78.7</v>
      </c>
      <c r="AV285" s="115" t="n">
        <v>257.94</v>
      </c>
      <c r="AW285" s="115" t="n">
        <v>39.81</v>
      </c>
      <c r="AX285" s="115" t="n">
        <v>166.47</v>
      </c>
      <c r="AY285" s="115" t="n">
        <v>48.97</v>
      </c>
      <c r="AZ285" s="6" t="n">
        <v>1.47</v>
      </c>
      <c r="BA285" s="115" t="n">
        <v>52.82</v>
      </c>
      <c r="BB285" s="115" t="n">
        <v>9.38</v>
      </c>
      <c r="BC285" s="115" t="n">
        <v>60.06</v>
      </c>
      <c r="BD285" s="115" t="n">
        <v>12.66</v>
      </c>
      <c r="BE285" s="115" t="n">
        <v>33.87</v>
      </c>
      <c r="BF285" s="6" t="n">
        <v>4.8</v>
      </c>
      <c r="BG285" s="115" t="n">
        <v>29.89</v>
      </c>
      <c r="BH285" s="6" t="n">
        <v>3.6</v>
      </c>
      <c r="BI285" s="70"/>
      <c r="BJ285" s="9" t="n">
        <v>334.893617021277</v>
      </c>
      <c r="BK285" s="9" t="n">
        <v>429.9</v>
      </c>
      <c r="BL285" s="9" t="n">
        <v>437.472527472528</v>
      </c>
      <c r="BM285" s="9" t="n">
        <v>358.771551724138</v>
      </c>
      <c r="BN285" s="9" t="n">
        <v>320.065359477124</v>
      </c>
      <c r="BO285" s="9" t="n">
        <v>25.0853242320819</v>
      </c>
      <c r="BP285" s="9" t="n">
        <v>256.407766990291</v>
      </c>
      <c r="BQ285" s="9" t="n">
        <v>250.133333333333</v>
      </c>
      <c r="BR285" s="9" t="n">
        <v>236.456692913386</v>
      </c>
      <c r="BS285" s="9" t="n">
        <v>223.674911660777</v>
      </c>
      <c r="BT285" s="9" t="n">
        <v>204.036144578313</v>
      </c>
      <c r="BU285" s="9" t="n">
        <v>183.206106870229</v>
      </c>
      <c r="BV285" s="9" t="n">
        <v>177.916666666667</v>
      </c>
      <c r="BW285" s="9" t="n">
        <v>146.341463414634</v>
      </c>
      <c r="BX285" s="10" t="n">
        <v>2.28843971631206</v>
      </c>
      <c r="BY285" s="10" t="n">
        <v>0.0870303335241416</v>
      </c>
      <c r="CA285" s="11" t="n">
        <v>2.64</v>
      </c>
      <c r="CB285" s="11" t="n">
        <v>12.26</v>
      </c>
      <c r="CC285" s="11" t="n">
        <v>1.79</v>
      </c>
      <c r="CD285" s="11" t="n">
        <v>7.56</v>
      </c>
      <c r="CE285" s="11" t="n">
        <v>2.57</v>
      </c>
      <c r="CF285" s="11" t="n">
        <v>0.14</v>
      </c>
      <c r="CG285" s="11" t="n">
        <v>2.53</v>
      </c>
      <c r="CH285" s="11" t="n">
        <v>0.48</v>
      </c>
      <c r="CI285" s="11" t="n">
        <v>2.84</v>
      </c>
      <c r="CJ285" s="11" t="n">
        <v>0.56</v>
      </c>
      <c r="CK285" s="11" t="n">
        <v>1.68</v>
      </c>
      <c r="CL285" s="11" t="n">
        <v>0.24</v>
      </c>
      <c r="CM285" s="11" t="n">
        <v>1.47</v>
      </c>
      <c r="CN285" s="11" t="n">
        <v>0.21</v>
      </c>
    </row>
    <row r="286" customFormat="false" ht="11" hidden="false" customHeight="false" outlineLevel="0" collapsed="false">
      <c r="A286" s="1" t="n">
        <v>23</v>
      </c>
      <c r="B286" s="2" t="s">
        <v>210</v>
      </c>
      <c r="C286" s="3" t="s">
        <v>211</v>
      </c>
      <c r="E286" s="71" t="s">
        <v>215</v>
      </c>
      <c r="F286" s="66" t="s">
        <v>216</v>
      </c>
      <c r="G286" s="67" t="s">
        <v>76</v>
      </c>
      <c r="H286" s="107" t="n">
        <v>2</v>
      </c>
      <c r="I286" s="7" t="n">
        <v>52.573</v>
      </c>
      <c r="J286" s="7" t="n">
        <v>0.022</v>
      </c>
      <c r="K286" s="7" t="n">
        <v>0.022</v>
      </c>
      <c r="L286" s="7" t="n">
        <v>0.078</v>
      </c>
      <c r="M286" s="7" t="n">
        <v>0.023</v>
      </c>
      <c r="N286" s="7" t="n">
        <v>0.62</v>
      </c>
      <c r="O286" s="7" t="n">
        <v>0.148</v>
      </c>
      <c r="P286" s="7" t="n">
        <v>0.039</v>
      </c>
      <c r="Q286" s="7" t="n">
        <v>40.855</v>
      </c>
      <c r="R286" s="7" t="n">
        <v>0.318</v>
      </c>
      <c r="S286" s="7" t="n">
        <v>0.138</v>
      </c>
      <c r="T286" s="7" t="n">
        <v>0.279</v>
      </c>
      <c r="U286" s="7" t="n">
        <v>0.708</v>
      </c>
      <c r="V286" s="7" t="n">
        <v>0.185</v>
      </c>
      <c r="W286" s="7" t="n">
        <v>3.351</v>
      </c>
      <c r="X286" s="7" t="n">
        <v>0.596819295540416</v>
      </c>
      <c r="Y286" s="7" t="n">
        <v>99.9558192955404</v>
      </c>
      <c r="Z286" s="7" t="n">
        <v>9.65508979490076</v>
      </c>
      <c r="AA286" s="7" t="n">
        <v>0.00731143572805498</v>
      </c>
      <c r="AB286" s="7" t="n">
        <v>0.00481084957349407</v>
      </c>
      <c r="AC286" s="7" t="n">
        <v>0.00775269282455522</v>
      </c>
      <c r="AD286" s="7" t="n">
        <v>0.00311704617461829</v>
      </c>
      <c r="AE286" s="7" t="n">
        <v>0.088872312134942</v>
      </c>
      <c r="AF286" s="7" t="n">
        <v>0.02148681741</v>
      </c>
      <c r="AG286" s="7" t="n">
        <v>0.00996692345509196</v>
      </c>
      <c r="AH286" s="7" t="n">
        <v>5.92887059813594</v>
      </c>
      <c r="AI286" s="7" t="n">
        <v>0.0545128336774836</v>
      </c>
      <c r="AJ286" s="7" t="n">
        <v>0.0177651083905109</v>
      </c>
      <c r="AK286" s="7" t="n">
        <v>0.0359773031785004</v>
      </c>
      <c r="AL286" s="7" t="n">
        <v>0.143030795333422</v>
      </c>
      <c r="AM286" s="7" t="n">
        <v>0.0537473493323482</v>
      </c>
      <c r="AN286" s="7" t="n">
        <v>1.81644557094457</v>
      </c>
      <c r="AO286" s="7" t="n">
        <v>0.682391167536189</v>
      </c>
      <c r="AP286" s="7" t="n">
        <v>18.5311485987305</v>
      </c>
      <c r="AQ286" s="7"/>
      <c r="AR286" s="69"/>
      <c r="AS286" s="69"/>
      <c r="AT286" s="69"/>
      <c r="AU286" s="115" t="n">
        <v>106.55</v>
      </c>
      <c r="AV286" s="115" t="n">
        <v>272.47</v>
      </c>
      <c r="AW286" s="115" t="n">
        <v>40.77</v>
      </c>
      <c r="AX286" s="115" t="n">
        <v>189.27</v>
      </c>
      <c r="AY286" s="115" t="n">
        <v>57.94</v>
      </c>
      <c r="AZ286" s="6" t="n">
        <v>1.95</v>
      </c>
      <c r="BA286" s="115" t="n">
        <v>64.4</v>
      </c>
      <c r="BB286" s="115" t="n">
        <v>10.57</v>
      </c>
      <c r="BC286" s="115" t="n">
        <v>66.97</v>
      </c>
      <c r="BD286" s="115" t="n">
        <v>14.3</v>
      </c>
      <c r="BE286" s="115" t="n">
        <v>38.93</v>
      </c>
      <c r="BF286" s="6" t="n">
        <v>4.95</v>
      </c>
      <c r="BG286" s="115" t="n">
        <v>33.68</v>
      </c>
      <c r="BH286" s="6" t="n">
        <v>4.88</v>
      </c>
      <c r="BI286" s="70"/>
      <c r="BJ286" s="9" t="n">
        <v>453.404255319149</v>
      </c>
      <c r="BK286" s="9" t="n">
        <v>454.116666666667</v>
      </c>
      <c r="BL286" s="9" t="n">
        <v>448.021978021978</v>
      </c>
      <c r="BM286" s="9" t="n">
        <v>407.909482758621</v>
      </c>
      <c r="BN286" s="9" t="n">
        <v>378.692810457516</v>
      </c>
      <c r="BO286" s="9" t="n">
        <v>33.2764505119454</v>
      </c>
      <c r="BP286" s="9" t="n">
        <v>312.621359223301</v>
      </c>
      <c r="BQ286" s="9" t="n">
        <v>281.866666666667</v>
      </c>
      <c r="BR286" s="9" t="n">
        <v>263.661417322835</v>
      </c>
      <c r="BS286" s="9" t="n">
        <v>252.650176678445</v>
      </c>
      <c r="BT286" s="9" t="n">
        <v>234.518072289157</v>
      </c>
      <c r="BU286" s="9" t="n">
        <v>188.931297709924</v>
      </c>
      <c r="BV286" s="9" t="n">
        <v>200.47619047619</v>
      </c>
      <c r="BW286" s="9" t="n">
        <v>198.373983739837</v>
      </c>
      <c r="BX286" s="10" t="n">
        <v>2.28560341820719</v>
      </c>
      <c r="BY286" s="10" t="n">
        <v>0.0962701242687077</v>
      </c>
      <c r="CA286" s="11" t="n">
        <v>3.71</v>
      </c>
      <c r="CB286" s="11" t="n">
        <v>13.34</v>
      </c>
      <c r="CC286" s="11" t="n">
        <v>2.04</v>
      </c>
      <c r="CD286" s="11" t="n">
        <v>9.49</v>
      </c>
      <c r="CE286" s="11" t="n">
        <v>3.8</v>
      </c>
      <c r="CF286" s="11" t="n">
        <v>0.28</v>
      </c>
      <c r="CG286" s="11" t="n">
        <v>3.93</v>
      </c>
      <c r="CH286" s="11" t="n">
        <v>0.66</v>
      </c>
      <c r="CI286" s="11" t="n">
        <v>3.72</v>
      </c>
      <c r="CJ286" s="11" t="n">
        <v>0.78</v>
      </c>
      <c r="CK286" s="11" t="n">
        <v>2.31</v>
      </c>
      <c r="CL286" s="11" t="n">
        <v>0.36</v>
      </c>
      <c r="CM286" s="11" t="n">
        <v>2.2</v>
      </c>
      <c r="CN286" s="11" t="n">
        <v>0.38</v>
      </c>
    </row>
    <row r="287" customFormat="false" ht="11" hidden="false" customHeight="false" outlineLevel="0" collapsed="false">
      <c r="A287" s="1" t="n">
        <v>23</v>
      </c>
      <c r="B287" s="2" t="s">
        <v>210</v>
      </c>
      <c r="C287" s="3" t="s">
        <v>211</v>
      </c>
      <c r="E287" s="71" t="s">
        <v>215</v>
      </c>
      <c r="F287" s="66" t="s">
        <v>216</v>
      </c>
      <c r="G287" s="67" t="s">
        <v>76</v>
      </c>
      <c r="H287" s="107" t="n">
        <v>3</v>
      </c>
      <c r="I287" s="7" t="n">
        <v>55.721</v>
      </c>
      <c r="J287" s="7" t="n">
        <v>0</v>
      </c>
      <c r="K287" s="7" t="n">
        <v>0.008</v>
      </c>
      <c r="L287" s="7" t="n">
        <v>0.152</v>
      </c>
      <c r="M287" s="7" t="n">
        <v>0.002</v>
      </c>
      <c r="N287" s="7" t="n">
        <v>0.617</v>
      </c>
      <c r="O287" s="7" t="n">
        <v>0.003</v>
      </c>
      <c r="P287" s="7" t="n">
        <v>0.011</v>
      </c>
      <c r="Q287" s="7" t="n">
        <v>41.708</v>
      </c>
      <c r="R287" s="7" t="n">
        <v>0.049</v>
      </c>
      <c r="S287" s="7" t="n">
        <v>0.003</v>
      </c>
      <c r="T287" s="7" t="n">
        <v>0.369</v>
      </c>
      <c r="U287" s="7" t="n">
        <v>0.02</v>
      </c>
      <c r="V287" s="7" t="n">
        <v>0.221</v>
      </c>
      <c r="W287" s="7" t="n">
        <v>4.181</v>
      </c>
      <c r="X287" s="7" t="n">
        <v>0.486190265739716</v>
      </c>
      <c r="Y287" s="7" t="n">
        <v>103.55119026574</v>
      </c>
      <c r="Z287" s="7" t="n">
        <v>9.94355555378822</v>
      </c>
      <c r="AA287" s="7" t="n">
        <v>0</v>
      </c>
      <c r="AB287" s="7" t="n">
        <v>0.00169988025407095</v>
      </c>
      <c r="AC287" s="7" t="n">
        <v>0.0146801606245748</v>
      </c>
      <c r="AD287" s="7" t="n">
        <v>0.000263375055945092</v>
      </c>
      <c r="AE287" s="7" t="n">
        <v>0.085938782963198</v>
      </c>
      <c r="AF287" s="7" t="n">
        <v>0.000423214830523508</v>
      </c>
      <c r="AG287" s="7" t="n">
        <v>0.00273160844376108</v>
      </c>
      <c r="AH287" s="7" t="n">
        <v>5.88132754734676</v>
      </c>
      <c r="AI287" s="7" t="n">
        <v>0.00816200701170409</v>
      </c>
      <c r="AJ287" s="7" t="n">
        <v>0.000375266049499122</v>
      </c>
      <c r="AK287" s="7" t="n">
        <v>0.0462359743668683</v>
      </c>
      <c r="AL287" s="7" t="n">
        <v>0.00392604738519719</v>
      </c>
      <c r="AM287" s="7" t="n">
        <v>0.0623888300619804</v>
      </c>
      <c r="AN287" s="7" t="n">
        <v>2.20220312251489</v>
      </c>
      <c r="AO287" s="7" t="n">
        <v>0.540164509211702</v>
      </c>
      <c r="AP287" s="7" t="n">
        <v>18.7940758799089</v>
      </c>
      <c r="AQ287" s="7"/>
      <c r="AR287" s="69"/>
      <c r="AS287" s="69"/>
      <c r="AT287" s="69"/>
      <c r="AU287" s="115" t="n">
        <v>111.29</v>
      </c>
      <c r="AV287" s="115" t="n">
        <v>310.24</v>
      </c>
      <c r="AW287" s="115" t="n">
        <v>49.05</v>
      </c>
      <c r="AX287" s="115" t="n">
        <v>246.35</v>
      </c>
      <c r="AY287" s="115" t="n">
        <v>78.72</v>
      </c>
      <c r="AZ287" s="6" t="n">
        <v>2.37</v>
      </c>
      <c r="BA287" s="115" t="n">
        <v>88.13</v>
      </c>
      <c r="BB287" s="115" t="n">
        <v>16.36</v>
      </c>
      <c r="BC287" s="115" t="n">
        <v>97.37</v>
      </c>
      <c r="BD287" s="115" t="n">
        <v>18.42</v>
      </c>
      <c r="BE287" s="115" t="n">
        <v>50.1</v>
      </c>
      <c r="BF287" s="6" t="n">
        <v>6.36</v>
      </c>
      <c r="BG287" s="115" t="n">
        <v>48.15</v>
      </c>
      <c r="BH287" s="6" t="n">
        <v>6.58</v>
      </c>
      <c r="BI287" s="70"/>
      <c r="BJ287" s="9" t="n">
        <v>473.574468085106</v>
      </c>
      <c r="BK287" s="9" t="n">
        <v>517.066666666667</v>
      </c>
      <c r="BL287" s="9" t="n">
        <v>539.010989010989</v>
      </c>
      <c r="BM287" s="9" t="n">
        <v>530.926724137931</v>
      </c>
      <c r="BN287" s="9" t="n">
        <v>514.509803921569</v>
      </c>
      <c r="BO287" s="9" t="n">
        <v>40.4436860068259</v>
      </c>
      <c r="BP287" s="9" t="n">
        <v>427.815533980583</v>
      </c>
      <c r="BQ287" s="9" t="n">
        <v>436.266666666667</v>
      </c>
      <c r="BR287" s="9" t="n">
        <v>383.346456692913</v>
      </c>
      <c r="BS287" s="9" t="n">
        <v>325.441696113074</v>
      </c>
      <c r="BT287" s="9" t="n">
        <v>301.807228915663</v>
      </c>
      <c r="BU287" s="9" t="n">
        <v>242.748091603053</v>
      </c>
      <c r="BV287" s="9" t="n">
        <v>286.607142857143</v>
      </c>
      <c r="BW287" s="9" t="n">
        <v>267.479674796748</v>
      </c>
      <c r="BX287" s="10" t="n">
        <v>1.77050637004462</v>
      </c>
      <c r="BY287" s="10" t="n">
        <v>0.0858380526981553</v>
      </c>
      <c r="CA287" s="11" t="n">
        <v>3.86</v>
      </c>
      <c r="CB287" s="11" t="n">
        <v>15.25</v>
      </c>
      <c r="CC287" s="11" t="n">
        <v>2.4</v>
      </c>
      <c r="CD287" s="11" t="n">
        <v>11.99</v>
      </c>
      <c r="CE287" s="11" t="n">
        <v>4.72</v>
      </c>
      <c r="CF287" s="11" t="n">
        <v>0.3</v>
      </c>
      <c r="CG287" s="11" t="n">
        <v>4.86</v>
      </c>
      <c r="CH287" s="11" t="n">
        <v>0.92</v>
      </c>
      <c r="CI287" s="11" t="n">
        <v>5.03</v>
      </c>
      <c r="CJ287" s="11" t="n">
        <v>0.93</v>
      </c>
      <c r="CK287" s="11" t="n">
        <v>2.81</v>
      </c>
      <c r="CL287" s="11" t="n">
        <v>0.42</v>
      </c>
      <c r="CM287" s="11" t="n">
        <v>2.77</v>
      </c>
      <c r="CN287" s="11" t="n">
        <v>0.44</v>
      </c>
    </row>
    <row r="288" s="73" customFormat="true" ht="11" hidden="false" customHeight="false" outlineLevel="0" collapsed="false">
      <c r="A288" s="72"/>
      <c r="C288" s="74"/>
      <c r="D288" s="72"/>
      <c r="E288" s="75"/>
      <c r="F288" s="76"/>
      <c r="G288" s="77"/>
      <c r="H288" s="75" t="s">
        <v>86</v>
      </c>
      <c r="I288" s="102" t="n">
        <v>52.573</v>
      </c>
      <c r="J288" s="102" t="n">
        <v>0</v>
      </c>
      <c r="K288" s="102" t="n">
        <v>0.008</v>
      </c>
      <c r="L288" s="102" t="n">
        <v>0.013</v>
      </c>
      <c r="M288" s="102" t="n">
        <v>0.002</v>
      </c>
      <c r="N288" s="102" t="n">
        <v>0.401</v>
      </c>
      <c r="O288" s="102" t="n">
        <v>0.003</v>
      </c>
      <c r="P288" s="102" t="n">
        <v>0.011</v>
      </c>
      <c r="Q288" s="102" t="n">
        <v>40.855</v>
      </c>
      <c r="R288" s="102" t="n">
        <v>0.049</v>
      </c>
      <c r="S288" s="102" t="n">
        <v>0.003</v>
      </c>
      <c r="T288" s="102" t="n">
        <v>0.139</v>
      </c>
      <c r="U288" s="102" t="n">
        <v>0.02</v>
      </c>
      <c r="V288" s="102" t="n">
        <v>0.181</v>
      </c>
      <c r="W288" s="102" t="n">
        <v>3.351</v>
      </c>
      <c r="X288" s="102" t="n">
        <v>0.486190265739716</v>
      </c>
      <c r="Y288" s="102" t="n">
        <v>99.9558192955404</v>
      </c>
      <c r="Z288" s="78" t="n">
        <v>9.65508979490076</v>
      </c>
      <c r="AA288" s="78" t="n">
        <v>0</v>
      </c>
      <c r="AB288" s="78"/>
      <c r="AC288" s="78"/>
      <c r="AD288" s="78" t="n">
        <v>0.000263375055945092</v>
      </c>
      <c r="AE288" s="78" t="n">
        <v>0.0562796633488022</v>
      </c>
      <c r="AF288" s="78" t="n">
        <v>0.000423214830523508</v>
      </c>
      <c r="AG288" s="78" t="n">
        <v>0.00273160844376108</v>
      </c>
      <c r="AH288" s="78" t="n">
        <v>5.88132754734676</v>
      </c>
      <c r="AI288" s="78" t="n">
        <v>0.00816200701170409</v>
      </c>
      <c r="AJ288" s="78"/>
      <c r="AK288" s="78"/>
      <c r="AL288" s="78"/>
      <c r="AM288" s="78" t="n">
        <v>0.0514868386088143</v>
      </c>
      <c r="AN288" s="78"/>
      <c r="AO288" s="78"/>
      <c r="AP288" s="78" t="n">
        <v>18.5311485987305</v>
      </c>
      <c r="AQ288" s="78"/>
      <c r="AR288" s="78"/>
      <c r="AS288" s="78"/>
      <c r="AT288" s="78"/>
      <c r="AU288" s="81" t="n">
        <v>78.7</v>
      </c>
      <c r="AV288" s="81" t="n">
        <v>257.94</v>
      </c>
      <c r="AW288" s="81" t="n">
        <v>39.81</v>
      </c>
      <c r="AX288" s="81" t="n">
        <v>166.47</v>
      </c>
      <c r="AY288" s="81" t="n">
        <v>48.97</v>
      </c>
      <c r="AZ288" s="79" t="n">
        <v>1.47</v>
      </c>
      <c r="BA288" s="81" t="n">
        <v>52.82</v>
      </c>
      <c r="BB288" s="81" t="n">
        <v>9.38</v>
      </c>
      <c r="BC288" s="81" t="n">
        <v>60.06</v>
      </c>
      <c r="BD288" s="81" t="n">
        <v>12.66</v>
      </c>
      <c r="BE288" s="81" t="n">
        <v>33.87</v>
      </c>
      <c r="BF288" s="79" t="n">
        <v>4.8</v>
      </c>
      <c r="BG288" s="81" t="n">
        <v>29.89</v>
      </c>
      <c r="BH288" s="79" t="n">
        <v>3.6</v>
      </c>
      <c r="BI288" s="80"/>
      <c r="BJ288" s="81" t="n">
        <v>334.893617021277</v>
      </c>
      <c r="BK288" s="81" t="n">
        <v>429.9</v>
      </c>
      <c r="BL288" s="81" t="n">
        <v>437.472527472528</v>
      </c>
      <c r="BM288" s="81" t="n">
        <v>358.771551724138</v>
      </c>
      <c r="BN288" s="81" t="n">
        <v>320.065359477124</v>
      </c>
      <c r="BO288" s="81" t="n">
        <v>25.0853242320819</v>
      </c>
      <c r="BP288" s="81" t="n">
        <v>256.407766990291</v>
      </c>
      <c r="BQ288" s="81" t="n">
        <v>250.133333333333</v>
      </c>
      <c r="BR288" s="81" t="n">
        <v>236.456692913386</v>
      </c>
      <c r="BS288" s="81" t="n">
        <v>223.674911660777</v>
      </c>
      <c r="BT288" s="81" t="n">
        <v>204.036144578313</v>
      </c>
      <c r="BU288" s="81" t="n">
        <v>183.206106870229</v>
      </c>
      <c r="BV288" s="81" t="n">
        <v>177.916666666667</v>
      </c>
      <c r="BW288" s="81" t="n">
        <v>146.341463414634</v>
      </c>
      <c r="BX288" s="82" t="n">
        <v>1.77050637004462</v>
      </c>
      <c r="BY288" s="82" t="n">
        <v>0.0858380526981553</v>
      </c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</row>
    <row r="289" s="73" customFormat="true" ht="11" hidden="false" customHeight="false" outlineLevel="0" collapsed="false">
      <c r="A289" s="72"/>
      <c r="C289" s="74"/>
      <c r="D289" s="72"/>
      <c r="E289" s="75"/>
      <c r="F289" s="76"/>
      <c r="G289" s="77"/>
      <c r="H289" s="75" t="s">
        <v>87</v>
      </c>
      <c r="I289" s="102" t="n">
        <v>55.721</v>
      </c>
      <c r="J289" s="102" t="n">
        <v>0.044</v>
      </c>
      <c r="K289" s="102" t="n">
        <v>0.023</v>
      </c>
      <c r="L289" s="102" t="n">
        <v>0.152</v>
      </c>
      <c r="M289" s="102" t="n">
        <v>0.031</v>
      </c>
      <c r="N289" s="102" t="n">
        <v>0.62</v>
      </c>
      <c r="O289" s="102" t="n">
        <v>0.148</v>
      </c>
      <c r="P289" s="102" t="n">
        <v>0.039</v>
      </c>
      <c r="Q289" s="102" t="n">
        <v>41.882</v>
      </c>
      <c r="R289" s="102" t="n">
        <v>0.318</v>
      </c>
      <c r="S289" s="102" t="n">
        <v>0.138</v>
      </c>
      <c r="T289" s="102" t="n">
        <v>0.369</v>
      </c>
      <c r="U289" s="102" t="n">
        <v>0.708</v>
      </c>
      <c r="V289" s="102" t="n">
        <v>0.221</v>
      </c>
      <c r="W289" s="102" t="n">
        <v>4.181</v>
      </c>
      <c r="X289" s="102" t="n">
        <v>0.596819295540416</v>
      </c>
      <c r="Y289" s="102" t="n">
        <v>103.55119026574</v>
      </c>
      <c r="Z289" s="78" t="n">
        <v>9.94355555378822</v>
      </c>
      <c r="AA289" s="78" t="n">
        <v>0.0143174274471053</v>
      </c>
      <c r="AB289" s="78"/>
      <c r="AC289" s="78"/>
      <c r="AD289" s="78" t="n">
        <v>0.0041134803053828</v>
      </c>
      <c r="AE289" s="78" t="n">
        <v>0.088872312134942</v>
      </c>
      <c r="AF289" s="78" t="n">
        <v>0.02148681741</v>
      </c>
      <c r="AG289" s="78" t="n">
        <v>0.00996692345509196</v>
      </c>
      <c r="AH289" s="78" t="n">
        <v>5.95095269498194</v>
      </c>
      <c r="AI289" s="78" t="n">
        <v>0.0545128336774836</v>
      </c>
      <c r="AJ289" s="78"/>
      <c r="AK289" s="78"/>
      <c r="AL289" s="78"/>
      <c r="AM289" s="78" t="n">
        <v>0.0623888300619804</v>
      </c>
      <c r="AN289" s="78"/>
      <c r="AO289" s="78"/>
      <c r="AP289" s="78" t="n">
        <v>18.7940758799089</v>
      </c>
      <c r="AQ289" s="78"/>
      <c r="AR289" s="78"/>
      <c r="AS289" s="78"/>
      <c r="AT289" s="78"/>
      <c r="AU289" s="81" t="n">
        <v>111.29</v>
      </c>
      <c r="AV289" s="81" t="n">
        <v>310.24</v>
      </c>
      <c r="AW289" s="81" t="n">
        <v>49.05</v>
      </c>
      <c r="AX289" s="81" t="n">
        <v>246.35</v>
      </c>
      <c r="AY289" s="81" t="n">
        <v>78.72</v>
      </c>
      <c r="AZ289" s="79" t="n">
        <v>2.37</v>
      </c>
      <c r="BA289" s="81" t="n">
        <v>88.13</v>
      </c>
      <c r="BB289" s="81" t="n">
        <v>16.36</v>
      </c>
      <c r="BC289" s="81" t="n">
        <v>97.37</v>
      </c>
      <c r="BD289" s="81" t="n">
        <v>18.42</v>
      </c>
      <c r="BE289" s="81" t="n">
        <v>50.1</v>
      </c>
      <c r="BF289" s="79" t="n">
        <v>6.36</v>
      </c>
      <c r="BG289" s="81" t="n">
        <v>48.15</v>
      </c>
      <c r="BH289" s="79" t="n">
        <v>6.58</v>
      </c>
      <c r="BI289" s="80"/>
      <c r="BJ289" s="81" t="n">
        <v>473.574468085106</v>
      </c>
      <c r="BK289" s="81" t="n">
        <v>517.066666666667</v>
      </c>
      <c r="BL289" s="81" t="n">
        <v>539.010989010989</v>
      </c>
      <c r="BM289" s="81" t="n">
        <v>530.926724137931</v>
      </c>
      <c r="BN289" s="81" t="n">
        <v>514.509803921569</v>
      </c>
      <c r="BO289" s="81" t="n">
        <v>40.4436860068259</v>
      </c>
      <c r="BP289" s="81" t="n">
        <v>427.815533980583</v>
      </c>
      <c r="BQ289" s="81" t="n">
        <v>436.266666666667</v>
      </c>
      <c r="BR289" s="81" t="n">
        <v>383.346456692913</v>
      </c>
      <c r="BS289" s="81" t="n">
        <v>325.441696113074</v>
      </c>
      <c r="BT289" s="81" t="n">
        <v>301.807228915663</v>
      </c>
      <c r="BU289" s="81" t="n">
        <v>242.748091603053</v>
      </c>
      <c r="BV289" s="81" t="n">
        <v>286.607142857143</v>
      </c>
      <c r="BW289" s="81" t="n">
        <v>267.479674796748</v>
      </c>
      <c r="BX289" s="82" t="n">
        <v>2.28843971631206</v>
      </c>
      <c r="BY289" s="82" t="n">
        <v>0.0962701242687077</v>
      </c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</row>
    <row r="290" s="73" customFormat="true" ht="11" hidden="true" customHeight="false" outlineLevel="0" collapsed="false">
      <c r="A290" s="72"/>
      <c r="C290" s="74"/>
      <c r="D290" s="72"/>
      <c r="E290" s="75"/>
      <c r="F290" s="76"/>
      <c r="G290" s="77"/>
      <c r="H290" s="87" t="s">
        <v>88</v>
      </c>
      <c r="I290" s="102" t="n">
        <v>1.32107944079411</v>
      </c>
      <c r="J290" s="102" t="n">
        <v>0.01796292478041</v>
      </c>
      <c r="K290" s="102" t="n">
        <v>0.00684754619472472</v>
      </c>
      <c r="L290" s="102" t="n">
        <v>0.0567861485458088</v>
      </c>
      <c r="M290" s="102" t="n">
        <v>0.0122292908852294</v>
      </c>
      <c r="N290" s="102" t="n">
        <v>0.102537797908869</v>
      </c>
      <c r="O290" s="102" t="n">
        <v>0.0649119061155622</v>
      </c>
      <c r="P290" s="102" t="n">
        <v>0.0114406682011537</v>
      </c>
      <c r="Q290" s="102" t="n">
        <v>0.448777846551672</v>
      </c>
      <c r="R290" s="102" t="n">
        <v>0.111893798855085</v>
      </c>
      <c r="S290" s="102" t="n">
        <v>0.0591401348963253</v>
      </c>
      <c r="T290" s="102" t="n">
        <v>0.0946337971105226</v>
      </c>
      <c r="U290" s="102" t="n">
        <v>0.282391375379789</v>
      </c>
      <c r="V290" s="102" t="n">
        <v>0.0179876500843094</v>
      </c>
      <c r="W290" s="102" t="n">
        <v>0.352878953120692</v>
      </c>
      <c r="X290" s="102" t="n">
        <v>0.0499079873369916</v>
      </c>
      <c r="Y290" s="102" t="n">
        <v>1.489237629342</v>
      </c>
      <c r="Z290" s="78" t="n">
        <v>0.120467508761287</v>
      </c>
      <c r="AA290" s="78" t="n">
        <v>0.00584550863746408</v>
      </c>
      <c r="AB290" s="78"/>
      <c r="AC290" s="78"/>
      <c r="AD290" s="78" t="n">
        <v>0.00163161917745838</v>
      </c>
      <c r="AE290" s="78" t="n">
        <v>0.0147216760994693</v>
      </c>
      <c r="AF290" s="78" t="n">
        <v>0.00943855215325904</v>
      </c>
      <c r="AG290" s="78" t="n">
        <v>0.002954726810315</v>
      </c>
      <c r="AH290" s="78" t="n">
        <v>0.029050954971259</v>
      </c>
      <c r="AI290" s="78" t="n">
        <v>0.0193110834422285</v>
      </c>
      <c r="AJ290" s="78"/>
      <c r="AK290" s="78"/>
      <c r="AL290" s="78"/>
      <c r="AM290" s="78" t="n">
        <v>0.00469797256007222</v>
      </c>
      <c r="AN290" s="78"/>
      <c r="AO290" s="78"/>
      <c r="AP290" s="78" t="n">
        <v>0.109353548739725</v>
      </c>
      <c r="AQ290" s="78"/>
      <c r="AR290" s="78"/>
      <c r="AS290" s="78"/>
      <c r="AT290" s="78"/>
      <c r="AU290" s="81" t="n">
        <v>14.3766716902379</v>
      </c>
      <c r="AV290" s="81" t="n">
        <v>22.0428466602862</v>
      </c>
      <c r="AW290" s="81" t="n">
        <v>4.14805978741869</v>
      </c>
      <c r="AX290" s="81" t="n">
        <v>33.5969257852891</v>
      </c>
      <c r="AY290" s="81" t="n">
        <v>12.4603005135867</v>
      </c>
      <c r="AZ290" s="79" t="n">
        <v>0.367695526217006</v>
      </c>
      <c r="BA290" s="81" t="n">
        <v>14.6969588690994</v>
      </c>
      <c r="BB290" s="81" t="n">
        <v>3.04887228696484</v>
      </c>
      <c r="BC290" s="81" t="n">
        <v>16.2068030982877</v>
      </c>
      <c r="BD290" s="81" t="n">
        <v>2.42307426400614</v>
      </c>
      <c r="BE290" s="81" t="n">
        <v>6.78057191950319</v>
      </c>
      <c r="BF290" s="79" t="n">
        <v>0.702709043630441</v>
      </c>
      <c r="BG290" s="81" t="n">
        <v>7.86816793584546</v>
      </c>
      <c r="BH290" s="79" t="n">
        <v>1.22060094489012</v>
      </c>
      <c r="BI290" s="80"/>
      <c r="BJ290" s="81" t="n">
        <v>61.177326341438</v>
      </c>
      <c r="BK290" s="81" t="n">
        <v>36.7380777671436</v>
      </c>
      <c r="BL290" s="81" t="n">
        <v>45.5830745870186</v>
      </c>
      <c r="BM290" s="81" t="n">
        <v>72.4071676407092</v>
      </c>
      <c r="BN290" s="81" t="n">
        <v>81.4398726378213</v>
      </c>
      <c r="BO290" s="81" t="n">
        <v>6.27466768288406</v>
      </c>
      <c r="BP290" s="81" t="n">
        <v>71.3444605296088</v>
      </c>
      <c r="BQ290" s="81" t="n">
        <v>81.3032609857292</v>
      </c>
      <c r="BR290" s="81" t="n">
        <v>63.8063114105812</v>
      </c>
      <c r="BS290" s="81" t="n">
        <v>42.8104993640661</v>
      </c>
      <c r="BT290" s="81" t="n">
        <v>40.846818792188</v>
      </c>
      <c r="BU290" s="81" t="n">
        <v>26.8209558637571</v>
      </c>
      <c r="BV290" s="81" t="n">
        <v>46.8343329514611</v>
      </c>
      <c r="BW290" s="81" t="n">
        <v>49.6179245890295</v>
      </c>
      <c r="BX290" s="82" t="n">
        <v>0.243490352258911</v>
      </c>
      <c r="BY290" s="82" t="n">
        <v>0.00466218098491006</v>
      </c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</row>
    <row r="291" s="85" customFormat="true" ht="11" hidden="false" customHeight="false" outlineLevel="0" collapsed="false">
      <c r="A291" s="84"/>
      <c r="C291" s="86"/>
      <c r="D291" s="84"/>
      <c r="E291" s="87"/>
      <c r="F291" s="88"/>
      <c r="G291" s="89"/>
      <c r="H291" s="87" t="s">
        <v>89</v>
      </c>
      <c r="I291" s="105" t="n">
        <v>54.3633333333333</v>
      </c>
      <c r="J291" s="105" t="n">
        <v>0.022</v>
      </c>
      <c r="K291" s="105" t="n">
        <v>0.0176666666666667</v>
      </c>
      <c r="L291" s="105" t="n">
        <v>0.081</v>
      </c>
      <c r="M291" s="105" t="n">
        <v>0.0186666666666667</v>
      </c>
      <c r="N291" s="105" t="n">
        <v>0.546</v>
      </c>
      <c r="O291" s="105" t="n">
        <v>0.0566666666666667</v>
      </c>
      <c r="P291" s="105" t="n">
        <v>0.0253333333333333</v>
      </c>
      <c r="Q291" s="105" t="n">
        <v>41.4816666666667</v>
      </c>
      <c r="R291" s="105" t="n">
        <v>0.168333333333333</v>
      </c>
      <c r="S291" s="105" t="n">
        <v>0.0553333333333333</v>
      </c>
      <c r="T291" s="105" t="n">
        <v>0.262333333333333</v>
      </c>
      <c r="U291" s="105" t="n">
        <v>0.384666666666667</v>
      </c>
      <c r="V291" s="105" t="n">
        <v>0.195666666666667</v>
      </c>
      <c r="W291" s="105" t="n">
        <v>3.69633333333333</v>
      </c>
      <c r="X291" s="105" t="n">
        <v>0.556521607217641</v>
      </c>
      <c r="Y291" s="105" t="n">
        <v>101.931521607218</v>
      </c>
      <c r="Z291" s="90" t="n">
        <v>9.81726245777031</v>
      </c>
      <c r="AA291" s="90" t="n">
        <v>0.00720962105838676</v>
      </c>
      <c r="AB291" s="90"/>
      <c r="AC291" s="90"/>
      <c r="AD291" s="90" t="n">
        <v>0.00249796717864873</v>
      </c>
      <c r="AE291" s="90" t="n">
        <v>0.0770302528156474</v>
      </c>
      <c r="AF291" s="90" t="n">
        <v>0.00820361879537663</v>
      </c>
      <c r="AG291" s="90" t="n">
        <v>0.00640145137872713</v>
      </c>
      <c r="AH291" s="90" t="n">
        <v>5.92038361348821</v>
      </c>
      <c r="AI291" s="90" t="n">
        <v>0.0286124046003713</v>
      </c>
      <c r="AJ291" s="90"/>
      <c r="AK291" s="90"/>
      <c r="AL291" s="90"/>
      <c r="AM291" s="90" t="n">
        <v>0.055874339334381</v>
      </c>
      <c r="AN291" s="90"/>
      <c r="AO291" s="90"/>
      <c r="AP291" s="90" t="n">
        <v>18.6478405418773</v>
      </c>
      <c r="AQ291" s="90"/>
      <c r="AR291" s="90"/>
      <c r="AS291" s="90"/>
      <c r="AT291" s="90"/>
      <c r="AU291" s="93" t="n">
        <v>98.8466666666667</v>
      </c>
      <c r="AV291" s="93" t="n">
        <v>280.216666666667</v>
      </c>
      <c r="AW291" s="93" t="n">
        <v>43.21</v>
      </c>
      <c r="AX291" s="93" t="n">
        <v>200.696666666667</v>
      </c>
      <c r="AY291" s="93" t="n">
        <v>61.8766666666667</v>
      </c>
      <c r="AZ291" s="91" t="n">
        <v>1.93</v>
      </c>
      <c r="BA291" s="93" t="n">
        <v>68.45</v>
      </c>
      <c r="BB291" s="93" t="n">
        <v>12.1033333333333</v>
      </c>
      <c r="BC291" s="93" t="n">
        <v>74.8</v>
      </c>
      <c r="BD291" s="93" t="n">
        <v>15.1266666666667</v>
      </c>
      <c r="BE291" s="93" t="n">
        <v>40.9666666666667</v>
      </c>
      <c r="BF291" s="91" t="n">
        <v>5.37</v>
      </c>
      <c r="BG291" s="93" t="n">
        <v>37.24</v>
      </c>
      <c r="BH291" s="91" t="n">
        <v>5.02</v>
      </c>
      <c r="BI291" s="92"/>
      <c r="BJ291" s="93" t="n">
        <v>420.624113475177</v>
      </c>
      <c r="BK291" s="93" t="n">
        <v>467.027777777778</v>
      </c>
      <c r="BL291" s="93" t="n">
        <v>474.835164835165</v>
      </c>
      <c r="BM291" s="93" t="n">
        <v>432.53591954023</v>
      </c>
      <c r="BN291" s="93" t="n">
        <v>404.42265795207</v>
      </c>
      <c r="BO291" s="93" t="n">
        <v>32.9351535836178</v>
      </c>
      <c r="BP291" s="93" t="n">
        <v>332.281553398058</v>
      </c>
      <c r="BQ291" s="93" t="n">
        <v>322.755555555556</v>
      </c>
      <c r="BR291" s="93" t="n">
        <v>294.488188976378</v>
      </c>
      <c r="BS291" s="93" t="n">
        <v>267.255594817432</v>
      </c>
      <c r="BT291" s="93" t="n">
        <v>246.787148594378</v>
      </c>
      <c r="BU291" s="93" t="n">
        <v>204.961832061069</v>
      </c>
      <c r="BV291" s="93" t="n">
        <v>221.666666666667</v>
      </c>
      <c r="BW291" s="93" t="n">
        <v>204.065040650407</v>
      </c>
      <c r="BX291" s="94" t="n">
        <v>2.11484983485462</v>
      </c>
      <c r="BY291" s="94" t="n">
        <v>0.0897128368303349</v>
      </c>
      <c r="BZ291" s="105"/>
      <c r="CA291" s="95"/>
      <c r="CB291" s="95"/>
      <c r="CC291" s="95"/>
      <c r="CD291" s="95"/>
      <c r="CE291" s="95"/>
      <c r="CF291" s="95"/>
      <c r="CG291" s="95"/>
      <c r="CH291" s="95"/>
      <c r="CI291" s="95"/>
      <c r="CJ291" s="95"/>
      <c r="CK291" s="95"/>
      <c r="CL291" s="95"/>
      <c r="CM291" s="95"/>
      <c r="CN291" s="95"/>
    </row>
    <row r="292" customFormat="false" ht="11" hidden="false" customHeight="false" outlineLevel="0" collapsed="false">
      <c r="A292" s="1" t="n">
        <v>23</v>
      </c>
      <c r="B292" s="2" t="s">
        <v>210</v>
      </c>
      <c r="C292" s="3" t="s">
        <v>211</v>
      </c>
      <c r="E292" s="96" t="s">
        <v>215</v>
      </c>
      <c r="F292" s="66" t="s">
        <v>216</v>
      </c>
      <c r="G292" s="67" t="s">
        <v>90</v>
      </c>
      <c r="H292" s="107" t="n">
        <v>1.1</v>
      </c>
      <c r="I292" s="7" t="n">
        <v>41.172</v>
      </c>
      <c r="J292" s="7" t="n">
        <v>0.747</v>
      </c>
      <c r="K292" s="7" t="n">
        <v>0.056</v>
      </c>
      <c r="L292" s="7" t="n">
        <v>0.045</v>
      </c>
      <c r="M292" s="7" t="n">
        <v>0</v>
      </c>
      <c r="N292" s="7" t="n">
        <v>1.658</v>
      </c>
      <c r="O292" s="7" t="n">
        <v>0.062</v>
      </c>
      <c r="P292" s="7" t="n">
        <v>2.821</v>
      </c>
      <c r="Q292" s="7" t="n">
        <v>42.81</v>
      </c>
      <c r="R292" s="7" t="n">
        <v>0.322</v>
      </c>
      <c r="S292" s="7" t="n">
        <v>0.164</v>
      </c>
      <c r="T292" s="7" t="n">
        <v>0.19</v>
      </c>
      <c r="U292" s="7" t="n">
        <v>0.013</v>
      </c>
      <c r="V292" s="7" t="n">
        <v>0.026</v>
      </c>
      <c r="W292" s="7" t="n">
        <v>0</v>
      </c>
      <c r="X292" s="7"/>
      <c r="Y292" s="7" t="n">
        <v>90.086</v>
      </c>
      <c r="Z292" s="7" t="n">
        <v>16.9267515325625</v>
      </c>
      <c r="AA292" s="7" t="n">
        <v>0.555748994585884</v>
      </c>
      <c r="AB292" s="7" t="n">
        <v>0.0274135463581825</v>
      </c>
      <c r="AC292" s="7" t="n">
        <v>0.0100126396391685</v>
      </c>
      <c r="AD292" s="7" t="n">
        <v>0</v>
      </c>
      <c r="AE292" s="7" t="n">
        <v>0.532031582705585</v>
      </c>
      <c r="AF292" s="7" t="n">
        <v>0.0201502373221375</v>
      </c>
      <c r="AG292" s="7" t="n">
        <v>1.6139040079721</v>
      </c>
      <c r="AH292" s="7" t="n">
        <v>13.907532474745</v>
      </c>
      <c r="AI292" s="7" t="n">
        <v>0.123567883433283</v>
      </c>
      <c r="AJ292" s="7" t="n">
        <v>0.0944814226127737</v>
      </c>
      <c r="AK292" s="7" t="n">
        <v>0.0365689673016706</v>
      </c>
      <c r="AL292" s="7" t="n">
        <v>0.00441334588277159</v>
      </c>
      <c r="AM292" s="7" t="n">
        <v>0.00588446117702879</v>
      </c>
      <c r="AN292" s="7"/>
      <c r="AO292" s="7"/>
      <c r="AP292" s="7" t="n">
        <v>33.858461096298</v>
      </c>
      <c r="AQ292" s="7"/>
      <c r="AR292" s="69"/>
      <c r="AS292" s="69"/>
      <c r="AT292" s="69"/>
      <c r="AU292" s="115" t="n">
        <v>4973.33</v>
      </c>
      <c r="AV292" s="115" t="n">
        <v>10972.64</v>
      </c>
      <c r="AW292" s="115" t="n">
        <v>1621.74</v>
      </c>
      <c r="AX292" s="115" t="n">
        <v>9050.01</v>
      </c>
      <c r="AY292" s="115" t="n">
        <v>2548.3</v>
      </c>
      <c r="AZ292" s="6" t="n">
        <v>17.76</v>
      </c>
      <c r="BA292" s="115" t="n">
        <v>3862.26</v>
      </c>
      <c r="BB292" s="115" t="n">
        <v>555.67</v>
      </c>
      <c r="BC292" s="115" t="n">
        <v>3308.88</v>
      </c>
      <c r="BD292" s="115" t="n">
        <v>667.38</v>
      </c>
      <c r="BE292" s="115" t="n">
        <v>1815.85</v>
      </c>
      <c r="BF292" s="115" t="n">
        <v>212.24</v>
      </c>
      <c r="BG292" s="115" t="n">
        <v>1276.83</v>
      </c>
      <c r="BH292" s="115" t="n">
        <v>183.93</v>
      </c>
      <c r="BI292" s="70"/>
      <c r="BJ292" s="9" t="n">
        <v>21163.1063829787</v>
      </c>
      <c r="BK292" s="9" t="n">
        <v>18287.7333333333</v>
      </c>
      <c r="BL292" s="9" t="n">
        <v>17821.3186813187</v>
      </c>
      <c r="BM292" s="9" t="n">
        <v>19504.3318965517</v>
      </c>
      <c r="BN292" s="9" t="n">
        <v>16655.5555555556</v>
      </c>
      <c r="BO292" s="9" t="n">
        <v>303.071672354949</v>
      </c>
      <c r="BP292" s="9" t="n">
        <v>18748.8349514563</v>
      </c>
      <c r="BQ292" s="9" t="n">
        <v>14817.8666666667</v>
      </c>
      <c r="BR292" s="9" t="n">
        <v>13027.0866141732</v>
      </c>
      <c r="BS292" s="9" t="n">
        <v>11791.1660777385</v>
      </c>
      <c r="BT292" s="9" t="n">
        <v>10938.8554216867</v>
      </c>
      <c r="BU292" s="9" t="n">
        <v>8100.76335877863</v>
      </c>
      <c r="BV292" s="9" t="n">
        <v>7600.17857142857</v>
      </c>
      <c r="BW292" s="9" t="n">
        <v>7476.82926829268</v>
      </c>
      <c r="BX292" s="10" t="n">
        <v>2.83049212755546</v>
      </c>
      <c r="BY292" s="10" t="n">
        <v>0.0171205699640515</v>
      </c>
      <c r="CA292" s="11" t="n">
        <v>78.94</v>
      </c>
      <c r="CB292" s="11" t="n">
        <v>278.36</v>
      </c>
      <c r="CC292" s="11" t="n">
        <v>38.2</v>
      </c>
      <c r="CD292" s="11" t="n">
        <v>181.16</v>
      </c>
      <c r="CE292" s="11" t="n">
        <v>58.28</v>
      </c>
      <c r="CF292" s="11" t="n">
        <v>0.93</v>
      </c>
      <c r="CG292" s="11" t="n">
        <v>66.41</v>
      </c>
      <c r="CH292" s="11" t="n">
        <v>11.05</v>
      </c>
      <c r="CI292" s="11" t="n">
        <v>58.98</v>
      </c>
      <c r="CJ292" s="11" t="n">
        <v>14.81</v>
      </c>
      <c r="CK292" s="11" t="n">
        <v>40.36</v>
      </c>
      <c r="CL292" s="11" t="n">
        <v>4.36</v>
      </c>
      <c r="CM292" s="11" t="n">
        <v>24.14</v>
      </c>
      <c r="CN292" s="11" t="n">
        <v>3.6</v>
      </c>
    </row>
    <row r="293" customFormat="false" ht="11" hidden="false" customHeight="false" outlineLevel="0" collapsed="false">
      <c r="A293" s="1" t="n">
        <v>23</v>
      </c>
      <c r="B293" s="2" t="s">
        <v>210</v>
      </c>
      <c r="C293" s="3" t="s">
        <v>211</v>
      </c>
      <c r="E293" s="71" t="s">
        <v>215</v>
      </c>
      <c r="F293" s="66" t="s">
        <v>216</v>
      </c>
      <c r="G293" s="67" t="s">
        <v>90</v>
      </c>
      <c r="H293" s="107" t="n">
        <v>1.2</v>
      </c>
      <c r="I293" s="7" t="n">
        <v>44.599</v>
      </c>
      <c r="J293" s="7" t="n">
        <v>0.379</v>
      </c>
      <c r="K293" s="7" t="n">
        <v>0.038</v>
      </c>
      <c r="L293" s="7" t="n">
        <v>0.112</v>
      </c>
      <c r="M293" s="7" t="n">
        <v>0</v>
      </c>
      <c r="N293" s="7" t="n">
        <v>1.891</v>
      </c>
      <c r="O293" s="7" t="n">
        <v>0.1</v>
      </c>
      <c r="P293" s="7" t="n">
        <v>3.024</v>
      </c>
      <c r="Q293" s="7" t="n">
        <v>43.861</v>
      </c>
      <c r="R293" s="7" t="n">
        <v>0.465</v>
      </c>
      <c r="S293" s="7" t="n">
        <v>0</v>
      </c>
      <c r="T293" s="7" t="n">
        <v>0.051</v>
      </c>
      <c r="U293" s="7" t="n">
        <v>0.015</v>
      </c>
      <c r="V293" s="7" t="n">
        <v>0.046</v>
      </c>
      <c r="W293" s="7"/>
      <c r="X293" s="7"/>
      <c r="Y293" s="7" t="n">
        <v>94.581</v>
      </c>
      <c r="Z293" s="7" t="n">
        <v>17.6358723847117</v>
      </c>
      <c r="AA293" s="7" t="n">
        <v>0.271204858346021</v>
      </c>
      <c r="AB293" s="7" t="n">
        <v>0.0178920854122864</v>
      </c>
      <c r="AC293" s="7" t="n">
        <v>0.0239692401232644</v>
      </c>
      <c r="AD293" s="7" t="n">
        <v>0</v>
      </c>
      <c r="AE293" s="7" t="n">
        <v>0.583639380534086</v>
      </c>
      <c r="AF293" s="7" t="n">
        <v>0.0312599765089797</v>
      </c>
      <c r="AG293" s="7" t="n">
        <v>1.66401245316282</v>
      </c>
      <c r="AH293" s="7" t="n">
        <v>13.7051424934628</v>
      </c>
      <c r="AI293" s="7" t="n">
        <v>0.171633816760879</v>
      </c>
      <c r="AJ293" s="7" t="n">
        <v>0</v>
      </c>
      <c r="AK293" s="7" t="n">
        <v>0.00944124880298003</v>
      </c>
      <c r="AL293" s="7" t="n">
        <v>0.00489796912779109</v>
      </c>
      <c r="AM293" s="7" t="n">
        <v>0.00653062550372146</v>
      </c>
      <c r="AN293" s="7"/>
      <c r="AO293" s="7"/>
      <c r="AP293" s="7" t="n">
        <v>34.1254965324574</v>
      </c>
      <c r="AQ293" s="7"/>
      <c r="AR293" s="69"/>
      <c r="AS293" s="69"/>
      <c r="AT293" s="69"/>
      <c r="AU293" s="115" t="n">
        <v>4739.33</v>
      </c>
      <c r="AV293" s="115" t="n">
        <v>12169.65</v>
      </c>
      <c r="AW293" s="115" t="n">
        <v>1782.47</v>
      </c>
      <c r="AX293" s="115" t="n">
        <v>8692.13</v>
      </c>
      <c r="AY293" s="115" t="n">
        <v>2645.2</v>
      </c>
      <c r="AZ293" s="6" t="n">
        <v>19.91</v>
      </c>
      <c r="BA293" s="115" t="n">
        <v>3140.53</v>
      </c>
      <c r="BB293" s="115" t="n">
        <v>550.34</v>
      </c>
      <c r="BC293" s="115" t="n">
        <v>3059.29</v>
      </c>
      <c r="BD293" s="115" t="n">
        <v>704.7</v>
      </c>
      <c r="BE293" s="115" t="n">
        <v>1765.95</v>
      </c>
      <c r="BF293" s="115" t="n">
        <v>235.78</v>
      </c>
      <c r="BG293" s="115" t="n">
        <v>1257.35</v>
      </c>
      <c r="BH293" s="115" t="n">
        <v>168.66</v>
      </c>
      <c r="BI293" s="70"/>
      <c r="BJ293" s="9" t="n">
        <v>20167.3617021277</v>
      </c>
      <c r="BK293" s="9" t="n">
        <v>20282.75</v>
      </c>
      <c r="BL293" s="9" t="n">
        <v>19587.5824175824</v>
      </c>
      <c r="BM293" s="9" t="n">
        <v>18733.0387931034</v>
      </c>
      <c r="BN293" s="9" t="n">
        <v>17288.8888888889</v>
      </c>
      <c r="BO293" s="9" t="n">
        <v>339.761092150171</v>
      </c>
      <c r="BP293" s="9" t="n">
        <v>15245.2912621359</v>
      </c>
      <c r="BQ293" s="9" t="n">
        <v>14675.7333333333</v>
      </c>
      <c r="BR293" s="9" t="n">
        <v>12044.4488188976</v>
      </c>
      <c r="BS293" s="9" t="n">
        <v>12450.5300353357</v>
      </c>
      <c r="BT293" s="9" t="n">
        <v>10638.2530120482</v>
      </c>
      <c r="BU293" s="9" t="n">
        <v>8999.23664122137</v>
      </c>
      <c r="BV293" s="9" t="n">
        <v>7484.22619047619</v>
      </c>
      <c r="BW293" s="9" t="n">
        <v>6856.09756097561</v>
      </c>
      <c r="BX293" s="10" t="n">
        <v>2.94152198430179</v>
      </c>
      <c r="BY293" s="10" t="n">
        <v>0.0208864087290958</v>
      </c>
      <c r="CA293" s="11" t="n">
        <v>166.37</v>
      </c>
      <c r="CB293" s="11" t="n">
        <v>637.16</v>
      </c>
      <c r="CC293" s="11" t="n">
        <v>84.33</v>
      </c>
      <c r="CD293" s="11" t="n">
        <v>399.43</v>
      </c>
      <c r="CE293" s="11" t="n">
        <v>123.23</v>
      </c>
      <c r="CF293" s="11" t="n">
        <v>1.72</v>
      </c>
      <c r="CG293" s="11" t="n">
        <v>122.9</v>
      </c>
      <c r="CH293" s="11" t="n">
        <v>25.44</v>
      </c>
      <c r="CI293" s="11" t="n">
        <v>132.66</v>
      </c>
      <c r="CJ293" s="11" t="n">
        <v>27.98</v>
      </c>
      <c r="CK293" s="11" t="n">
        <v>78.63</v>
      </c>
      <c r="CL293" s="11" t="n">
        <v>9.39</v>
      </c>
      <c r="CM293" s="11" t="n">
        <v>52.12</v>
      </c>
      <c r="CN293" s="11" t="n">
        <v>6.94</v>
      </c>
    </row>
    <row r="294" s="73" customFormat="true" ht="11" hidden="true" customHeight="false" outlineLevel="0" collapsed="false">
      <c r="A294" s="72"/>
      <c r="C294" s="74"/>
      <c r="D294" s="72"/>
      <c r="E294" s="75"/>
      <c r="F294" s="76"/>
      <c r="G294" s="77"/>
      <c r="H294" s="75" t="s">
        <v>86</v>
      </c>
      <c r="I294" s="102" t="n">
        <v>41.172</v>
      </c>
      <c r="J294" s="102" t="n">
        <v>0.379</v>
      </c>
      <c r="K294" s="102" t="n">
        <v>0.038</v>
      </c>
      <c r="L294" s="102" t="n">
        <v>0.045</v>
      </c>
      <c r="M294" s="102" t="n">
        <v>0</v>
      </c>
      <c r="N294" s="102" t="n">
        <v>1.658</v>
      </c>
      <c r="O294" s="102" t="n">
        <v>0.062</v>
      </c>
      <c r="P294" s="102" t="n">
        <v>2.821</v>
      </c>
      <c r="Q294" s="102" t="n">
        <v>42.81</v>
      </c>
      <c r="R294" s="102" t="n">
        <v>0.322</v>
      </c>
      <c r="S294" s="102" t="n">
        <v>0</v>
      </c>
      <c r="T294" s="102" t="n">
        <v>0.051</v>
      </c>
      <c r="U294" s="102" t="n">
        <v>0.013</v>
      </c>
      <c r="V294" s="102" t="n">
        <v>0.026</v>
      </c>
      <c r="W294" s="102" t="n">
        <v>0</v>
      </c>
      <c r="X294" s="102"/>
      <c r="Y294" s="102" t="n">
        <v>90.086</v>
      </c>
      <c r="Z294" s="78" t="n">
        <v>16.9267515325625</v>
      </c>
      <c r="AA294" s="78" t="n">
        <v>0.271204858346021</v>
      </c>
      <c r="AB294" s="78" t="n">
        <v>0.0178920854122864</v>
      </c>
      <c r="AC294" s="78" t="n">
        <v>0.0100126396391685</v>
      </c>
      <c r="AD294" s="78" t="n">
        <v>0</v>
      </c>
      <c r="AE294" s="78" t="n">
        <v>0.532031582705585</v>
      </c>
      <c r="AF294" s="78" t="n">
        <v>0.0201502373221375</v>
      </c>
      <c r="AG294" s="78" t="n">
        <v>1.6139040079721</v>
      </c>
      <c r="AH294" s="78" t="n">
        <v>13.7051424934628</v>
      </c>
      <c r="AI294" s="78" t="n">
        <v>0.123567883433283</v>
      </c>
      <c r="AJ294" s="78" t="n">
        <v>0</v>
      </c>
      <c r="AK294" s="78" t="n">
        <v>0.00944124880298003</v>
      </c>
      <c r="AL294" s="78" t="n">
        <v>0.00441334588277159</v>
      </c>
      <c r="AM294" s="78" t="n">
        <v>0.00588446117702879</v>
      </c>
      <c r="AN294" s="78"/>
      <c r="AO294" s="78"/>
      <c r="AP294" s="78" t="n">
        <v>33.858461096298</v>
      </c>
      <c r="AQ294" s="78"/>
      <c r="AR294" s="78"/>
      <c r="AS294" s="78"/>
      <c r="AT294" s="78"/>
      <c r="AU294" s="81" t="n">
        <v>4739.33</v>
      </c>
      <c r="AV294" s="81" t="n">
        <v>10972.64</v>
      </c>
      <c r="AW294" s="81" t="n">
        <v>1621.74</v>
      </c>
      <c r="AX294" s="81" t="n">
        <v>8692.13</v>
      </c>
      <c r="AY294" s="81" t="n">
        <v>2548.3</v>
      </c>
      <c r="AZ294" s="79" t="n">
        <v>17.76</v>
      </c>
      <c r="BA294" s="81" t="n">
        <v>3140.53</v>
      </c>
      <c r="BB294" s="81" t="n">
        <v>550.34</v>
      </c>
      <c r="BC294" s="81" t="n">
        <v>3059.29</v>
      </c>
      <c r="BD294" s="81" t="n">
        <v>667.38</v>
      </c>
      <c r="BE294" s="81" t="n">
        <v>1765.95</v>
      </c>
      <c r="BF294" s="81" t="n">
        <v>212.24</v>
      </c>
      <c r="BG294" s="81" t="n">
        <v>1257.35</v>
      </c>
      <c r="BH294" s="81" t="n">
        <v>168.66</v>
      </c>
      <c r="BI294" s="80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82"/>
      <c r="BY294" s="82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</row>
    <row r="295" s="73" customFormat="true" ht="11" hidden="true" customHeight="false" outlineLevel="0" collapsed="false">
      <c r="A295" s="72"/>
      <c r="C295" s="74"/>
      <c r="D295" s="72"/>
      <c r="E295" s="75"/>
      <c r="F295" s="76"/>
      <c r="G295" s="77"/>
      <c r="H295" s="75" t="s">
        <v>87</v>
      </c>
      <c r="I295" s="102" t="n">
        <v>44.599</v>
      </c>
      <c r="J295" s="102" t="n">
        <v>0.747</v>
      </c>
      <c r="K295" s="102" t="n">
        <v>0.056</v>
      </c>
      <c r="L295" s="102" t="n">
        <v>0.112</v>
      </c>
      <c r="M295" s="102" t="n">
        <v>0</v>
      </c>
      <c r="N295" s="102" t="n">
        <v>1.891</v>
      </c>
      <c r="O295" s="102" t="n">
        <v>0.1</v>
      </c>
      <c r="P295" s="102" t="n">
        <v>3.024</v>
      </c>
      <c r="Q295" s="102" t="n">
        <v>43.861</v>
      </c>
      <c r="R295" s="102" t="n">
        <v>0.465</v>
      </c>
      <c r="S295" s="102" t="n">
        <v>0.164</v>
      </c>
      <c r="T295" s="102" t="n">
        <v>0.19</v>
      </c>
      <c r="U295" s="102" t="n">
        <v>0.015</v>
      </c>
      <c r="V295" s="102" t="n">
        <v>0.046</v>
      </c>
      <c r="W295" s="102" t="n">
        <v>0</v>
      </c>
      <c r="X295" s="102"/>
      <c r="Y295" s="102" t="n">
        <v>94.581</v>
      </c>
      <c r="Z295" s="78" t="n">
        <v>17.6358723847117</v>
      </c>
      <c r="AA295" s="78" t="n">
        <v>0.555748994585884</v>
      </c>
      <c r="AB295" s="78" t="n">
        <v>0.0274135463581825</v>
      </c>
      <c r="AC295" s="78" t="n">
        <v>0.0239692401232644</v>
      </c>
      <c r="AD295" s="78" t="n">
        <v>0</v>
      </c>
      <c r="AE295" s="78" t="n">
        <v>0.583639380534086</v>
      </c>
      <c r="AF295" s="78" t="n">
        <v>0.0312599765089797</v>
      </c>
      <c r="AG295" s="78" t="n">
        <v>1.66401245316282</v>
      </c>
      <c r="AH295" s="78" t="n">
        <v>13.907532474745</v>
      </c>
      <c r="AI295" s="78" t="n">
        <v>0.171633816760879</v>
      </c>
      <c r="AJ295" s="78" t="n">
        <v>0.0944814226127737</v>
      </c>
      <c r="AK295" s="78" t="n">
        <v>0.0365689673016706</v>
      </c>
      <c r="AL295" s="78" t="n">
        <v>0.00489796912779109</v>
      </c>
      <c r="AM295" s="78" t="n">
        <v>0.00653062550372146</v>
      </c>
      <c r="AN295" s="78"/>
      <c r="AO295" s="78"/>
      <c r="AP295" s="78" t="n">
        <v>34.1254965324574</v>
      </c>
      <c r="AQ295" s="78"/>
      <c r="AR295" s="78"/>
      <c r="AS295" s="78"/>
      <c r="AT295" s="78"/>
      <c r="AU295" s="81" t="n">
        <v>4973.33</v>
      </c>
      <c r="AV295" s="81" t="n">
        <v>12169.65</v>
      </c>
      <c r="AW295" s="81" t="n">
        <v>1782.47</v>
      </c>
      <c r="AX295" s="81" t="n">
        <v>9050.01</v>
      </c>
      <c r="AY295" s="81" t="n">
        <v>2645.2</v>
      </c>
      <c r="AZ295" s="79" t="n">
        <v>19.91</v>
      </c>
      <c r="BA295" s="81" t="n">
        <v>3862.26</v>
      </c>
      <c r="BB295" s="81" t="n">
        <v>555.67</v>
      </c>
      <c r="BC295" s="81" t="n">
        <v>3308.88</v>
      </c>
      <c r="BD295" s="81" t="n">
        <v>704.7</v>
      </c>
      <c r="BE295" s="81" t="n">
        <v>1815.85</v>
      </c>
      <c r="BF295" s="81" t="n">
        <v>235.78</v>
      </c>
      <c r="BG295" s="81" t="n">
        <v>1276.83</v>
      </c>
      <c r="BH295" s="81" t="n">
        <v>183.93</v>
      </c>
      <c r="BI295" s="80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82"/>
      <c r="BY295" s="82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</row>
    <row r="296" s="73" customFormat="true" ht="11" hidden="true" customHeight="false" outlineLevel="0" collapsed="false">
      <c r="A296" s="72"/>
      <c r="C296" s="74"/>
      <c r="D296" s="72"/>
      <c r="E296" s="75"/>
      <c r="F296" s="76"/>
      <c r="G296" s="77"/>
      <c r="H296" s="87" t="s">
        <v>88</v>
      </c>
      <c r="I296" s="102" t="n">
        <v>1.7135</v>
      </c>
      <c r="J296" s="102" t="n">
        <v>0.184</v>
      </c>
      <c r="K296" s="102" t="n">
        <v>0.00900000000000002</v>
      </c>
      <c r="L296" s="102" t="n">
        <v>0.0335</v>
      </c>
      <c r="M296" s="102" t="n">
        <v>0</v>
      </c>
      <c r="N296" s="102" t="n">
        <v>0.1165</v>
      </c>
      <c r="O296" s="102" t="n">
        <v>0.019</v>
      </c>
      <c r="P296" s="102" t="n">
        <v>0.1015</v>
      </c>
      <c r="Q296" s="102" t="n">
        <v>0.525499999999997</v>
      </c>
      <c r="R296" s="102" t="n">
        <v>0.0715000000000001</v>
      </c>
      <c r="S296" s="102" t="n">
        <v>0.082</v>
      </c>
      <c r="T296" s="102" t="n">
        <v>0.0695</v>
      </c>
      <c r="U296" s="102" t="n">
        <v>0.001</v>
      </c>
      <c r="V296" s="102" t="n">
        <v>0.01</v>
      </c>
      <c r="W296" s="102" t="n">
        <v>0</v>
      </c>
      <c r="X296" s="102"/>
      <c r="Y296" s="102" t="n">
        <v>2.2475</v>
      </c>
      <c r="Z296" s="78" t="n">
        <v>0.354560426074627</v>
      </c>
      <c r="AA296" s="78" t="n">
        <v>0.142272068119931</v>
      </c>
      <c r="AB296" s="78" t="n">
        <v>0.00476073047294804</v>
      </c>
      <c r="AC296" s="78" t="n">
        <v>0.00697830024204798</v>
      </c>
      <c r="AD296" s="78" t="n">
        <v>0</v>
      </c>
      <c r="AE296" s="78" t="n">
        <v>0.0258038989142505</v>
      </c>
      <c r="AF296" s="78" t="n">
        <v>0.00555486959342109</v>
      </c>
      <c r="AG296" s="78" t="n">
        <v>0.0250542225953622</v>
      </c>
      <c r="AH296" s="78" t="n">
        <v>0.101194990641075</v>
      </c>
      <c r="AI296" s="78" t="n">
        <v>0.024032966663798</v>
      </c>
      <c r="AJ296" s="78" t="n">
        <v>0.0472407113063869</v>
      </c>
      <c r="AK296" s="78" t="n">
        <v>0.0135638592493453</v>
      </c>
      <c r="AL296" s="78" t="n">
        <v>0.000242311622509751</v>
      </c>
      <c r="AM296" s="78" t="n">
        <v>0.000323082163346335</v>
      </c>
      <c r="AN296" s="78"/>
      <c r="AO296" s="78"/>
      <c r="AP296" s="78" t="n">
        <v>0.133517718079681</v>
      </c>
      <c r="AQ296" s="78"/>
      <c r="AR296" s="78"/>
      <c r="AS296" s="78"/>
      <c r="AT296" s="78"/>
      <c r="AU296" s="81" t="n">
        <v>117</v>
      </c>
      <c r="AV296" s="81" t="n">
        <v>598.505</v>
      </c>
      <c r="AW296" s="81" t="n">
        <v>80.365</v>
      </c>
      <c r="AX296" s="81" t="n">
        <v>178.940000000001</v>
      </c>
      <c r="AY296" s="81" t="n">
        <v>48.4499999999998</v>
      </c>
      <c r="AZ296" s="79" t="n">
        <v>1.075</v>
      </c>
      <c r="BA296" s="81" t="n">
        <v>360.864999999998</v>
      </c>
      <c r="BB296" s="81" t="n">
        <v>2.66499999999996</v>
      </c>
      <c r="BC296" s="81" t="n">
        <v>124.795</v>
      </c>
      <c r="BD296" s="81" t="n">
        <v>18.66</v>
      </c>
      <c r="BE296" s="81" t="n">
        <v>24.9499999999999</v>
      </c>
      <c r="BF296" s="81" t="n">
        <v>11.77</v>
      </c>
      <c r="BG296" s="81" t="n">
        <v>9.74000000000001</v>
      </c>
      <c r="BH296" s="81" t="n">
        <v>7.63500000000001</v>
      </c>
      <c r="BI296" s="80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82"/>
      <c r="BY296" s="82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</row>
    <row r="297" s="85" customFormat="true" ht="11" hidden="false" customHeight="false" outlineLevel="0" collapsed="false">
      <c r="A297" s="84"/>
      <c r="C297" s="86"/>
      <c r="D297" s="84"/>
      <c r="E297" s="87"/>
      <c r="F297" s="88"/>
      <c r="G297" s="89"/>
      <c r="H297" s="87" t="s">
        <v>89</v>
      </c>
      <c r="I297" s="105" t="n">
        <v>42.8855</v>
      </c>
      <c r="J297" s="105" t="n">
        <v>0.563</v>
      </c>
      <c r="K297" s="105" t="n">
        <v>0.047</v>
      </c>
      <c r="L297" s="105" t="n">
        <v>0.0785</v>
      </c>
      <c r="M297" s="105" t="n">
        <v>0</v>
      </c>
      <c r="N297" s="105" t="n">
        <v>1.7745</v>
      </c>
      <c r="O297" s="105" t="n">
        <v>0.081</v>
      </c>
      <c r="P297" s="105" t="n">
        <v>2.9225</v>
      </c>
      <c r="Q297" s="105" t="n">
        <v>43.3355</v>
      </c>
      <c r="R297" s="105" t="n">
        <v>0.3935</v>
      </c>
      <c r="S297" s="105" t="n">
        <v>0.082</v>
      </c>
      <c r="T297" s="105" t="n">
        <v>0.1205</v>
      </c>
      <c r="U297" s="105" t="n">
        <v>0.014</v>
      </c>
      <c r="V297" s="105" t="n">
        <v>0.036</v>
      </c>
      <c r="W297" s="105" t="n">
        <v>0</v>
      </c>
      <c r="X297" s="105"/>
      <c r="Y297" s="105" t="n">
        <v>92.3335</v>
      </c>
      <c r="Z297" s="90" t="n">
        <v>17.2813119586371</v>
      </c>
      <c r="AA297" s="90" t="n">
        <v>0.413476926465953</v>
      </c>
      <c r="AB297" s="90" t="n">
        <v>0.0226528158852345</v>
      </c>
      <c r="AC297" s="90" t="n">
        <v>0.0169909398812164</v>
      </c>
      <c r="AD297" s="90" t="n">
        <v>0</v>
      </c>
      <c r="AE297" s="90" t="n">
        <v>0.557835481619836</v>
      </c>
      <c r="AF297" s="90" t="n">
        <v>0.0257051069155586</v>
      </c>
      <c r="AG297" s="90" t="n">
        <v>1.63895823056746</v>
      </c>
      <c r="AH297" s="90" t="n">
        <v>13.8063374841039</v>
      </c>
      <c r="AI297" s="90" t="n">
        <v>0.147600850097081</v>
      </c>
      <c r="AJ297" s="90" t="n">
        <v>0.0472407113063869</v>
      </c>
      <c r="AK297" s="90" t="n">
        <v>0.0230051080523253</v>
      </c>
      <c r="AL297" s="90" t="n">
        <v>0.00465565750528134</v>
      </c>
      <c r="AM297" s="90" t="n">
        <v>0.00620754334037512</v>
      </c>
      <c r="AN297" s="90"/>
      <c r="AO297" s="90"/>
      <c r="AP297" s="90" t="n">
        <v>33.9919788143777</v>
      </c>
      <c r="AQ297" s="90"/>
      <c r="AR297" s="90"/>
      <c r="AS297" s="90"/>
      <c r="AT297" s="90"/>
      <c r="AU297" s="93" t="n">
        <v>4856.33</v>
      </c>
      <c r="AV297" s="93" t="n">
        <v>11571.145</v>
      </c>
      <c r="AW297" s="93" t="n">
        <v>1702.105</v>
      </c>
      <c r="AX297" s="93" t="n">
        <v>8871.07</v>
      </c>
      <c r="AY297" s="93" t="n">
        <v>2596.75</v>
      </c>
      <c r="AZ297" s="91" t="n">
        <v>18.835</v>
      </c>
      <c r="BA297" s="93" t="n">
        <v>3501.395</v>
      </c>
      <c r="BB297" s="93" t="n">
        <v>553.005</v>
      </c>
      <c r="BC297" s="93" t="n">
        <v>3184.085</v>
      </c>
      <c r="BD297" s="93" t="n">
        <v>686.04</v>
      </c>
      <c r="BE297" s="93" t="n">
        <v>1790.9</v>
      </c>
      <c r="BF297" s="93" t="n">
        <v>224.01</v>
      </c>
      <c r="BG297" s="93" t="n">
        <v>1267.09</v>
      </c>
      <c r="BH297" s="93" t="n">
        <v>176.295</v>
      </c>
      <c r="BI297" s="92"/>
      <c r="BJ297" s="93" t="n">
        <v>20665.2340425532</v>
      </c>
      <c r="BK297" s="93" t="n">
        <v>19285.2416666667</v>
      </c>
      <c r="BL297" s="93" t="n">
        <v>18704.4505494506</v>
      </c>
      <c r="BM297" s="93" t="n">
        <v>19118.6853448276</v>
      </c>
      <c r="BN297" s="93" t="n">
        <v>16972.2222222222</v>
      </c>
      <c r="BO297" s="93" t="n">
        <v>321.41638225256</v>
      </c>
      <c r="BP297" s="93" t="n">
        <v>16997.0631067961</v>
      </c>
      <c r="BQ297" s="93" t="n">
        <v>14746.8</v>
      </c>
      <c r="BR297" s="93" t="n">
        <v>12535.7677165354</v>
      </c>
      <c r="BS297" s="93" t="n">
        <v>12120.8480565371</v>
      </c>
      <c r="BT297" s="93" t="n">
        <v>10788.5542168675</v>
      </c>
      <c r="BU297" s="93" t="n">
        <v>8550</v>
      </c>
      <c r="BV297" s="93" t="n">
        <v>7542.20238095238</v>
      </c>
      <c r="BW297" s="93" t="n">
        <v>7166.46341463415</v>
      </c>
      <c r="BX297" s="94" t="n">
        <v>2.88600705592863</v>
      </c>
      <c r="BY297" s="94" t="n">
        <v>0.0190034893465737</v>
      </c>
      <c r="CA297" s="95"/>
      <c r="CB297" s="95"/>
      <c r="CC297" s="95"/>
      <c r="CD297" s="95"/>
      <c r="CE297" s="95"/>
      <c r="CF297" s="95"/>
      <c r="CG297" s="95"/>
      <c r="CH297" s="95"/>
      <c r="CI297" s="95"/>
      <c r="CJ297" s="95"/>
      <c r="CK297" s="95"/>
      <c r="CL297" s="95"/>
      <c r="CM297" s="95"/>
      <c r="CN297" s="95"/>
    </row>
    <row r="298" customFormat="false" ht="12" hidden="false" customHeight="true" outlineLevel="0" collapsed="false">
      <c r="E298" s="68"/>
      <c r="F298" s="66"/>
      <c r="G298" s="67"/>
      <c r="H298" s="68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69"/>
      <c r="AS298" s="69"/>
      <c r="AT298" s="69"/>
      <c r="BI298" s="70"/>
    </row>
    <row r="299" s="119" customFormat="true" ht="18" hidden="false" customHeight="true" outlineLevel="0" collapsed="false">
      <c r="A299" s="116"/>
      <c r="B299" s="116"/>
      <c r="C299" s="116"/>
      <c r="D299" s="116"/>
      <c r="E299" s="54" t="s">
        <v>217</v>
      </c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7"/>
      <c r="AJ299" s="117"/>
      <c r="AK299" s="118"/>
      <c r="AL299" s="117"/>
      <c r="AM299" s="117"/>
      <c r="AN299" s="118"/>
      <c r="AO299" s="117"/>
      <c r="AP299" s="117"/>
      <c r="AQ299" s="117"/>
      <c r="AT299" s="116"/>
      <c r="AU299" s="120"/>
      <c r="AV299" s="120"/>
      <c r="AW299" s="120"/>
      <c r="AX299" s="120"/>
      <c r="AY299" s="120"/>
      <c r="AZ299" s="120"/>
      <c r="BA299" s="120"/>
      <c r="BB299" s="117"/>
      <c r="BC299" s="120"/>
      <c r="BD299" s="117"/>
      <c r="BE299" s="120"/>
      <c r="BF299" s="117"/>
      <c r="BG299" s="120"/>
      <c r="BH299" s="121"/>
      <c r="BI299" s="117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3"/>
      <c r="BY299" s="123"/>
      <c r="BZ299" s="117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</row>
    <row r="300" customFormat="false" ht="11" hidden="false" customHeight="false" outlineLevel="0" collapsed="false">
      <c r="A300" s="1" t="n">
        <v>14</v>
      </c>
      <c r="B300" s="2" t="s">
        <v>218</v>
      </c>
      <c r="C300" s="3" t="s">
        <v>219</v>
      </c>
      <c r="D300" s="1" t="s">
        <v>220</v>
      </c>
      <c r="E300" s="65" t="s">
        <v>221</v>
      </c>
      <c r="F300" s="66" t="s">
        <v>222</v>
      </c>
      <c r="G300" s="67" t="s">
        <v>90</v>
      </c>
      <c r="H300" s="68" t="s">
        <v>101</v>
      </c>
      <c r="I300" s="7" t="n">
        <v>46.806</v>
      </c>
      <c r="J300" s="7" t="n">
        <v>1.906</v>
      </c>
      <c r="K300" s="7" t="n">
        <v>0.021</v>
      </c>
      <c r="L300" s="7" t="n">
        <v>0.066</v>
      </c>
      <c r="M300" s="7" t="n">
        <v>0.006</v>
      </c>
      <c r="N300" s="7" t="n">
        <v>1.183</v>
      </c>
      <c r="O300" s="7" t="n">
        <v>0.078</v>
      </c>
      <c r="P300" s="7" t="n">
        <v>3.368</v>
      </c>
      <c r="Q300" s="7" t="n">
        <v>46.203</v>
      </c>
      <c r="R300" s="7" t="n">
        <v>0.059</v>
      </c>
      <c r="S300" s="7" t="n">
        <v>0</v>
      </c>
      <c r="T300" s="7" t="n">
        <v>0</v>
      </c>
      <c r="U300" s="7" t="n">
        <v>0.023</v>
      </c>
      <c r="V300" s="7" t="n">
        <v>0.003</v>
      </c>
      <c r="W300" s="7" t="n">
        <v>0</v>
      </c>
      <c r="X300" s="7"/>
      <c r="Y300" s="7" t="n">
        <v>99.722</v>
      </c>
      <c r="Z300" s="7" t="n">
        <v>17.9926876086416</v>
      </c>
      <c r="AA300" s="7" t="n">
        <v>1.32587883029047</v>
      </c>
      <c r="AB300" s="7"/>
      <c r="AC300" s="7"/>
      <c r="AD300" s="7" t="n">
        <v>0.00170226001904066</v>
      </c>
      <c r="AE300" s="7" t="n">
        <v>0.354944530707191</v>
      </c>
      <c r="AF300" s="7" t="n">
        <v>0.0237031429110299</v>
      </c>
      <c r="AG300" s="7" t="n">
        <v>1.80164637873299</v>
      </c>
      <c r="AH300" s="7" t="n">
        <v>14.0345304385539</v>
      </c>
      <c r="AI300" s="7" t="n">
        <v>0.0211701826044759</v>
      </c>
      <c r="AJ300" s="7"/>
      <c r="AK300" s="7"/>
      <c r="AL300" s="7"/>
      <c r="AM300" s="7" t="n">
        <v>0.00126971853879262</v>
      </c>
      <c r="AN300" s="7"/>
      <c r="AO300" s="7"/>
      <c r="AP300" s="7" t="n">
        <v>35.5575330909995</v>
      </c>
      <c r="AQ300" s="7"/>
      <c r="AR300" s="69"/>
      <c r="AS300" s="69"/>
      <c r="AT300" s="69"/>
      <c r="AU300" s="6" t="n">
        <v>13.8</v>
      </c>
      <c r="AV300" s="6" t="n">
        <v>45.01</v>
      </c>
      <c r="AW300" s="6" t="n">
        <v>8.63</v>
      </c>
      <c r="AX300" s="6" t="n">
        <v>54.48</v>
      </c>
      <c r="AY300" s="6" t="n">
        <v>45.74</v>
      </c>
      <c r="AZ300" s="6" t="n">
        <v>13.24</v>
      </c>
      <c r="BA300" s="6" t="n">
        <v>92.51</v>
      </c>
      <c r="BB300" s="7" t="n">
        <v>18.94</v>
      </c>
      <c r="BC300" s="6" t="n">
        <v>128.1</v>
      </c>
      <c r="BD300" s="7" t="n">
        <v>27.94</v>
      </c>
      <c r="BE300" s="6" t="n">
        <v>77.41</v>
      </c>
      <c r="BF300" s="7" t="n">
        <v>10.76</v>
      </c>
      <c r="BG300" s="6" t="n">
        <v>64.99</v>
      </c>
      <c r="BH300" s="7" t="n">
        <v>8.85</v>
      </c>
      <c r="BI300" s="70"/>
      <c r="BJ300" s="9" t="n">
        <v>58.7234042553192</v>
      </c>
      <c r="BK300" s="9" t="n">
        <v>75.0166666666667</v>
      </c>
      <c r="BL300" s="9" t="n">
        <v>94.8351648351649</v>
      </c>
      <c r="BM300" s="9" t="n">
        <v>117.413793103448</v>
      </c>
      <c r="BN300" s="9" t="n">
        <v>298.954248366013</v>
      </c>
      <c r="BO300" s="9" t="n">
        <v>225.938566552901</v>
      </c>
      <c r="BP300" s="9" t="n">
        <v>449.077669902913</v>
      </c>
      <c r="BQ300" s="9" t="n">
        <v>505.066666666667</v>
      </c>
      <c r="BR300" s="9" t="n">
        <v>504.330708661417</v>
      </c>
      <c r="BS300" s="9" t="n">
        <v>493.639575971732</v>
      </c>
      <c r="BT300" s="9" t="n">
        <v>466.325301204819</v>
      </c>
      <c r="BU300" s="9" t="n">
        <v>410.687022900763</v>
      </c>
      <c r="BV300" s="9" t="n">
        <v>386.845238095238</v>
      </c>
      <c r="BW300" s="9" t="n">
        <v>359.756097560976</v>
      </c>
      <c r="BX300" s="10" t="n">
        <v>0.163231157591057</v>
      </c>
      <c r="BY300" s="10" t="n">
        <v>0.604088036980458</v>
      </c>
      <c r="CA300" s="11" t="n">
        <v>1.08</v>
      </c>
      <c r="CB300" s="11" t="n">
        <v>2.87</v>
      </c>
      <c r="CC300" s="11" t="n">
        <v>0.66</v>
      </c>
      <c r="CD300" s="11" t="n">
        <v>5.71</v>
      </c>
      <c r="CE300" s="11" t="n">
        <v>5.27</v>
      </c>
      <c r="CF300" s="11" t="n">
        <v>1.01</v>
      </c>
      <c r="CG300" s="11" t="n">
        <v>12.75</v>
      </c>
      <c r="CH300" s="11" t="n">
        <v>2.34</v>
      </c>
      <c r="CI300" s="11" t="n">
        <v>19.12</v>
      </c>
      <c r="CJ300" s="11" t="n">
        <v>4.05</v>
      </c>
      <c r="CK300" s="11" t="n">
        <v>11.89</v>
      </c>
      <c r="CL300" s="11" t="n">
        <v>1.6</v>
      </c>
      <c r="CM300" s="11" t="n">
        <v>9.08</v>
      </c>
      <c r="CN300" s="11" t="n">
        <v>1.21</v>
      </c>
    </row>
    <row r="301" customFormat="false" ht="11" hidden="false" customHeight="false" outlineLevel="0" collapsed="false">
      <c r="A301" s="1" t="n">
        <v>14</v>
      </c>
      <c r="B301" s="2" t="s">
        <v>218</v>
      </c>
      <c r="C301" s="3" t="s">
        <v>219</v>
      </c>
      <c r="D301" s="1" t="s">
        <v>220</v>
      </c>
      <c r="E301" s="71" t="s">
        <v>221</v>
      </c>
      <c r="F301" s="66" t="s">
        <v>222</v>
      </c>
      <c r="G301" s="67" t="s">
        <v>90</v>
      </c>
      <c r="H301" s="68" t="s">
        <v>223</v>
      </c>
      <c r="I301" s="7" t="n">
        <v>47.254</v>
      </c>
      <c r="J301" s="7" t="n">
        <v>1.537</v>
      </c>
      <c r="K301" s="7" t="n">
        <v>0.029</v>
      </c>
      <c r="L301" s="7" t="n">
        <v>0.078</v>
      </c>
      <c r="M301" s="7" t="n">
        <v>0.048</v>
      </c>
      <c r="N301" s="7" t="n">
        <v>1.077</v>
      </c>
      <c r="O301" s="7" t="n">
        <v>0.03</v>
      </c>
      <c r="P301" s="7" t="n">
        <v>3.303</v>
      </c>
      <c r="Q301" s="7" t="n">
        <v>45.628</v>
      </c>
      <c r="R301" s="7" t="n">
        <v>0.086</v>
      </c>
      <c r="S301" s="7" t="n">
        <v>0.045</v>
      </c>
      <c r="T301" s="7" t="n">
        <v>0</v>
      </c>
      <c r="U301" s="7" t="n">
        <v>0.031</v>
      </c>
      <c r="V301" s="7" t="n">
        <v>0.003</v>
      </c>
      <c r="W301" s="7" t="n">
        <v>0.009</v>
      </c>
      <c r="X301" s="7"/>
      <c r="Y301" s="7" t="n">
        <v>99.158</v>
      </c>
      <c r="Z301" s="7" t="n">
        <v>18.3018989911906</v>
      </c>
      <c r="AA301" s="7" t="n">
        <v>1.07725339980862</v>
      </c>
      <c r="AB301" s="7"/>
      <c r="AC301" s="7"/>
      <c r="AD301" s="7" t="n">
        <v>0.0137207847650591</v>
      </c>
      <c r="AE301" s="7" t="n">
        <v>0.325577596645713</v>
      </c>
      <c r="AF301" s="7" t="n">
        <v>0.00918534880156658</v>
      </c>
      <c r="AG301" s="7" t="n">
        <v>1.78020128294151</v>
      </c>
      <c r="AH301" s="7" t="n">
        <v>13.9643977303379</v>
      </c>
      <c r="AI301" s="7" t="n">
        <v>0.0310909583791331</v>
      </c>
      <c r="AJ301" s="7"/>
      <c r="AK301" s="7"/>
      <c r="AL301" s="7"/>
      <c r="AM301" s="7" t="n">
        <v>0.00127929448116842</v>
      </c>
      <c r="AN301" s="7"/>
      <c r="AO301" s="7"/>
      <c r="AP301" s="7" t="n">
        <v>35.5046053873512</v>
      </c>
      <c r="AQ301" s="7"/>
      <c r="AR301" s="69"/>
      <c r="AS301" s="69"/>
      <c r="AT301" s="69"/>
      <c r="AU301" s="6" t="n">
        <v>13.04</v>
      </c>
      <c r="AV301" s="6" t="n">
        <v>43.74</v>
      </c>
      <c r="AW301" s="6" t="n">
        <v>7.38</v>
      </c>
      <c r="AX301" s="6" t="n">
        <v>59.24</v>
      </c>
      <c r="AY301" s="6" t="n">
        <v>50.75</v>
      </c>
      <c r="AZ301" s="6" t="n">
        <v>13.8</v>
      </c>
      <c r="BA301" s="6" t="n">
        <v>100.39</v>
      </c>
      <c r="BB301" s="7" t="n">
        <v>20.58</v>
      </c>
      <c r="BC301" s="6" t="n">
        <v>137</v>
      </c>
      <c r="BD301" s="7" t="n">
        <v>26.95</v>
      </c>
      <c r="BE301" s="6" t="n">
        <v>69.39</v>
      </c>
      <c r="BF301" s="7" t="n">
        <v>9.17</v>
      </c>
      <c r="BG301" s="6" t="n">
        <v>62.99</v>
      </c>
      <c r="BH301" s="7" t="n">
        <v>8.16</v>
      </c>
      <c r="BI301" s="70"/>
      <c r="BJ301" s="9" t="n">
        <v>55.4893617021277</v>
      </c>
      <c r="BK301" s="9" t="n">
        <v>72.9</v>
      </c>
      <c r="BL301" s="9" t="n">
        <v>81.0989010989011</v>
      </c>
      <c r="BM301" s="9" t="n">
        <v>127.672413793103</v>
      </c>
      <c r="BN301" s="9" t="n">
        <v>331.699346405229</v>
      </c>
      <c r="BO301" s="9" t="n">
        <v>235.494880546075</v>
      </c>
      <c r="BP301" s="9" t="n">
        <v>487.330097087379</v>
      </c>
      <c r="BQ301" s="9" t="n">
        <v>548.8</v>
      </c>
      <c r="BR301" s="9" t="n">
        <v>539.370078740158</v>
      </c>
      <c r="BS301" s="9" t="n">
        <v>476.148409893993</v>
      </c>
      <c r="BT301" s="9" t="n">
        <v>418.012048192771</v>
      </c>
      <c r="BU301" s="9" t="n">
        <v>350</v>
      </c>
      <c r="BV301" s="9" t="n">
        <v>374.940476190476</v>
      </c>
      <c r="BW301" s="9" t="n">
        <v>331.707317073171</v>
      </c>
      <c r="BX301" s="10" t="n">
        <v>0.167284105131414</v>
      </c>
      <c r="BY301" s="10" t="n">
        <v>0.575058399712344</v>
      </c>
      <c r="CA301" s="11" t="n">
        <v>1.08</v>
      </c>
      <c r="CB301" s="11" t="n">
        <v>3</v>
      </c>
      <c r="CC301" s="11" t="n">
        <v>0.69</v>
      </c>
      <c r="CD301" s="11" t="n">
        <v>6.78</v>
      </c>
      <c r="CE301" s="11" t="n">
        <v>6.44</v>
      </c>
      <c r="CF301" s="11" t="n">
        <v>1.27</v>
      </c>
      <c r="CG301" s="11" t="n">
        <v>14.49</v>
      </c>
      <c r="CH301" s="11" t="n">
        <v>2.66</v>
      </c>
      <c r="CI301" s="11" t="n">
        <v>21.02</v>
      </c>
      <c r="CJ301" s="11" t="n">
        <v>4.04</v>
      </c>
      <c r="CK301" s="11" t="n">
        <v>11.02</v>
      </c>
      <c r="CL301" s="11" t="n">
        <v>1.45</v>
      </c>
      <c r="CM301" s="11" t="n">
        <v>9.25</v>
      </c>
      <c r="CN301" s="11" t="n">
        <v>1.19</v>
      </c>
    </row>
    <row r="302" customFormat="false" ht="11" hidden="false" customHeight="false" outlineLevel="0" collapsed="false">
      <c r="A302" s="1" t="n">
        <v>14</v>
      </c>
      <c r="B302" s="2" t="s">
        <v>218</v>
      </c>
      <c r="C302" s="3" t="s">
        <v>219</v>
      </c>
      <c r="D302" s="1" t="s">
        <v>220</v>
      </c>
      <c r="E302" s="71" t="s">
        <v>221</v>
      </c>
      <c r="F302" s="66" t="s">
        <v>222</v>
      </c>
      <c r="G302" s="67" t="s">
        <v>90</v>
      </c>
      <c r="H302" s="107" t="n">
        <v>9.1</v>
      </c>
      <c r="I302" s="7" t="n">
        <v>45.828</v>
      </c>
      <c r="J302" s="7" t="n">
        <v>1.768</v>
      </c>
      <c r="K302" s="7" t="n">
        <v>0</v>
      </c>
      <c r="L302" s="7" t="n">
        <v>0.099</v>
      </c>
      <c r="M302" s="7" t="n">
        <v>0.056</v>
      </c>
      <c r="N302" s="7" t="n">
        <v>0.856</v>
      </c>
      <c r="O302" s="7" t="n">
        <v>0</v>
      </c>
      <c r="P302" s="7" t="n">
        <v>4.02</v>
      </c>
      <c r="Q302" s="7" t="n">
        <v>44.189</v>
      </c>
      <c r="R302" s="7" t="n">
        <v>1.213</v>
      </c>
      <c r="S302" s="7" t="n">
        <v>0.017</v>
      </c>
      <c r="T302" s="7" t="n">
        <v>0</v>
      </c>
      <c r="U302" s="7" t="n">
        <v>0.257</v>
      </c>
      <c r="V302" s="7" t="n">
        <v>0.044</v>
      </c>
      <c r="W302" s="7" t="n">
        <v>0.037</v>
      </c>
      <c r="X302" s="7"/>
      <c r="Y302" s="7" t="n">
        <v>98.384</v>
      </c>
      <c r="Z302" s="7" t="n">
        <v>17.8459321561977</v>
      </c>
      <c r="AA302" s="7" t="n">
        <v>1.24588231910213</v>
      </c>
      <c r="AB302" s="7"/>
      <c r="AC302" s="7"/>
      <c r="AD302" s="7" t="n">
        <v>0.0160944632429433</v>
      </c>
      <c r="AE302" s="7" t="n">
        <v>0.260173662348365</v>
      </c>
      <c r="AF302" s="7" t="n">
        <v>0</v>
      </c>
      <c r="AG302" s="7" t="n">
        <v>2.17839857933822</v>
      </c>
      <c r="AH302" s="7" t="n">
        <v>13.5973947696412</v>
      </c>
      <c r="AI302" s="7" t="n">
        <v>0.440907224498809</v>
      </c>
      <c r="AJ302" s="7"/>
      <c r="AK302" s="7"/>
      <c r="AL302" s="7"/>
      <c r="AM302" s="7" t="n">
        <v>0.0188648216700073</v>
      </c>
      <c r="AN302" s="7"/>
      <c r="AO302" s="7"/>
      <c r="AP302" s="7" t="n">
        <v>35.6036479960393</v>
      </c>
      <c r="AQ302" s="7"/>
      <c r="AR302" s="69"/>
      <c r="AS302" s="69"/>
      <c r="AT302" s="69"/>
      <c r="AU302" s="6" t="n">
        <v>13.64</v>
      </c>
      <c r="AV302" s="6" t="n">
        <v>42.85</v>
      </c>
      <c r="AW302" s="6" t="n">
        <v>8.5</v>
      </c>
      <c r="AX302" s="6" t="n">
        <v>55.93</v>
      </c>
      <c r="AY302" s="6" t="n">
        <v>47.59</v>
      </c>
      <c r="AZ302" s="6" t="n">
        <v>12.37</v>
      </c>
      <c r="BA302" s="6" t="n">
        <v>95.15</v>
      </c>
      <c r="BB302" s="7" t="n">
        <v>18.55</v>
      </c>
      <c r="BC302" s="6" t="n">
        <v>120.9</v>
      </c>
      <c r="BD302" s="7" t="n">
        <v>27.17</v>
      </c>
      <c r="BE302" s="6" t="n">
        <v>69.74</v>
      </c>
      <c r="BF302" s="7" t="n">
        <v>9.51</v>
      </c>
      <c r="BG302" s="6" t="n">
        <v>59.33</v>
      </c>
      <c r="BH302" s="7" t="n">
        <v>8.43</v>
      </c>
      <c r="BI302" s="70"/>
      <c r="BJ302" s="9" t="n">
        <v>58.0425531914894</v>
      </c>
      <c r="BK302" s="9" t="n">
        <v>71.4166666666667</v>
      </c>
      <c r="BL302" s="9" t="n">
        <v>93.4065934065934</v>
      </c>
      <c r="BM302" s="9" t="n">
        <v>120.538793103448</v>
      </c>
      <c r="BN302" s="9" t="n">
        <v>311.045751633987</v>
      </c>
      <c r="BO302" s="9" t="n">
        <v>211.092150170648</v>
      </c>
      <c r="BP302" s="9" t="n">
        <v>461.893203883495</v>
      </c>
      <c r="BQ302" s="9" t="n">
        <v>494.666666666667</v>
      </c>
      <c r="BR302" s="9" t="n">
        <v>475.984251968504</v>
      </c>
      <c r="BS302" s="9" t="n">
        <v>480.035335689046</v>
      </c>
      <c r="BT302" s="9" t="n">
        <v>420.120481927711</v>
      </c>
      <c r="BU302" s="9" t="n">
        <v>362.977099236641</v>
      </c>
      <c r="BV302" s="9" t="n">
        <v>353.154761904762</v>
      </c>
      <c r="BW302" s="9" t="n">
        <v>342.682926829268</v>
      </c>
      <c r="BX302" s="10" t="n">
        <v>0.169376845612175</v>
      </c>
      <c r="BY302" s="10" t="n">
        <v>0.546206524237926</v>
      </c>
      <c r="CA302" s="11" t="n">
        <v>1.08</v>
      </c>
      <c r="CB302" s="11" t="n">
        <v>2.76</v>
      </c>
      <c r="CC302" s="11" t="n">
        <v>0.67</v>
      </c>
      <c r="CD302" s="11" t="n">
        <v>5.94</v>
      </c>
      <c r="CE302" s="11" t="n">
        <v>5.56</v>
      </c>
      <c r="CF302" s="11" t="n">
        <v>0.98</v>
      </c>
      <c r="CG302" s="11" t="n">
        <v>13.23</v>
      </c>
      <c r="CH302" s="11" t="n">
        <v>2.32</v>
      </c>
      <c r="CI302" s="11" t="n">
        <v>18.18</v>
      </c>
      <c r="CJ302" s="11" t="n">
        <v>3.97</v>
      </c>
      <c r="CK302" s="11" t="n">
        <v>10.8</v>
      </c>
      <c r="CL302" s="11" t="n">
        <v>1.43</v>
      </c>
      <c r="CM302" s="11" t="n">
        <v>8.37</v>
      </c>
      <c r="CN302" s="11" t="n">
        <v>1.16</v>
      </c>
    </row>
    <row r="303" customFormat="false" ht="11" hidden="false" customHeight="false" outlineLevel="0" collapsed="false">
      <c r="A303" s="1" t="n">
        <v>14</v>
      </c>
      <c r="B303" s="2" t="s">
        <v>218</v>
      </c>
      <c r="C303" s="3" t="s">
        <v>219</v>
      </c>
      <c r="D303" s="1" t="s">
        <v>220</v>
      </c>
      <c r="E303" s="71" t="s">
        <v>221</v>
      </c>
      <c r="F303" s="66" t="s">
        <v>222</v>
      </c>
      <c r="G303" s="67" t="s">
        <v>90</v>
      </c>
      <c r="H303" s="107" t="n">
        <v>9.2</v>
      </c>
      <c r="I303" s="7" t="n">
        <v>45.828</v>
      </c>
      <c r="J303" s="7" t="n">
        <v>1.768</v>
      </c>
      <c r="K303" s="7" t="n">
        <v>0</v>
      </c>
      <c r="L303" s="7" t="n">
        <v>0.099</v>
      </c>
      <c r="M303" s="7" t="n">
        <v>0.056</v>
      </c>
      <c r="N303" s="7" t="n">
        <v>0.856</v>
      </c>
      <c r="O303" s="7" t="n">
        <v>0</v>
      </c>
      <c r="P303" s="7" t="n">
        <v>4.02</v>
      </c>
      <c r="Q303" s="7" t="n">
        <v>44.189</v>
      </c>
      <c r="R303" s="7" t="n">
        <v>1.213</v>
      </c>
      <c r="S303" s="7" t="n">
        <v>0.017</v>
      </c>
      <c r="T303" s="7" t="n">
        <v>0</v>
      </c>
      <c r="U303" s="7" t="n">
        <v>0.257</v>
      </c>
      <c r="V303" s="7" t="n">
        <v>0.044</v>
      </c>
      <c r="W303" s="7" t="n">
        <v>0.037</v>
      </c>
      <c r="X303" s="7"/>
      <c r="Y303" s="7" t="n">
        <v>98.384</v>
      </c>
      <c r="Z303" s="7" t="n">
        <v>17.8459321561977</v>
      </c>
      <c r="AA303" s="7" t="n">
        <v>1.24588231910213</v>
      </c>
      <c r="AB303" s="7"/>
      <c r="AC303" s="7"/>
      <c r="AD303" s="7" t="n">
        <v>0.0160944632429433</v>
      </c>
      <c r="AE303" s="7" t="n">
        <v>0.260173662348365</v>
      </c>
      <c r="AF303" s="7" t="n">
        <v>0</v>
      </c>
      <c r="AG303" s="7" t="n">
        <v>2.17839857933822</v>
      </c>
      <c r="AH303" s="7" t="n">
        <v>13.5973947696412</v>
      </c>
      <c r="AI303" s="7" t="n">
        <v>0.440907224498809</v>
      </c>
      <c r="AJ303" s="7"/>
      <c r="AK303" s="7"/>
      <c r="AL303" s="7"/>
      <c r="AM303" s="7" t="n">
        <v>0.0188648216700073</v>
      </c>
      <c r="AN303" s="7"/>
      <c r="AO303" s="7"/>
      <c r="AP303" s="7" t="n">
        <v>35.6036479960393</v>
      </c>
      <c r="AQ303" s="7"/>
      <c r="AR303" s="69"/>
      <c r="AS303" s="69"/>
      <c r="AT303" s="69"/>
      <c r="AU303" s="6" t="n">
        <v>15.66</v>
      </c>
      <c r="AV303" s="6" t="n">
        <v>53.24</v>
      </c>
      <c r="AW303" s="6" t="n">
        <v>9.09</v>
      </c>
      <c r="AX303" s="6" t="n">
        <v>66.28</v>
      </c>
      <c r="AY303" s="6" t="n">
        <v>51.29</v>
      </c>
      <c r="AZ303" s="6" t="n">
        <v>12.46</v>
      </c>
      <c r="BA303" s="6" t="n">
        <v>111.94</v>
      </c>
      <c r="BB303" s="7" t="n">
        <v>21.83</v>
      </c>
      <c r="BC303" s="6" t="n">
        <v>140.7</v>
      </c>
      <c r="BD303" s="7" t="n">
        <v>30.89</v>
      </c>
      <c r="BE303" s="6" t="n">
        <v>82.9</v>
      </c>
      <c r="BF303" s="7" t="n">
        <v>11.05</v>
      </c>
      <c r="BG303" s="6" t="n">
        <v>66.67</v>
      </c>
      <c r="BH303" s="7" t="n">
        <v>9.19</v>
      </c>
      <c r="BI303" s="70"/>
      <c r="BJ303" s="9" t="n">
        <v>66.6382978723404</v>
      </c>
      <c r="BK303" s="9" t="n">
        <v>88.7333333333333</v>
      </c>
      <c r="BL303" s="9" t="n">
        <v>99.8901098901099</v>
      </c>
      <c r="BM303" s="9" t="n">
        <v>142.844827586207</v>
      </c>
      <c r="BN303" s="9" t="n">
        <v>335.228758169935</v>
      </c>
      <c r="BO303" s="9" t="n">
        <v>212.627986348123</v>
      </c>
      <c r="BP303" s="9" t="n">
        <v>543.398058252427</v>
      </c>
      <c r="BQ303" s="9" t="n">
        <v>582.133333333333</v>
      </c>
      <c r="BR303" s="9" t="n">
        <v>553.937007874016</v>
      </c>
      <c r="BS303" s="9" t="n">
        <v>545.759717314488</v>
      </c>
      <c r="BT303" s="9" t="n">
        <v>499.397590361446</v>
      </c>
      <c r="BU303" s="9" t="n">
        <v>421.75572519084</v>
      </c>
      <c r="BV303" s="9" t="n">
        <v>396.845238095238</v>
      </c>
      <c r="BW303" s="9" t="n">
        <v>373.577235772358</v>
      </c>
      <c r="BX303" s="10" t="n">
        <v>0.178378903989072</v>
      </c>
      <c r="BY303" s="10" t="n">
        <v>0.484000675540299</v>
      </c>
      <c r="CA303" s="11" t="n">
        <v>1.26</v>
      </c>
      <c r="CB303" s="11" t="n">
        <v>3.48</v>
      </c>
      <c r="CC303" s="11" t="n">
        <v>0.75</v>
      </c>
      <c r="CD303" s="11" t="n">
        <v>7.18</v>
      </c>
      <c r="CE303" s="11" t="n">
        <v>6.16</v>
      </c>
      <c r="CF303" s="11" t="n">
        <v>1.05</v>
      </c>
      <c r="CG303" s="11" t="n">
        <v>15.74</v>
      </c>
      <c r="CH303" s="11" t="n">
        <v>2.75</v>
      </c>
      <c r="CI303" s="11" t="n">
        <v>21.32</v>
      </c>
      <c r="CJ303" s="11" t="n">
        <v>4.55</v>
      </c>
      <c r="CK303" s="11" t="n">
        <v>12.94</v>
      </c>
      <c r="CL303" s="11" t="n">
        <v>1.69</v>
      </c>
      <c r="CM303" s="11" t="n">
        <v>9.53</v>
      </c>
      <c r="CN303" s="11" t="n">
        <v>1.29</v>
      </c>
    </row>
    <row r="304" s="73" customFormat="true" ht="11" hidden="false" customHeight="false" outlineLevel="0" collapsed="false">
      <c r="A304" s="72"/>
      <c r="C304" s="74"/>
      <c r="D304" s="72"/>
      <c r="E304" s="75"/>
      <c r="F304" s="76"/>
      <c r="G304" s="77"/>
      <c r="H304" s="75" t="s">
        <v>86</v>
      </c>
      <c r="I304" s="102" t="n">
        <v>45.828</v>
      </c>
      <c r="J304" s="102" t="n">
        <v>1.537</v>
      </c>
      <c r="K304" s="102" t="n">
        <v>0</v>
      </c>
      <c r="L304" s="102" t="n">
        <v>0.066</v>
      </c>
      <c r="M304" s="102" t="n">
        <v>0.006</v>
      </c>
      <c r="N304" s="102" t="n">
        <v>0.856</v>
      </c>
      <c r="O304" s="102" t="n">
        <v>0</v>
      </c>
      <c r="P304" s="102" t="n">
        <v>3.303</v>
      </c>
      <c r="Q304" s="102" t="n">
        <v>44.189</v>
      </c>
      <c r="R304" s="102" t="n">
        <v>0.059</v>
      </c>
      <c r="S304" s="102" t="n">
        <v>0</v>
      </c>
      <c r="T304" s="102" t="n">
        <v>0</v>
      </c>
      <c r="U304" s="102" t="n">
        <v>0.023</v>
      </c>
      <c r="V304" s="102" t="n">
        <v>0.003</v>
      </c>
      <c r="W304" s="102" t="n">
        <v>0</v>
      </c>
      <c r="X304" s="102" t="n">
        <v>0</v>
      </c>
      <c r="Y304" s="102" t="n">
        <v>98.384</v>
      </c>
      <c r="Z304" s="78" t="n">
        <v>17.8459321561977</v>
      </c>
      <c r="AA304" s="78" t="n">
        <v>1.07725339980862</v>
      </c>
      <c r="AB304" s="78"/>
      <c r="AC304" s="78"/>
      <c r="AD304" s="78" t="n">
        <v>0.00170226001904066</v>
      </c>
      <c r="AE304" s="78" t="n">
        <v>0.260173662348365</v>
      </c>
      <c r="AF304" s="78" t="n">
        <v>0</v>
      </c>
      <c r="AG304" s="78" t="n">
        <v>1.78020128294151</v>
      </c>
      <c r="AH304" s="78" t="n">
        <v>13.5973947696412</v>
      </c>
      <c r="AI304" s="78" t="n">
        <v>0.0211701826044759</v>
      </c>
      <c r="AJ304" s="78"/>
      <c r="AK304" s="78"/>
      <c r="AL304" s="78"/>
      <c r="AM304" s="78" t="n">
        <v>0.00126971853879262</v>
      </c>
      <c r="AN304" s="78"/>
      <c r="AO304" s="78"/>
      <c r="AP304" s="78" t="n">
        <v>35.5046053873512</v>
      </c>
      <c r="AQ304" s="78"/>
      <c r="AR304" s="78"/>
      <c r="AS304" s="78"/>
      <c r="AT304" s="78"/>
      <c r="AU304" s="79" t="n">
        <v>13.04</v>
      </c>
      <c r="AV304" s="79" t="n">
        <v>42.85</v>
      </c>
      <c r="AW304" s="79" t="n">
        <v>7.38</v>
      </c>
      <c r="AX304" s="79" t="n">
        <v>54.48</v>
      </c>
      <c r="AY304" s="79" t="n">
        <v>45.74</v>
      </c>
      <c r="AZ304" s="79" t="n">
        <v>12.37</v>
      </c>
      <c r="BA304" s="79" t="n">
        <v>92.51</v>
      </c>
      <c r="BB304" s="78" t="n">
        <v>18.55</v>
      </c>
      <c r="BC304" s="79" t="n">
        <v>120.9</v>
      </c>
      <c r="BD304" s="78" t="n">
        <v>26.95</v>
      </c>
      <c r="BE304" s="79" t="n">
        <v>69.39</v>
      </c>
      <c r="BF304" s="78" t="n">
        <v>9.17</v>
      </c>
      <c r="BG304" s="79" t="n">
        <v>59.33</v>
      </c>
      <c r="BH304" s="78" t="n">
        <v>8.16</v>
      </c>
      <c r="BI304" s="80"/>
      <c r="BJ304" s="81" t="n">
        <v>55.4893617021277</v>
      </c>
      <c r="BK304" s="81" t="n">
        <v>71.4166666666667</v>
      </c>
      <c r="BL304" s="81" t="n">
        <v>81.0989010989011</v>
      </c>
      <c r="BM304" s="81" t="n">
        <v>117.413793103448</v>
      </c>
      <c r="BN304" s="81" t="n">
        <v>298.954248366013</v>
      </c>
      <c r="BO304" s="81" t="n">
        <v>211.092150170648</v>
      </c>
      <c r="BP304" s="81" t="n">
        <v>449.077669902913</v>
      </c>
      <c r="BQ304" s="81" t="n">
        <v>494.666666666667</v>
      </c>
      <c r="BR304" s="81" t="n">
        <v>475.984251968504</v>
      </c>
      <c r="BS304" s="81" t="n">
        <v>476.148409893993</v>
      </c>
      <c r="BT304" s="81" t="n">
        <v>418.012048192771</v>
      </c>
      <c r="BU304" s="81" t="n">
        <v>350</v>
      </c>
      <c r="BV304" s="81" t="n">
        <v>353.154761904762</v>
      </c>
      <c r="BW304" s="81" t="n">
        <v>331.707317073171</v>
      </c>
      <c r="BX304" s="82" t="n">
        <v>0.163231157591057</v>
      </c>
      <c r="BY304" s="82" t="n">
        <v>0.484000675540299</v>
      </c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</row>
    <row r="305" s="73" customFormat="true" ht="11" hidden="false" customHeight="false" outlineLevel="0" collapsed="false">
      <c r="A305" s="72"/>
      <c r="C305" s="74"/>
      <c r="D305" s="72"/>
      <c r="E305" s="75"/>
      <c r="F305" s="76"/>
      <c r="G305" s="77"/>
      <c r="H305" s="75" t="s">
        <v>87</v>
      </c>
      <c r="I305" s="102" t="n">
        <v>47.254</v>
      </c>
      <c r="J305" s="102" t="n">
        <v>1.906</v>
      </c>
      <c r="K305" s="102" t="n">
        <v>0.029</v>
      </c>
      <c r="L305" s="102" t="n">
        <v>0.099</v>
      </c>
      <c r="M305" s="102" t="n">
        <v>0.056</v>
      </c>
      <c r="N305" s="102" t="n">
        <v>1.183</v>
      </c>
      <c r="O305" s="102" t="n">
        <v>0.078</v>
      </c>
      <c r="P305" s="102" t="n">
        <v>4.02</v>
      </c>
      <c r="Q305" s="102" t="n">
        <v>46.203</v>
      </c>
      <c r="R305" s="102" t="n">
        <v>1.213</v>
      </c>
      <c r="S305" s="102" t="n">
        <v>0.045</v>
      </c>
      <c r="T305" s="102" t="n">
        <v>0</v>
      </c>
      <c r="U305" s="102" t="n">
        <v>0.257</v>
      </c>
      <c r="V305" s="102" t="n">
        <v>0.044</v>
      </c>
      <c r="W305" s="102" t="n">
        <v>0.037</v>
      </c>
      <c r="X305" s="102" t="n">
        <v>0</v>
      </c>
      <c r="Y305" s="102" t="n">
        <v>99.722</v>
      </c>
      <c r="Z305" s="78" t="n">
        <v>18.3018989911906</v>
      </c>
      <c r="AA305" s="78" t="n">
        <v>1.32587883029047</v>
      </c>
      <c r="AB305" s="78"/>
      <c r="AC305" s="78"/>
      <c r="AD305" s="78" t="n">
        <v>0.0160944632429433</v>
      </c>
      <c r="AE305" s="78" t="n">
        <v>0.354944530707191</v>
      </c>
      <c r="AF305" s="78" t="n">
        <v>0.0237031429110299</v>
      </c>
      <c r="AG305" s="78" t="n">
        <v>2.17839857933822</v>
      </c>
      <c r="AH305" s="78" t="n">
        <v>14.0345304385539</v>
      </c>
      <c r="AI305" s="78" t="n">
        <v>0.440907224498809</v>
      </c>
      <c r="AJ305" s="78"/>
      <c r="AK305" s="78"/>
      <c r="AL305" s="78"/>
      <c r="AM305" s="78" t="n">
        <v>0.0188648216700073</v>
      </c>
      <c r="AN305" s="78"/>
      <c r="AO305" s="78"/>
      <c r="AP305" s="78" t="n">
        <v>35.6036479960393</v>
      </c>
      <c r="AQ305" s="78"/>
      <c r="AR305" s="78"/>
      <c r="AS305" s="78"/>
      <c r="AT305" s="78"/>
      <c r="AU305" s="79" t="n">
        <v>15.66</v>
      </c>
      <c r="AV305" s="79" t="n">
        <v>53.24</v>
      </c>
      <c r="AW305" s="79" t="n">
        <v>9.09</v>
      </c>
      <c r="AX305" s="79" t="n">
        <v>66.28</v>
      </c>
      <c r="AY305" s="79" t="n">
        <v>51.29</v>
      </c>
      <c r="AZ305" s="79" t="n">
        <v>13.8</v>
      </c>
      <c r="BA305" s="79" t="n">
        <v>111.94</v>
      </c>
      <c r="BB305" s="78" t="n">
        <v>21.83</v>
      </c>
      <c r="BC305" s="79" t="n">
        <v>140.7</v>
      </c>
      <c r="BD305" s="78" t="n">
        <v>30.89</v>
      </c>
      <c r="BE305" s="79" t="n">
        <v>82.9</v>
      </c>
      <c r="BF305" s="78" t="n">
        <v>11.05</v>
      </c>
      <c r="BG305" s="79" t="n">
        <v>66.67</v>
      </c>
      <c r="BH305" s="78" t="n">
        <v>9.19</v>
      </c>
      <c r="BI305" s="80"/>
      <c r="BJ305" s="81" t="n">
        <v>66.6382978723404</v>
      </c>
      <c r="BK305" s="81" t="n">
        <v>88.7333333333333</v>
      </c>
      <c r="BL305" s="81" t="n">
        <v>99.8901098901099</v>
      </c>
      <c r="BM305" s="81" t="n">
        <v>142.844827586207</v>
      </c>
      <c r="BN305" s="81" t="n">
        <v>335.228758169935</v>
      </c>
      <c r="BO305" s="81" t="n">
        <v>235.494880546075</v>
      </c>
      <c r="BP305" s="81" t="n">
        <v>543.398058252427</v>
      </c>
      <c r="BQ305" s="81" t="n">
        <v>582.133333333333</v>
      </c>
      <c r="BR305" s="81" t="n">
        <v>553.937007874016</v>
      </c>
      <c r="BS305" s="81" t="n">
        <v>545.759717314488</v>
      </c>
      <c r="BT305" s="81" t="n">
        <v>499.397590361446</v>
      </c>
      <c r="BU305" s="81" t="n">
        <v>421.75572519084</v>
      </c>
      <c r="BV305" s="81" t="n">
        <v>396.845238095238</v>
      </c>
      <c r="BW305" s="81" t="n">
        <v>373.577235772358</v>
      </c>
      <c r="BX305" s="82" t="n">
        <v>0.178378903989072</v>
      </c>
      <c r="BY305" s="82" t="n">
        <v>0.604088036980458</v>
      </c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</row>
    <row r="306" s="73" customFormat="true" ht="11" hidden="true" customHeight="false" outlineLevel="0" collapsed="false">
      <c r="A306" s="72"/>
      <c r="C306" s="74"/>
      <c r="D306" s="72"/>
      <c r="E306" s="75"/>
      <c r="F306" s="76"/>
      <c r="G306" s="77"/>
      <c r="H306" s="87" t="s">
        <v>88</v>
      </c>
      <c r="I306" s="102" t="n">
        <v>0.621521520142301</v>
      </c>
      <c r="J306" s="102" t="n">
        <v>0.132516744225022</v>
      </c>
      <c r="K306" s="102" t="n">
        <v>0.0128160056179763</v>
      </c>
      <c r="L306" s="102" t="n">
        <v>0.0141509716980849</v>
      </c>
      <c r="M306" s="102" t="n">
        <v>0.0207545175805173</v>
      </c>
      <c r="N306" s="102" t="n">
        <v>0.142033446765191</v>
      </c>
      <c r="O306" s="102" t="n">
        <v>0.031890437438204</v>
      </c>
      <c r="P306" s="102" t="n">
        <v>0.343020680863414</v>
      </c>
      <c r="Q306" s="102" t="n">
        <v>0.886864526012853</v>
      </c>
      <c r="R306" s="102" t="n">
        <v>0.570329893570379</v>
      </c>
      <c r="S306" s="102" t="n">
        <v>0.0161458198924675</v>
      </c>
      <c r="T306" s="102" t="n">
        <v>0</v>
      </c>
      <c r="U306" s="102" t="n">
        <v>0.115034777350156</v>
      </c>
      <c r="V306" s="102" t="n">
        <v>0.0205</v>
      </c>
      <c r="W306" s="102" t="n">
        <v>0.0165586080332859</v>
      </c>
      <c r="X306" s="102" t="e">
        <f aca="false"/>
        <v>#DIV/0!</v>
      </c>
      <c r="Y306" s="102" t="n">
        <v>0.564398795179436</v>
      </c>
      <c r="Z306" s="78" t="n">
        <v>0.186161474594095</v>
      </c>
      <c r="AA306" s="78" t="n">
        <v>0.0906521211593698</v>
      </c>
      <c r="AB306" s="78"/>
      <c r="AC306" s="78"/>
      <c r="AD306" s="78" t="n">
        <v>0.00596858789507423</v>
      </c>
      <c r="AE306" s="78" t="n">
        <v>0.0413678627063683</v>
      </c>
      <c r="AF306" s="78" t="n">
        <v>0.00969273432377012</v>
      </c>
      <c r="AG306" s="78" t="n">
        <v>0.193885679456116</v>
      </c>
      <c r="AH306" s="78" t="n">
        <v>0.202558036305869</v>
      </c>
      <c r="AI306" s="78" t="n">
        <v>0.20741798596387</v>
      </c>
      <c r="AJ306" s="78"/>
      <c r="AK306" s="78"/>
      <c r="AL306" s="78"/>
      <c r="AM306" s="78" t="n">
        <v>0.00879515823164093</v>
      </c>
      <c r="AN306" s="78"/>
      <c r="AO306" s="78"/>
      <c r="AP306" s="78" t="n">
        <v>0.0408299732263623</v>
      </c>
      <c r="AQ306" s="78"/>
      <c r="AR306" s="78"/>
      <c r="AS306" s="78"/>
      <c r="AT306" s="78"/>
      <c r="AU306" s="79" t="n">
        <v>0.980038264559094</v>
      </c>
      <c r="AV306" s="79" t="n">
        <v>4.13072027617461</v>
      </c>
      <c r="AW306" s="79" t="n">
        <v>0.62837090957491</v>
      </c>
      <c r="AX306" s="79" t="n">
        <v>4.55274848305944</v>
      </c>
      <c r="AY306" s="79" t="n">
        <v>2.2816153816978</v>
      </c>
      <c r="AZ306" s="79" t="n">
        <v>0.587765897275438</v>
      </c>
      <c r="BA306" s="79" t="n">
        <v>7.45550593521325</v>
      </c>
      <c r="BB306" s="78" t="n">
        <v>1.31423932371543</v>
      </c>
      <c r="BC306" s="79" t="n">
        <v>7.72475727774018</v>
      </c>
      <c r="BD306" s="78" t="n">
        <v>1.57491864869269</v>
      </c>
      <c r="BE306" s="79" t="n">
        <v>5.64090861475348</v>
      </c>
      <c r="BF306" s="78" t="n">
        <v>0.798291143631195</v>
      </c>
      <c r="BG306" s="79" t="n">
        <v>2.73486288504561</v>
      </c>
      <c r="BH306" s="78" t="n">
        <v>0.393660704160321</v>
      </c>
      <c r="BI306" s="80"/>
      <c r="BJ306" s="81" t="n">
        <v>4.17037559386849</v>
      </c>
      <c r="BK306" s="81" t="n">
        <v>6.88453379362434</v>
      </c>
      <c r="BL306" s="81" t="n">
        <v>6.90517483049352</v>
      </c>
      <c r="BM306" s="81" t="n">
        <v>9.8119579376281</v>
      </c>
      <c r="BN306" s="81" t="n">
        <v>14.9125188346261</v>
      </c>
      <c r="BO306" s="81" t="n">
        <v>10.0301347657925</v>
      </c>
      <c r="BP306" s="81" t="n">
        <v>36.1917763845303</v>
      </c>
      <c r="BQ306" s="81" t="n">
        <v>35.0463819657449</v>
      </c>
      <c r="BR306" s="81" t="n">
        <v>30.4124302273236</v>
      </c>
      <c r="BS306" s="81" t="n">
        <v>27.8254178214256</v>
      </c>
      <c r="BT306" s="81" t="n">
        <v>33.9813771973101</v>
      </c>
      <c r="BU306" s="81" t="n">
        <v>30.4691276195112</v>
      </c>
      <c r="BV306" s="81" t="n">
        <v>16.2789457443191</v>
      </c>
      <c r="BW306" s="81" t="n">
        <v>16.0024676487935</v>
      </c>
      <c r="BX306" s="82" t="n">
        <v>0.00554617697939974</v>
      </c>
      <c r="BY306" s="82" t="n">
        <v>0.0444462253718729</v>
      </c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</row>
    <row r="307" s="73" customFormat="true" ht="11" hidden="false" customHeight="false" outlineLevel="0" collapsed="false">
      <c r="A307" s="72"/>
      <c r="C307" s="74"/>
      <c r="D307" s="72"/>
      <c r="E307" s="75"/>
      <c r="F307" s="76"/>
      <c r="G307" s="77"/>
      <c r="H307" s="87" t="s">
        <v>89</v>
      </c>
      <c r="I307" s="102" t="n">
        <v>46.429</v>
      </c>
      <c r="J307" s="102" t="n">
        <v>1.74475</v>
      </c>
      <c r="K307" s="102" t="n">
        <v>0.0125</v>
      </c>
      <c r="L307" s="102" t="n">
        <v>0.0855</v>
      </c>
      <c r="M307" s="102" t="n">
        <v>0.0415</v>
      </c>
      <c r="N307" s="102" t="n">
        <v>0.993</v>
      </c>
      <c r="O307" s="102" t="n">
        <v>0.027</v>
      </c>
      <c r="P307" s="102" t="n">
        <v>3.67775</v>
      </c>
      <c r="Q307" s="102" t="n">
        <v>45.05225</v>
      </c>
      <c r="R307" s="102" t="n">
        <v>0.64275</v>
      </c>
      <c r="S307" s="102" t="n">
        <v>0.01975</v>
      </c>
      <c r="T307" s="102" t="n">
        <v>0</v>
      </c>
      <c r="U307" s="102" t="n">
        <v>0.142</v>
      </c>
      <c r="V307" s="102" t="n">
        <v>0.0235</v>
      </c>
      <c r="W307" s="102" t="n">
        <v>0.02075</v>
      </c>
      <c r="X307" s="102" t="e">
        <f aca="false"/>
        <v>#DIV/0!</v>
      </c>
      <c r="Y307" s="102" t="n">
        <v>98.912</v>
      </c>
      <c r="Z307" s="78" t="n">
        <v>17.9966127280569</v>
      </c>
      <c r="AA307" s="78" t="n">
        <v>1.22372421707584</v>
      </c>
      <c r="AB307" s="78"/>
      <c r="AC307" s="78"/>
      <c r="AD307" s="78" t="n">
        <v>0.0119029928174966</v>
      </c>
      <c r="AE307" s="78" t="n">
        <v>0.300217363012408</v>
      </c>
      <c r="AF307" s="78" t="n">
        <v>0.00822212292814912</v>
      </c>
      <c r="AG307" s="78" t="n">
        <v>1.98466120508774</v>
      </c>
      <c r="AH307" s="78" t="n">
        <v>13.7984294270436</v>
      </c>
      <c r="AI307" s="78" t="n">
        <v>0.233518897495307</v>
      </c>
      <c r="AJ307" s="78"/>
      <c r="AK307" s="78"/>
      <c r="AL307" s="78"/>
      <c r="AM307" s="78" t="n">
        <v>0.0100696640899939</v>
      </c>
      <c r="AN307" s="78"/>
      <c r="AO307" s="78"/>
      <c r="AP307" s="78" t="n">
        <v>35.5673586176074</v>
      </c>
      <c r="AQ307" s="78"/>
      <c r="AR307" s="78"/>
      <c r="AS307" s="78"/>
      <c r="AT307" s="78"/>
      <c r="AU307" s="79" t="n">
        <v>14.035</v>
      </c>
      <c r="AV307" s="79" t="n">
        <v>46.21</v>
      </c>
      <c r="AW307" s="79" t="n">
        <v>8.4</v>
      </c>
      <c r="AX307" s="79" t="n">
        <v>58.9825</v>
      </c>
      <c r="AY307" s="79" t="n">
        <v>48.8425</v>
      </c>
      <c r="AZ307" s="79" t="n">
        <v>12.9675</v>
      </c>
      <c r="BA307" s="79" t="n">
        <v>99.9975</v>
      </c>
      <c r="BB307" s="78" t="n">
        <v>19.975</v>
      </c>
      <c r="BC307" s="79" t="n">
        <v>131.675</v>
      </c>
      <c r="BD307" s="78" t="n">
        <v>28.2375</v>
      </c>
      <c r="BE307" s="79" t="n">
        <v>74.86</v>
      </c>
      <c r="BF307" s="78" t="n">
        <v>10.1225</v>
      </c>
      <c r="BG307" s="79" t="n">
        <v>63.495</v>
      </c>
      <c r="BH307" s="78" t="n">
        <v>8.6575</v>
      </c>
      <c r="BI307" s="80"/>
      <c r="BJ307" s="81" t="n">
        <v>59.7234042553192</v>
      </c>
      <c r="BK307" s="81" t="n">
        <v>77.0166666666667</v>
      </c>
      <c r="BL307" s="81" t="n">
        <v>92.3076923076923</v>
      </c>
      <c r="BM307" s="81" t="n">
        <v>127.117456896552</v>
      </c>
      <c r="BN307" s="81" t="n">
        <v>319.232026143791</v>
      </c>
      <c r="BO307" s="81" t="n">
        <v>221.288395904437</v>
      </c>
      <c r="BP307" s="81" t="n">
        <v>485.424757281553</v>
      </c>
      <c r="BQ307" s="81" t="n">
        <v>532.666666666667</v>
      </c>
      <c r="BR307" s="81" t="n">
        <v>518.405511811024</v>
      </c>
      <c r="BS307" s="81" t="n">
        <v>498.895759717315</v>
      </c>
      <c r="BT307" s="81" t="n">
        <v>450.963855421687</v>
      </c>
      <c r="BU307" s="81" t="n">
        <v>386.354961832061</v>
      </c>
      <c r="BV307" s="81" t="n">
        <v>377.946428571429</v>
      </c>
      <c r="BW307" s="81" t="n">
        <v>351.930894308943</v>
      </c>
      <c r="BX307" s="82" t="n">
        <v>0.16956775308093</v>
      </c>
      <c r="BY307" s="82" t="n">
        <v>0.552338409117757</v>
      </c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</row>
    <row r="308" customFormat="false" ht="12" hidden="false" customHeight="true" outlineLevel="0" collapsed="false">
      <c r="E308" s="68"/>
      <c r="F308" s="66"/>
      <c r="G308" s="67"/>
      <c r="H308" s="68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69"/>
      <c r="AS308" s="69"/>
      <c r="AT308" s="69"/>
      <c r="BI308" s="70"/>
    </row>
    <row r="309" customFormat="false" ht="11" hidden="false" customHeight="false" outlineLevel="0" collapsed="false">
      <c r="A309" s="1" t="n">
        <v>15</v>
      </c>
      <c r="B309" s="2" t="s">
        <v>218</v>
      </c>
      <c r="C309" s="3" t="s">
        <v>219</v>
      </c>
      <c r="D309" s="1" t="s">
        <v>220</v>
      </c>
      <c r="E309" s="65" t="s">
        <v>224</v>
      </c>
      <c r="F309" s="66" t="s">
        <v>225</v>
      </c>
      <c r="G309" s="67" t="s">
        <v>90</v>
      </c>
      <c r="H309" s="68" t="s">
        <v>146</v>
      </c>
      <c r="I309" s="7" t="n">
        <v>47.862</v>
      </c>
      <c r="J309" s="7" t="n">
        <v>1.292</v>
      </c>
      <c r="K309" s="7"/>
      <c r="L309" s="7"/>
      <c r="M309" s="7" t="n">
        <v>0</v>
      </c>
      <c r="N309" s="7" t="n">
        <v>1.291</v>
      </c>
      <c r="O309" s="7" t="n">
        <v>0.067</v>
      </c>
      <c r="P309" s="7" t="n">
        <v>3.246</v>
      </c>
      <c r="Q309" s="7" t="n">
        <v>47.175</v>
      </c>
      <c r="R309" s="7" t="n">
        <v>0.072</v>
      </c>
      <c r="S309" s="7"/>
      <c r="T309" s="7"/>
      <c r="U309" s="7" t="n">
        <v>0.008</v>
      </c>
      <c r="V309" s="7" t="n">
        <v>0.017</v>
      </c>
      <c r="W309" s="7" t="n">
        <v>0</v>
      </c>
      <c r="X309" s="7"/>
      <c r="Y309" s="7" t="n">
        <v>101.03</v>
      </c>
      <c r="Z309" s="7" t="n">
        <v>18.1129134932507</v>
      </c>
      <c r="AA309" s="7" t="n">
        <v>0.884802646348124</v>
      </c>
      <c r="AB309" s="7"/>
      <c r="AC309" s="7"/>
      <c r="AD309" s="7" t="n">
        <v>0</v>
      </c>
      <c r="AE309" s="7" t="n">
        <v>0.381333487457033</v>
      </c>
      <c r="AF309" s="7" t="n">
        <v>0.0200442169187147</v>
      </c>
      <c r="AG309" s="7" t="n">
        <v>1.70942064542107</v>
      </c>
      <c r="AH309" s="7" t="n">
        <v>14.1072570282961</v>
      </c>
      <c r="AI309" s="7" t="n">
        <v>0.0254336123654483</v>
      </c>
      <c r="AJ309" s="7"/>
      <c r="AK309" s="7"/>
      <c r="AL309" s="7"/>
      <c r="AM309" s="7" t="n">
        <v>0.00708333996639896</v>
      </c>
      <c r="AN309" s="7"/>
      <c r="AO309" s="7"/>
      <c r="AP309" s="7" t="n">
        <v>35.2482884700236</v>
      </c>
      <c r="AQ309" s="7"/>
      <c r="AR309" s="69"/>
      <c r="AS309" s="69"/>
      <c r="AT309" s="69"/>
      <c r="AU309" s="6" t="n">
        <v>18.98</v>
      </c>
      <c r="AV309" s="6" t="n">
        <v>61.69</v>
      </c>
      <c r="AW309" s="6" t="n">
        <v>11.83</v>
      </c>
      <c r="AX309" s="6" t="n">
        <v>87.47</v>
      </c>
      <c r="AY309" s="6" t="n">
        <v>70.94</v>
      </c>
      <c r="AZ309" s="6" t="n">
        <v>16.66</v>
      </c>
      <c r="BA309" s="6" t="n">
        <v>159.02</v>
      </c>
      <c r="BB309" s="7" t="n">
        <v>30.49</v>
      </c>
      <c r="BC309" s="6" t="n">
        <v>209.17</v>
      </c>
      <c r="BD309" s="7" t="n">
        <v>42.28</v>
      </c>
      <c r="BE309" s="6" t="n">
        <v>109.73</v>
      </c>
      <c r="BF309" s="7" t="n">
        <v>13.58</v>
      </c>
      <c r="BG309" s="6" t="n">
        <v>82.8</v>
      </c>
      <c r="BH309" s="7" t="n">
        <v>11.1</v>
      </c>
      <c r="BI309" s="70"/>
      <c r="BJ309" s="9" t="n">
        <v>80.7659574468085</v>
      </c>
      <c r="BK309" s="9" t="n">
        <v>102.816666666667</v>
      </c>
      <c r="BL309" s="9" t="n">
        <v>130</v>
      </c>
      <c r="BM309" s="9" t="n">
        <v>188.512931034483</v>
      </c>
      <c r="BN309" s="9" t="n">
        <v>463.660130718954</v>
      </c>
      <c r="BO309" s="9" t="n">
        <v>284.300341296928</v>
      </c>
      <c r="BP309" s="9" t="n">
        <v>771.941747572816</v>
      </c>
      <c r="BQ309" s="9" t="n">
        <v>813.066666666667</v>
      </c>
      <c r="BR309" s="9" t="n">
        <v>823.503937007874</v>
      </c>
      <c r="BS309" s="9" t="n">
        <v>746.996466431095</v>
      </c>
      <c r="BT309" s="9" t="n">
        <v>661.024096385542</v>
      </c>
      <c r="BU309" s="9" t="n">
        <v>518.320610687023</v>
      </c>
      <c r="BV309" s="9" t="n">
        <v>492.857142857143</v>
      </c>
      <c r="BW309" s="9" t="n">
        <v>451.219512195122</v>
      </c>
      <c r="BX309" s="10" t="n">
        <v>0.178994824611846</v>
      </c>
      <c r="BY309" s="10" t="n">
        <v>0.460181141339759</v>
      </c>
      <c r="CA309" s="11" t="n">
        <v>0.89</v>
      </c>
      <c r="CB309" s="11" t="n">
        <v>2.86</v>
      </c>
      <c r="CC309" s="11" t="n">
        <v>0.53</v>
      </c>
      <c r="CD309" s="11" t="n">
        <v>3.52</v>
      </c>
      <c r="CE309" s="11" t="n">
        <v>3.79</v>
      </c>
      <c r="CF309" s="11" t="n">
        <v>0.76</v>
      </c>
      <c r="CG309" s="11" t="n">
        <v>8.4</v>
      </c>
      <c r="CH309" s="11" t="n">
        <v>1.54</v>
      </c>
      <c r="CI309" s="11" t="n">
        <v>11.01</v>
      </c>
      <c r="CJ309" s="11" t="n">
        <v>2.14</v>
      </c>
      <c r="CK309" s="11" t="n">
        <v>5.73</v>
      </c>
      <c r="CL309" s="11" t="n">
        <v>0.66</v>
      </c>
      <c r="CM309" s="11" t="n">
        <v>3.95</v>
      </c>
      <c r="CN309" s="11" t="n">
        <v>0.55</v>
      </c>
    </row>
    <row r="310" customFormat="false" ht="11" hidden="false" customHeight="false" outlineLevel="0" collapsed="false">
      <c r="A310" s="1" t="n">
        <v>15</v>
      </c>
      <c r="B310" s="2" t="s">
        <v>218</v>
      </c>
      <c r="C310" s="3" t="s">
        <v>219</v>
      </c>
      <c r="D310" s="1" t="s">
        <v>220</v>
      </c>
      <c r="E310" s="71" t="s">
        <v>224</v>
      </c>
      <c r="F310" s="66" t="s">
        <v>225</v>
      </c>
      <c r="G310" s="67" t="s">
        <v>90</v>
      </c>
      <c r="H310" s="68" t="s">
        <v>91</v>
      </c>
      <c r="I310" s="7" t="n">
        <v>47.862</v>
      </c>
      <c r="J310" s="7" t="n">
        <v>1.292</v>
      </c>
      <c r="K310" s="7"/>
      <c r="L310" s="7"/>
      <c r="M310" s="7" t="n">
        <v>0</v>
      </c>
      <c r="N310" s="7" t="n">
        <v>1.291</v>
      </c>
      <c r="O310" s="7" t="n">
        <v>0.067</v>
      </c>
      <c r="P310" s="7" t="n">
        <v>3.246</v>
      </c>
      <c r="Q310" s="7" t="n">
        <v>47.175</v>
      </c>
      <c r="R310" s="7" t="n">
        <v>0.072</v>
      </c>
      <c r="S310" s="7"/>
      <c r="T310" s="7"/>
      <c r="U310" s="7" t="n">
        <v>0.008</v>
      </c>
      <c r="V310" s="7" t="n">
        <v>0.017</v>
      </c>
      <c r="W310" s="7" t="n">
        <v>0</v>
      </c>
      <c r="X310" s="7"/>
      <c r="Y310" s="7" t="n">
        <v>101.03</v>
      </c>
      <c r="Z310" s="7" t="n">
        <v>18.1129134932507</v>
      </c>
      <c r="AA310" s="7" t="n">
        <v>0.884802646348124</v>
      </c>
      <c r="AB310" s="7"/>
      <c r="AC310" s="7"/>
      <c r="AD310" s="7" t="n">
        <v>0</v>
      </c>
      <c r="AE310" s="7" t="n">
        <v>0.381333487457033</v>
      </c>
      <c r="AF310" s="7" t="n">
        <v>0.0200442169187147</v>
      </c>
      <c r="AG310" s="7" t="n">
        <v>1.70942064542107</v>
      </c>
      <c r="AH310" s="7" t="n">
        <v>14.1072570282961</v>
      </c>
      <c r="AI310" s="7" t="n">
        <v>0.0254336123654483</v>
      </c>
      <c r="AJ310" s="7"/>
      <c r="AK310" s="7"/>
      <c r="AL310" s="7"/>
      <c r="AM310" s="7" t="n">
        <v>0.00708333996639896</v>
      </c>
      <c r="AN310" s="7"/>
      <c r="AO310" s="7"/>
      <c r="AP310" s="7" t="n">
        <v>35.2482884700236</v>
      </c>
      <c r="AQ310" s="7"/>
      <c r="AR310" s="69"/>
      <c r="AS310" s="69"/>
      <c r="AT310" s="69"/>
      <c r="AU310" s="6" t="n">
        <v>18.09</v>
      </c>
      <c r="AV310" s="6" t="n">
        <v>58.26</v>
      </c>
      <c r="AW310" s="6" t="n">
        <v>11.32</v>
      </c>
      <c r="AX310" s="6" t="n">
        <v>83.69</v>
      </c>
      <c r="AY310" s="6" t="n">
        <v>66.34</v>
      </c>
      <c r="AZ310" s="6" t="n">
        <v>16.14</v>
      </c>
      <c r="BA310" s="6" t="n">
        <v>149.96</v>
      </c>
      <c r="BB310" s="7" t="n">
        <v>29.15</v>
      </c>
      <c r="BC310" s="6" t="n">
        <v>195.39</v>
      </c>
      <c r="BD310" s="7" t="n">
        <v>40.39</v>
      </c>
      <c r="BE310" s="6" t="n">
        <v>110.18</v>
      </c>
      <c r="BF310" s="7" t="n">
        <v>13.74</v>
      </c>
      <c r="BG310" s="6" t="n">
        <v>80.23</v>
      </c>
      <c r="BH310" s="7" t="n">
        <v>11.36</v>
      </c>
      <c r="BI310" s="70"/>
      <c r="BJ310" s="9" t="n">
        <v>76.9787234042553</v>
      </c>
      <c r="BK310" s="9" t="n">
        <v>97.1</v>
      </c>
      <c r="BL310" s="9" t="n">
        <v>124.395604395604</v>
      </c>
      <c r="BM310" s="9" t="n">
        <v>180.366379310345</v>
      </c>
      <c r="BN310" s="9" t="n">
        <v>433.59477124183</v>
      </c>
      <c r="BO310" s="9" t="n">
        <v>275.42662116041</v>
      </c>
      <c r="BP310" s="9" t="n">
        <v>727.961165048544</v>
      </c>
      <c r="BQ310" s="9" t="n">
        <v>777.333333333333</v>
      </c>
      <c r="BR310" s="9" t="n">
        <v>769.251968503937</v>
      </c>
      <c r="BS310" s="9" t="n">
        <v>713.604240282686</v>
      </c>
      <c r="BT310" s="9" t="n">
        <v>663.734939759036</v>
      </c>
      <c r="BU310" s="9" t="n">
        <v>524.427480916031</v>
      </c>
      <c r="BV310" s="9" t="n">
        <v>477.559523809524</v>
      </c>
      <c r="BW310" s="9" t="n">
        <v>461.788617886179</v>
      </c>
      <c r="BX310" s="10" t="n">
        <v>0.166696883428229</v>
      </c>
      <c r="BY310" s="10" t="n">
        <v>0.474237378597593</v>
      </c>
      <c r="CA310" s="11" t="n">
        <v>0.86</v>
      </c>
      <c r="CB310" s="11" t="n">
        <v>2.71</v>
      </c>
      <c r="CC310" s="11" t="n">
        <v>0.51</v>
      </c>
      <c r="CD310" s="11" t="n">
        <v>3.38</v>
      </c>
      <c r="CE310" s="11" t="n">
        <v>3.56</v>
      </c>
      <c r="CF310" s="11" t="n">
        <v>0.74</v>
      </c>
      <c r="CG310" s="11" t="n">
        <v>7.97</v>
      </c>
      <c r="CH310" s="11" t="n">
        <v>1.48</v>
      </c>
      <c r="CI310" s="11" t="n">
        <v>10.34</v>
      </c>
      <c r="CJ310" s="11" t="n">
        <v>2.06</v>
      </c>
      <c r="CK310" s="11" t="n">
        <v>5.78</v>
      </c>
      <c r="CL310" s="11" t="n">
        <v>0.67</v>
      </c>
      <c r="CM310" s="11" t="n">
        <v>3.84</v>
      </c>
      <c r="CN310" s="11" t="n">
        <v>0.57</v>
      </c>
    </row>
    <row r="311" customFormat="false" ht="11" hidden="false" customHeight="false" outlineLevel="0" collapsed="false">
      <c r="A311" s="1" t="n">
        <v>15</v>
      </c>
      <c r="B311" s="2" t="s">
        <v>218</v>
      </c>
      <c r="C311" s="3" t="s">
        <v>219</v>
      </c>
      <c r="D311" s="1" t="s">
        <v>220</v>
      </c>
      <c r="E311" s="71" t="s">
        <v>224</v>
      </c>
      <c r="F311" s="66" t="s">
        <v>225</v>
      </c>
      <c r="G311" s="67" t="s">
        <v>90</v>
      </c>
      <c r="H311" s="68" t="s">
        <v>150</v>
      </c>
      <c r="I311" s="7" t="n">
        <v>47.928</v>
      </c>
      <c r="J311" s="7" t="n">
        <v>1.391</v>
      </c>
      <c r="K311" s="7"/>
      <c r="L311" s="7"/>
      <c r="M311" s="7" t="n">
        <v>0.026</v>
      </c>
      <c r="N311" s="7" t="n">
        <v>1.149</v>
      </c>
      <c r="O311" s="7" t="n">
        <v>0.025</v>
      </c>
      <c r="P311" s="7" t="n">
        <v>3.269</v>
      </c>
      <c r="Q311" s="7" t="n">
        <v>46.336</v>
      </c>
      <c r="R311" s="7" t="n">
        <v>0.039</v>
      </c>
      <c r="S311" s="7"/>
      <c r="T311" s="7"/>
      <c r="U311" s="7" t="n">
        <v>0.012</v>
      </c>
      <c r="V311" s="7" t="n">
        <v>0.027</v>
      </c>
      <c r="W311" s="7" t="n">
        <v>0.153</v>
      </c>
      <c r="X311" s="7"/>
      <c r="Y311" s="7" t="n">
        <v>100.355</v>
      </c>
      <c r="Z311" s="7" t="n">
        <v>18.3392303654615</v>
      </c>
      <c r="AA311" s="7" t="n">
        <v>0.963175346880074</v>
      </c>
      <c r="AB311" s="7"/>
      <c r="AC311" s="7"/>
      <c r="AD311" s="7" t="n">
        <v>0.00734252247272451</v>
      </c>
      <c r="AE311" s="7" t="n">
        <v>0.343157156487007</v>
      </c>
      <c r="AF311" s="7" t="n">
        <v>0.00756220817822715</v>
      </c>
      <c r="AG311" s="7" t="n">
        <v>1.74064288282508</v>
      </c>
      <c r="AH311" s="7" t="n">
        <v>14.0101743270119</v>
      </c>
      <c r="AI311" s="7" t="n">
        <v>0.0139294666300759</v>
      </c>
      <c r="AJ311" s="7"/>
      <c r="AK311" s="7"/>
      <c r="AL311" s="7"/>
      <c r="AM311" s="7" t="n">
        <v>0.0113748913716798</v>
      </c>
      <c r="AN311" s="7"/>
      <c r="AO311" s="7"/>
      <c r="AP311" s="7" t="n">
        <v>35.4365891673183</v>
      </c>
      <c r="AQ311" s="7"/>
      <c r="AR311" s="69"/>
      <c r="AS311" s="69"/>
      <c r="AT311" s="69"/>
      <c r="AU311" s="6" t="n">
        <v>17.7</v>
      </c>
      <c r="AV311" s="6" t="n">
        <v>56.37</v>
      </c>
      <c r="AW311" s="6" t="n">
        <v>10.94</v>
      </c>
      <c r="AX311" s="6" t="n">
        <v>83.05</v>
      </c>
      <c r="AY311" s="6" t="n">
        <v>67.47</v>
      </c>
      <c r="AZ311" s="6" t="n">
        <v>16.16</v>
      </c>
      <c r="BA311" s="6" t="n">
        <v>146.27</v>
      </c>
      <c r="BB311" s="7" t="n">
        <v>27.89</v>
      </c>
      <c r="BC311" s="6" t="n">
        <v>190.37</v>
      </c>
      <c r="BD311" s="7" t="n">
        <v>38.72</v>
      </c>
      <c r="BE311" s="6" t="n">
        <v>102.09</v>
      </c>
      <c r="BF311" s="7" t="n">
        <v>13.12</v>
      </c>
      <c r="BG311" s="6" t="n">
        <v>80.1</v>
      </c>
      <c r="BH311" s="7" t="n">
        <v>10.73</v>
      </c>
      <c r="BI311" s="70"/>
      <c r="BJ311" s="9" t="n">
        <v>75.3191489361702</v>
      </c>
      <c r="BK311" s="9" t="n">
        <v>93.95</v>
      </c>
      <c r="BL311" s="9" t="n">
        <v>120.21978021978</v>
      </c>
      <c r="BM311" s="9" t="n">
        <v>178.987068965517</v>
      </c>
      <c r="BN311" s="9" t="n">
        <v>440.980392156863</v>
      </c>
      <c r="BO311" s="9" t="n">
        <v>275.767918088737</v>
      </c>
      <c r="BP311" s="9" t="n">
        <v>710.048543689321</v>
      </c>
      <c r="BQ311" s="9" t="n">
        <v>743.733333333333</v>
      </c>
      <c r="BR311" s="9" t="n">
        <v>749.488188976378</v>
      </c>
      <c r="BS311" s="9" t="n">
        <v>684.098939929329</v>
      </c>
      <c r="BT311" s="9" t="n">
        <v>615</v>
      </c>
      <c r="BU311" s="9" t="n">
        <v>500.763358778626</v>
      </c>
      <c r="BV311" s="9" t="n">
        <v>476.785714285714</v>
      </c>
      <c r="BW311" s="9" t="n">
        <v>436.178861788618</v>
      </c>
      <c r="BX311" s="10" t="n">
        <v>0.172679502686839</v>
      </c>
      <c r="BY311" s="10" t="n">
        <v>0.479167655131112</v>
      </c>
      <c r="CA311" s="11" t="n">
        <v>0.85</v>
      </c>
      <c r="CB311" s="11" t="n">
        <v>2.66</v>
      </c>
      <c r="CC311" s="11" t="n">
        <v>0.49</v>
      </c>
      <c r="CD311" s="11" t="n">
        <v>3.37</v>
      </c>
      <c r="CE311" s="11" t="n">
        <v>3.68</v>
      </c>
      <c r="CF311" s="11" t="n">
        <v>0.75</v>
      </c>
      <c r="CG311" s="11" t="n">
        <v>7.92</v>
      </c>
      <c r="CH311" s="11" t="n">
        <v>1.44</v>
      </c>
      <c r="CI311" s="11" t="n">
        <v>10.29</v>
      </c>
      <c r="CJ311" s="11" t="n">
        <v>2.01</v>
      </c>
      <c r="CK311" s="11" t="n">
        <v>5.46</v>
      </c>
      <c r="CL311" s="11" t="n">
        <v>0.65</v>
      </c>
      <c r="CM311" s="11" t="n">
        <v>3.89</v>
      </c>
      <c r="CN311" s="11" t="n">
        <v>0.54</v>
      </c>
    </row>
    <row r="312" customFormat="false" ht="11" hidden="false" customHeight="false" outlineLevel="0" collapsed="false">
      <c r="A312" s="1" t="n">
        <v>15</v>
      </c>
      <c r="B312" s="2" t="s">
        <v>218</v>
      </c>
      <c r="C312" s="3" t="s">
        <v>219</v>
      </c>
      <c r="D312" s="1" t="s">
        <v>220</v>
      </c>
      <c r="E312" s="71" t="s">
        <v>224</v>
      </c>
      <c r="F312" s="66" t="s">
        <v>225</v>
      </c>
      <c r="G312" s="67" t="s">
        <v>90</v>
      </c>
      <c r="H312" s="68" t="s">
        <v>93</v>
      </c>
      <c r="I312" s="7" t="n">
        <v>47.635</v>
      </c>
      <c r="J312" s="7" t="n">
        <v>1.139</v>
      </c>
      <c r="K312" s="7"/>
      <c r="L312" s="7"/>
      <c r="M312" s="7" t="n">
        <v>0.051</v>
      </c>
      <c r="N312" s="7" t="n">
        <v>1.33</v>
      </c>
      <c r="O312" s="7" t="n">
        <v>0.089</v>
      </c>
      <c r="P312" s="7" t="n">
        <v>3.231</v>
      </c>
      <c r="Q312" s="7" t="n">
        <v>46.054</v>
      </c>
      <c r="R312" s="7" t="n">
        <v>0.052</v>
      </c>
      <c r="S312" s="7"/>
      <c r="T312" s="7"/>
      <c r="U312" s="7" t="n">
        <v>0.02</v>
      </c>
      <c r="V312" s="7" t="n">
        <v>0.014</v>
      </c>
      <c r="W312" s="7" t="n">
        <v>0.129</v>
      </c>
      <c r="X312" s="7"/>
      <c r="Y312" s="7" t="n">
        <v>99.744</v>
      </c>
      <c r="Z312" s="7" t="n">
        <v>18.3395713811044</v>
      </c>
      <c r="AA312" s="7" t="n">
        <v>0.793547932886457</v>
      </c>
      <c r="AB312" s="7"/>
      <c r="AC312" s="7"/>
      <c r="AD312" s="7" t="n">
        <v>0.0144914994653214</v>
      </c>
      <c r="AE312" s="7" t="n">
        <v>0.399664786535225</v>
      </c>
      <c r="AF312" s="7" t="n">
        <v>0.0270875570716064</v>
      </c>
      <c r="AG312" s="7" t="n">
        <v>1.73102336018337</v>
      </c>
      <c r="AH312" s="7" t="n">
        <v>14.0108204714568</v>
      </c>
      <c r="AI312" s="7" t="n">
        <v>0.0186872087273724</v>
      </c>
      <c r="AJ312" s="7"/>
      <c r="AK312" s="7"/>
      <c r="AL312" s="7"/>
      <c r="AM312" s="7" t="n">
        <v>0.00593448097679828</v>
      </c>
      <c r="AN312" s="7"/>
      <c r="AO312" s="7"/>
      <c r="AP312" s="7" t="n">
        <v>35.3408286784073</v>
      </c>
      <c r="AQ312" s="7"/>
      <c r="AR312" s="69"/>
      <c r="AS312" s="69"/>
      <c r="AT312" s="69"/>
      <c r="AU312" s="6" t="n">
        <v>14.78</v>
      </c>
      <c r="AV312" s="6" t="n">
        <v>48.79</v>
      </c>
      <c r="AW312" s="6" t="n">
        <v>9.39</v>
      </c>
      <c r="AX312" s="6" t="n">
        <v>68.37</v>
      </c>
      <c r="AY312" s="6" t="n">
        <v>52.75</v>
      </c>
      <c r="AZ312" s="6" t="n">
        <v>13.57</v>
      </c>
      <c r="BA312" s="6" t="n">
        <v>117.58</v>
      </c>
      <c r="BB312" s="7" t="n">
        <v>22.59</v>
      </c>
      <c r="BC312" s="6" t="n">
        <v>150.83</v>
      </c>
      <c r="BD312" s="7" t="n">
        <v>30.93</v>
      </c>
      <c r="BE312" s="6" t="n">
        <v>83.51</v>
      </c>
      <c r="BF312" s="7" t="n">
        <v>10.83</v>
      </c>
      <c r="BG312" s="6" t="n">
        <v>64.96</v>
      </c>
      <c r="BH312" s="7" t="n">
        <v>8.82</v>
      </c>
      <c r="BI312" s="70"/>
      <c r="BJ312" s="9" t="n">
        <v>62.8936170212766</v>
      </c>
      <c r="BK312" s="9" t="n">
        <v>81.3166666666667</v>
      </c>
      <c r="BL312" s="9" t="n">
        <v>103.186813186813</v>
      </c>
      <c r="BM312" s="9" t="n">
        <v>147.349137931034</v>
      </c>
      <c r="BN312" s="9" t="n">
        <v>344.771241830065</v>
      </c>
      <c r="BO312" s="9" t="n">
        <v>231.569965870307</v>
      </c>
      <c r="BP312" s="9" t="n">
        <v>570.776699029126</v>
      </c>
      <c r="BQ312" s="9" t="n">
        <v>602.4</v>
      </c>
      <c r="BR312" s="9" t="n">
        <v>593.818897637795</v>
      </c>
      <c r="BS312" s="9" t="n">
        <v>546.466431095406</v>
      </c>
      <c r="BT312" s="9" t="n">
        <v>503.072289156627</v>
      </c>
      <c r="BU312" s="9" t="n">
        <v>413.358778625954</v>
      </c>
      <c r="BV312" s="9" t="n">
        <v>386.666666666667</v>
      </c>
      <c r="BW312" s="9" t="n">
        <v>358.536585365854</v>
      </c>
      <c r="BX312" s="10" t="n">
        <v>0.175417571283833</v>
      </c>
      <c r="BY312" s="10" t="n">
        <v>0.505860928818193</v>
      </c>
      <c r="CA312" s="11" t="n">
        <v>0.81</v>
      </c>
      <c r="CB312" s="11" t="n">
        <v>2.59</v>
      </c>
      <c r="CC312" s="11" t="n">
        <v>0.47</v>
      </c>
      <c r="CD312" s="11" t="n">
        <v>3.17</v>
      </c>
      <c r="CE312" s="11" t="n">
        <v>3.46</v>
      </c>
      <c r="CF312" s="11" t="n">
        <v>0.71</v>
      </c>
      <c r="CG312" s="11" t="n">
        <v>7.48</v>
      </c>
      <c r="CH312" s="11" t="n">
        <v>1.39</v>
      </c>
      <c r="CI312" s="11" t="n">
        <v>9.75</v>
      </c>
      <c r="CJ312" s="11" t="n">
        <v>1.94</v>
      </c>
      <c r="CK312" s="11" t="n">
        <v>5.33</v>
      </c>
      <c r="CL312" s="11" t="n">
        <v>0.63</v>
      </c>
      <c r="CM312" s="11" t="n">
        <v>3.7</v>
      </c>
      <c r="CN312" s="11" t="n">
        <v>0.53</v>
      </c>
    </row>
    <row r="313" customFormat="false" ht="11" hidden="false" customHeight="false" outlineLevel="0" collapsed="false">
      <c r="A313" s="1" t="n">
        <v>15</v>
      </c>
      <c r="B313" s="2" t="s">
        <v>218</v>
      </c>
      <c r="C313" s="3" t="s">
        <v>219</v>
      </c>
      <c r="D313" s="1" t="s">
        <v>220</v>
      </c>
      <c r="E313" s="71" t="s">
        <v>224</v>
      </c>
      <c r="F313" s="66" t="s">
        <v>225</v>
      </c>
      <c r="G313" s="67" t="s">
        <v>90</v>
      </c>
      <c r="H313" s="68" t="s">
        <v>104</v>
      </c>
      <c r="I313" s="7" t="n">
        <v>47.919</v>
      </c>
      <c r="J313" s="7" t="n">
        <v>1.165</v>
      </c>
      <c r="K313" s="7"/>
      <c r="L313" s="7"/>
      <c r="M313" s="7" t="n">
        <v>0.006</v>
      </c>
      <c r="N313" s="7" t="n">
        <v>1.264</v>
      </c>
      <c r="O313" s="7" t="n">
        <v>0.081</v>
      </c>
      <c r="P313" s="7" t="n">
        <v>3.321</v>
      </c>
      <c r="Q313" s="7" t="n">
        <v>46.38</v>
      </c>
      <c r="R313" s="7" t="n">
        <v>0.067</v>
      </c>
      <c r="S313" s="7"/>
      <c r="T313" s="7"/>
      <c r="U313" s="7" t="n">
        <v>0.01</v>
      </c>
      <c r="V313" s="7" t="n">
        <v>0.005</v>
      </c>
      <c r="W313" s="7" t="n">
        <v>0.014</v>
      </c>
      <c r="X313" s="7"/>
      <c r="Y313" s="7" t="n">
        <v>100.232</v>
      </c>
      <c r="Z313" s="7" t="n">
        <v>18.326919015924</v>
      </c>
      <c r="AA313" s="7" t="n">
        <v>0.806295189020444</v>
      </c>
      <c r="AB313" s="7"/>
      <c r="AC313" s="7"/>
      <c r="AD313" s="7" t="n">
        <v>0.00169360880122276</v>
      </c>
      <c r="AE313" s="7" t="n">
        <v>0.377320169468317</v>
      </c>
      <c r="AF313" s="7" t="n">
        <v>0.0244897050221638</v>
      </c>
      <c r="AG313" s="7" t="n">
        <v>1.76747609541351</v>
      </c>
      <c r="AH313" s="7" t="n">
        <v>14.0166961336035</v>
      </c>
      <c r="AI313" s="7" t="n">
        <v>0.0239185362266451</v>
      </c>
      <c r="AJ313" s="7"/>
      <c r="AK313" s="7"/>
      <c r="AL313" s="7"/>
      <c r="AM313" s="7" t="n">
        <v>0.00210544263539987</v>
      </c>
      <c r="AN313" s="7"/>
      <c r="AO313" s="7"/>
      <c r="AP313" s="7" t="n">
        <v>35.3469138961152</v>
      </c>
      <c r="AQ313" s="7"/>
      <c r="AR313" s="69"/>
      <c r="AS313" s="69"/>
      <c r="AT313" s="69"/>
      <c r="AU313" s="6" t="n">
        <v>16.47</v>
      </c>
      <c r="AV313" s="6" t="n">
        <v>54.06</v>
      </c>
      <c r="AW313" s="6" t="n">
        <v>10.19</v>
      </c>
      <c r="AX313" s="6" t="n">
        <v>76.55</v>
      </c>
      <c r="AY313" s="6" t="n">
        <v>61.85</v>
      </c>
      <c r="AZ313" s="6" t="n">
        <v>14.92</v>
      </c>
      <c r="BA313" s="6" t="n">
        <v>135.07</v>
      </c>
      <c r="BB313" s="7" t="n">
        <v>26.25</v>
      </c>
      <c r="BC313" s="6" t="n">
        <v>177.02</v>
      </c>
      <c r="BD313" s="7" t="n">
        <v>36.71</v>
      </c>
      <c r="BE313" s="6" t="n">
        <v>97.73</v>
      </c>
      <c r="BF313" s="7" t="n">
        <v>12.45</v>
      </c>
      <c r="BG313" s="6" t="n">
        <v>74.5</v>
      </c>
      <c r="BH313" s="7" t="n">
        <v>10.23</v>
      </c>
      <c r="BI313" s="70"/>
      <c r="BJ313" s="9" t="n">
        <v>70.0851063829787</v>
      </c>
      <c r="BK313" s="9" t="n">
        <v>90.1</v>
      </c>
      <c r="BL313" s="9" t="n">
        <v>111.978021978022</v>
      </c>
      <c r="BM313" s="9" t="n">
        <v>164.978448275862</v>
      </c>
      <c r="BN313" s="9" t="n">
        <v>404.248366013072</v>
      </c>
      <c r="BO313" s="9" t="n">
        <v>254.607508532423</v>
      </c>
      <c r="BP313" s="9" t="n">
        <v>655.679611650485</v>
      </c>
      <c r="BQ313" s="9" t="n">
        <v>700</v>
      </c>
      <c r="BR313" s="9" t="n">
        <v>696.929133858268</v>
      </c>
      <c r="BS313" s="9" t="n">
        <v>648.586572438163</v>
      </c>
      <c r="BT313" s="9" t="n">
        <v>588.734939759036</v>
      </c>
      <c r="BU313" s="9" t="n">
        <v>475.190839694656</v>
      </c>
      <c r="BV313" s="9" t="n">
        <v>443.452380952381</v>
      </c>
      <c r="BW313" s="9" t="n">
        <v>415.853658536585</v>
      </c>
      <c r="BX313" s="10" t="n">
        <v>0.168533100393087</v>
      </c>
      <c r="BY313" s="10" t="n">
        <v>0.48042416824144</v>
      </c>
      <c r="CA313" s="11" t="n">
        <v>0.72</v>
      </c>
      <c r="CB313" s="11" t="n">
        <v>2.27</v>
      </c>
      <c r="CC313" s="11" t="n">
        <v>0.42</v>
      </c>
      <c r="CD313" s="11" t="n">
        <v>2.65</v>
      </c>
      <c r="CE313" s="11" t="n">
        <v>2.88</v>
      </c>
      <c r="CF313" s="11" t="n">
        <v>0.71</v>
      </c>
      <c r="CG313" s="11" t="n">
        <v>6.32</v>
      </c>
      <c r="CH313" s="11" t="n">
        <v>1.21</v>
      </c>
      <c r="CI313" s="11" t="n">
        <v>8.78</v>
      </c>
      <c r="CJ313" s="11" t="n">
        <v>1.72</v>
      </c>
      <c r="CK313" s="11" t="n">
        <v>5.04</v>
      </c>
      <c r="CL313" s="11" t="n">
        <v>0.59</v>
      </c>
      <c r="CM313" s="11" t="n">
        <v>3.51</v>
      </c>
      <c r="CN313" s="11" t="n">
        <v>0.55</v>
      </c>
    </row>
    <row r="314" customFormat="false" ht="11" hidden="false" customHeight="false" outlineLevel="0" collapsed="false">
      <c r="A314" s="1" t="n">
        <v>15</v>
      </c>
      <c r="B314" s="2" t="s">
        <v>218</v>
      </c>
      <c r="C314" s="3" t="s">
        <v>219</v>
      </c>
      <c r="D314" s="1" t="s">
        <v>220</v>
      </c>
      <c r="E314" s="71" t="s">
        <v>224</v>
      </c>
      <c r="F314" s="66" t="s">
        <v>225</v>
      </c>
      <c r="G314" s="67" t="s">
        <v>90</v>
      </c>
      <c r="H314" s="68" t="s">
        <v>208</v>
      </c>
      <c r="I314" s="7" t="n">
        <v>47.536</v>
      </c>
      <c r="J314" s="7" t="n">
        <v>1.592</v>
      </c>
      <c r="K314" s="7"/>
      <c r="L314" s="7"/>
      <c r="M314" s="7" t="n">
        <v>0.047</v>
      </c>
      <c r="N314" s="7" t="n">
        <v>1.348</v>
      </c>
      <c r="O314" s="7" t="n">
        <v>0.114</v>
      </c>
      <c r="P314" s="7" t="n">
        <v>3.29</v>
      </c>
      <c r="Q314" s="7" t="n">
        <v>46.14</v>
      </c>
      <c r="R314" s="7" t="n">
        <v>0.085</v>
      </c>
      <c r="S314" s="7"/>
      <c r="T314" s="7"/>
      <c r="U314" s="7" t="n">
        <v>0</v>
      </c>
      <c r="V314" s="7" t="n">
        <v>0.011</v>
      </c>
      <c r="W314" s="7" t="n">
        <v>0.037</v>
      </c>
      <c r="X314" s="7"/>
      <c r="Y314" s="7" t="n">
        <v>100.2</v>
      </c>
      <c r="Z314" s="7" t="n">
        <v>18.223674857291</v>
      </c>
      <c r="AA314" s="7" t="n">
        <v>1.10444175113317</v>
      </c>
      <c r="AB314" s="7"/>
      <c r="AC314" s="7"/>
      <c r="AD314" s="7" t="n">
        <v>0.0132981528007378</v>
      </c>
      <c r="AE314" s="7" t="n">
        <v>0.403352217083569</v>
      </c>
      <c r="AF314" s="7" t="n">
        <v>0.0345489613711027</v>
      </c>
      <c r="AG314" s="7" t="n">
        <v>1.7551416833619</v>
      </c>
      <c r="AH314" s="7" t="n">
        <v>13.977326615569</v>
      </c>
      <c r="AI314" s="7" t="n">
        <v>0.030416576461153</v>
      </c>
      <c r="AJ314" s="7"/>
      <c r="AK314" s="7"/>
      <c r="AL314" s="7"/>
      <c r="AM314" s="7" t="n">
        <v>0.00464298951989486</v>
      </c>
      <c r="AN314" s="7"/>
      <c r="AO314" s="7"/>
      <c r="AP314" s="7" t="n">
        <v>35.5468438045916</v>
      </c>
      <c r="AQ314" s="7"/>
      <c r="AR314" s="69"/>
      <c r="AS314" s="69"/>
      <c r="AT314" s="69"/>
      <c r="AU314" s="6" t="n">
        <v>14.54</v>
      </c>
      <c r="AV314" s="6" t="n">
        <v>47.06</v>
      </c>
      <c r="AW314" s="6" t="n">
        <v>9.03</v>
      </c>
      <c r="AX314" s="6" t="n">
        <v>63.27</v>
      </c>
      <c r="AY314" s="6" t="n">
        <v>50.68</v>
      </c>
      <c r="AZ314" s="6" t="n">
        <v>14.73</v>
      </c>
      <c r="BA314" s="6" t="n">
        <v>113.03</v>
      </c>
      <c r="BB314" s="7" t="n">
        <v>22.68</v>
      </c>
      <c r="BC314" s="6" t="n">
        <v>157.87</v>
      </c>
      <c r="BD314" s="7" t="n">
        <v>32.08</v>
      </c>
      <c r="BE314" s="6" t="n">
        <v>91.52</v>
      </c>
      <c r="BF314" s="7" t="n">
        <v>11.62</v>
      </c>
      <c r="BG314" s="6" t="n">
        <v>70.22</v>
      </c>
      <c r="BH314" s="7" t="n">
        <v>10.53</v>
      </c>
      <c r="BI314" s="70"/>
      <c r="BJ314" s="9" t="n">
        <v>61.8723404255319</v>
      </c>
      <c r="BK314" s="9" t="n">
        <v>78.4333333333333</v>
      </c>
      <c r="BL314" s="9" t="n">
        <v>99.2307692307692</v>
      </c>
      <c r="BM314" s="9" t="n">
        <v>136.35775862069</v>
      </c>
      <c r="BN314" s="9" t="n">
        <v>331.241830065359</v>
      </c>
      <c r="BO314" s="9" t="n">
        <v>251.365187713311</v>
      </c>
      <c r="BP314" s="9" t="n">
        <v>548.68932038835</v>
      </c>
      <c r="BQ314" s="9" t="n">
        <v>604.8</v>
      </c>
      <c r="BR314" s="9" t="n">
        <v>621.535433070866</v>
      </c>
      <c r="BS314" s="9" t="n">
        <v>566.78445229682</v>
      </c>
      <c r="BT314" s="9" t="n">
        <v>551.325301204819</v>
      </c>
      <c r="BU314" s="9" t="n">
        <v>443.511450381679</v>
      </c>
      <c r="BV314" s="9" t="n">
        <v>417.97619047619</v>
      </c>
      <c r="BW314" s="9" t="n">
        <v>428.048780487805</v>
      </c>
      <c r="BX314" s="10" t="n">
        <v>0.144545068800388</v>
      </c>
      <c r="BY314" s="10" t="n">
        <v>0.571329217254559</v>
      </c>
      <c r="CA314" s="11" t="n">
        <v>0.72</v>
      </c>
      <c r="CB314" s="11" t="n">
        <v>2.33</v>
      </c>
      <c r="CC314" s="11" t="n">
        <v>0.43</v>
      </c>
      <c r="CD314" s="11" t="n">
        <v>2.84</v>
      </c>
      <c r="CE314" s="11" t="n">
        <v>2.95</v>
      </c>
      <c r="CF314" s="11" t="n">
        <v>0.65</v>
      </c>
      <c r="CG314" s="11" t="n">
        <v>6.48</v>
      </c>
      <c r="CH314" s="11" t="n">
        <v>1.19</v>
      </c>
      <c r="CI314" s="11" t="n">
        <v>8.25</v>
      </c>
      <c r="CJ314" s="11" t="n">
        <v>1.63</v>
      </c>
      <c r="CK314" s="11" t="n">
        <v>4.53</v>
      </c>
      <c r="CL314" s="11" t="n">
        <v>0.55</v>
      </c>
      <c r="CM314" s="11" t="n">
        <v>3.22</v>
      </c>
      <c r="CN314" s="11" t="n">
        <v>0.46</v>
      </c>
    </row>
    <row r="315" s="73" customFormat="true" ht="11" hidden="false" customHeight="false" outlineLevel="0" collapsed="false">
      <c r="A315" s="72"/>
      <c r="C315" s="74"/>
      <c r="D315" s="72"/>
      <c r="E315" s="75"/>
      <c r="F315" s="76"/>
      <c r="G315" s="77"/>
      <c r="H315" s="75" t="s">
        <v>86</v>
      </c>
      <c r="I315" s="78" t="n">
        <v>47.536</v>
      </c>
      <c r="J315" s="78" t="n">
        <v>1.139</v>
      </c>
      <c r="K315" s="78"/>
      <c r="L315" s="78"/>
      <c r="M315" s="78" t="n">
        <v>0</v>
      </c>
      <c r="N315" s="78" t="n">
        <v>1.149</v>
      </c>
      <c r="O315" s="78" t="n">
        <v>0.025</v>
      </c>
      <c r="P315" s="78" t="n">
        <v>3.231</v>
      </c>
      <c r="Q315" s="78" t="n">
        <v>46.054</v>
      </c>
      <c r="R315" s="78" t="n">
        <v>0.039</v>
      </c>
      <c r="S315" s="78"/>
      <c r="T315" s="78"/>
      <c r="U315" s="78" t="n">
        <v>0</v>
      </c>
      <c r="V315" s="78" t="n">
        <v>0.005</v>
      </c>
      <c r="W315" s="78" t="n">
        <v>0</v>
      </c>
      <c r="X315" s="78"/>
      <c r="Y315" s="78" t="n">
        <v>99.744</v>
      </c>
      <c r="Z315" s="78" t="n">
        <v>18.1129134932507</v>
      </c>
      <c r="AA315" s="78" t="n">
        <v>0.793547932886457</v>
      </c>
      <c r="AB315" s="78"/>
      <c r="AC315" s="78"/>
      <c r="AD315" s="78" t="n">
        <v>0</v>
      </c>
      <c r="AE315" s="78" t="n">
        <v>0.343157156487007</v>
      </c>
      <c r="AF315" s="78" t="n">
        <v>0.00756220817822715</v>
      </c>
      <c r="AG315" s="78" t="n">
        <v>1.70942064542107</v>
      </c>
      <c r="AH315" s="78" t="n">
        <v>13.977326615569</v>
      </c>
      <c r="AI315" s="78" t="n">
        <v>0.0139294666300759</v>
      </c>
      <c r="AJ315" s="78"/>
      <c r="AK315" s="78"/>
      <c r="AL315" s="78"/>
      <c r="AM315" s="78" t="n">
        <v>0.00210544263539987</v>
      </c>
      <c r="AN315" s="78"/>
      <c r="AO315" s="78"/>
      <c r="AP315" s="78" t="n">
        <v>35.2482884700236</v>
      </c>
      <c r="AQ315" s="78"/>
      <c r="AR315" s="78"/>
      <c r="AS315" s="78"/>
      <c r="AT315" s="78"/>
      <c r="AU315" s="79" t="n">
        <v>14.54</v>
      </c>
      <c r="AV315" s="79" t="n">
        <v>47.06</v>
      </c>
      <c r="AW315" s="79" t="n">
        <v>9.03</v>
      </c>
      <c r="AX315" s="79" t="n">
        <v>63.27</v>
      </c>
      <c r="AY315" s="79" t="n">
        <v>50.68</v>
      </c>
      <c r="AZ315" s="79" t="n">
        <v>13.57</v>
      </c>
      <c r="BA315" s="79" t="n">
        <v>113.03</v>
      </c>
      <c r="BB315" s="78" t="n">
        <v>22.59</v>
      </c>
      <c r="BC315" s="79" t="n">
        <v>150.83</v>
      </c>
      <c r="BD315" s="78" t="n">
        <v>30.93</v>
      </c>
      <c r="BE315" s="79" t="n">
        <v>83.51</v>
      </c>
      <c r="BF315" s="78" t="n">
        <v>10.83</v>
      </c>
      <c r="BG315" s="79" t="n">
        <v>64.96</v>
      </c>
      <c r="BH315" s="78" t="n">
        <v>8.82</v>
      </c>
      <c r="BI315" s="80"/>
      <c r="BJ315" s="81" t="n">
        <v>61.8723404255319</v>
      </c>
      <c r="BK315" s="81" t="n">
        <v>78.4333333333333</v>
      </c>
      <c r="BL315" s="81" t="n">
        <v>99.2307692307692</v>
      </c>
      <c r="BM315" s="81" t="n">
        <v>136.35775862069</v>
      </c>
      <c r="BN315" s="81" t="n">
        <v>331.241830065359</v>
      </c>
      <c r="BO315" s="81" t="n">
        <v>231.569965870307</v>
      </c>
      <c r="BP315" s="81" t="n">
        <v>548.68932038835</v>
      </c>
      <c r="BQ315" s="81" t="n">
        <v>602.4</v>
      </c>
      <c r="BR315" s="81" t="n">
        <v>593.818897637795</v>
      </c>
      <c r="BS315" s="81" t="n">
        <v>546.466431095406</v>
      </c>
      <c r="BT315" s="81" t="n">
        <v>503.072289156627</v>
      </c>
      <c r="BU315" s="81" t="n">
        <v>413.358778625954</v>
      </c>
      <c r="BV315" s="81" t="n">
        <v>386.666666666667</v>
      </c>
      <c r="BW315" s="81" t="n">
        <v>358.536585365854</v>
      </c>
      <c r="BX315" s="82" t="n">
        <v>0.144545068800388</v>
      </c>
      <c r="BY315" s="82" t="n">
        <v>0.460181141339759</v>
      </c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</row>
    <row r="316" s="73" customFormat="true" ht="11" hidden="false" customHeight="false" outlineLevel="0" collapsed="false">
      <c r="A316" s="72"/>
      <c r="C316" s="74"/>
      <c r="D316" s="72"/>
      <c r="E316" s="75"/>
      <c r="F316" s="76"/>
      <c r="G316" s="77"/>
      <c r="H316" s="75" t="s">
        <v>87</v>
      </c>
      <c r="I316" s="78" t="n">
        <v>47.928</v>
      </c>
      <c r="J316" s="78" t="n">
        <v>1.592</v>
      </c>
      <c r="K316" s="78"/>
      <c r="L316" s="78"/>
      <c r="M316" s="78" t="n">
        <v>0.051</v>
      </c>
      <c r="N316" s="78" t="n">
        <v>1.348</v>
      </c>
      <c r="O316" s="78" t="n">
        <v>0.114</v>
      </c>
      <c r="P316" s="78" t="n">
        <v>3.321</v>
      </c>
      <c r="Q316" s="78" t="n">
        <v>47.175</v>
      </c>
      <c r="R316" s="78" t="n">
        <v>0.085</v>
      </c>
      <c r="S316" s="78"/>
      <c r="T316" s="78"/>
      <c r="U316" s="78" t="n">
        <v>0.02</v>
      </c>
      <c r="V316" s="78" t="n">
        <v>0.027</v>
      </c>
      <c r="W316" s="78" t="n">
        <v>0.153</v>
      </c>
      <c r="X316" s="78"/>
      <c r="Y316" s="78" t="n">
        <v>101.03</v>
      </c>
      <c r="Z316" s="78" t="n">
        <v>18.3395713811044</v>
      </c>
      <c r="AA316" s="78" t="n">
        <v>1.10444175113317</v>
      </c>
      <c r="AB316" s="78"/>
      <c r="AC316" s="78"/>
      <c r="AD316" s="78" t="n">
        <v>0.0144914994653214</v>
      </c>
      <c r="AE316" s="78" t="n">
        <v>0.403352217083569</v>
      </c>
      <c r="AF316" s="78" t="n">
        <v>0.0345489613711027</v>
      </c>
      <c r="AG316" s="78" t="n">
        <v>1.76747609541351</v>
      </c>
      <c r="AH316" s="78" t="n">
        <v>14.1072570282961</v>
      </c>
      <c r="AI316" s="78" t="n">
        <v>0.030416576461153</v>
      </c>
      <c r="AJ316" s="78"/>
      <c r="AK316" s="78"/>
      <c r="AL316" s="78"/>
      <c r="AM316" s="78" t="n">
        <v>0.0113748913716798</v>
      </c>
      <c r="AN316" s="78"/>
      <c r="AO316" s="78"/>
      <c r="AP316" s="78" t="n">
        <v>35.5468438045916</v>
      </c>
      <c r="AQ316" s="78"/>
      <c r="AR316" s="78"/>
      <c r="AS316" s="78"/>
      <c r="AT316" s="78"/>
      <c r="AU316" s="79" t="n">
        <v>18.98</v>
      </c>
      <c r="AV316" s="79" t="n">
        <v>61.69</v>
      </c>
      <c r="AW316" s="79" t="n">
        <v>11.83</v>
      </c>
      <c r="AX316" s="79" t="n">
        <v>87.47</v>
      </c>
      <c r="AY316" s="79" t="n">
        <v>70.94</v>
      </c>
      <c r="AZ316" s="79" t="n">
        <v>16.66</v>
      </c>
      <c r="BA316" s="79" t="n">
        <v>159.02</v>
      </c>
      <c r="BB316" s="78" t="n">
        <v>30.49</v>
      </c>
      <c r="BC316" s="79" t="n">
        <v>209.17</v>
      </c>
      <c r="BD316" s="78" t="n">
        <v>42.28</v>
      </c>
      <c r="BE316" s="79" t="n">
        <v>110.18</v>
      </c>
      <c r="BF316" s="78" t="n">
        <v>13.74</v>
      </c>
      <c r="BG316" s="79" t="n">
        <v>82.8</v>
      </c>
      <c r="BH316" s="78" t="n">
        <v>11.36</v>
      </c>
      <c r="BI316" s="80"/>
      <c r="BJ316" s="81" t="n">
        <v>80.7659574468085</v>
      </c>
      <c r="BK316" s="81" t="n">
        <v>102.816666666667</v>
      </c>
      <c r="BL316" s="81" t="n">
        <v>130</v>
      </c>
      <c r="BM316" s="81" t="n">
        <v>188.512931034483</v>
      </c>
      <c r="BN316" s="81" t="n">
        <v>463.660130718954</v>
      </c>
      <c r="BO316" s="81" t="n">
        <v>284.300341296928</v>
      </c>
      <c r="BP316" s="81" t="n">
        <v>771.941747572816</v>
      </c>
      <c r="BQ316" s="81" t="n">
        <v>813.066666666667</v>
      </c>
      <c r="BR316" s="81" t="n">
        <v>823.503937007874</v>
      </c>
      <c r="BS316" s="81" t="n">
        <v>746.996466431095</v>
      </c>
      <c r="BT316" s="81" t="n">
        <v>663.734939759036</v>
      </c>
      <c r="BU316" s="81" t="n">
        <v>524.427480916031</v>
      </c>
      <c r="BV316" s="81" t="n">
        <v>492.857142857143</v>
      </c>
      <c r="BW316" s="81" t="n">
        <v>461.788617886179</v>
      </c>
      <c r="BX316" s="82" t="n">
        <v>0.178994824611846</v>
      </c>
      <c r="BY316" s="82" t="n">
        <v>0.571329217254559</v>
      </c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</row>
    <row r="317" s="73" customFormat="true" ht="11" hidden="true" customHeight="false" outlineLevel="0" collapsed="false">
      <c r="A317" s="72"/>
      <c r="C317" s="74"/>
      <c r="D317" s="72"/>
      <c r="E317" s="75"/>
      <c r="F317" s="76"/>
      <c r="G317" s="77"/>
      <c r="H317" s="75" t="s">
        <v>88</v>
      </c>
      <c r="I317" s="78" t="n">
        <v>0.14977390367558</v>
      </c>
      <c r="J317" s="78" t="n">
        <v>0.151095352527983</v>
      </c>
      <c r="K317" s="78"/>
      <c r="L317" s="78"/>
      <c r="M317" s="78" t="n">
        <v>0.0212341444115106</v>
      </c>
      <c r="N317" s="78" t="n">
        <v>0.0642583760212542</v>
      </c>
      <c r="O317" s="78" t="n">
        <v>0.026996398936813</v>
      </c>
      <c r="P317" s="78" t="n">
        <v>0.0306236110796157</v>
      </c>
      <c r="Q317" s="78" t="n">
        <v>0.460035385112443</v>
      </c>
      <c r="R317" s="78" t="n">
        <v>0.0149749791318719</v>
      </c>
      <c r="S317" s="78"/>
      <c r="T317" s="78"/>
      <c r="U317" s="78" t="n">
        <v>0.00593483127158829</v>
      </c>
      <c r="V317" s="78" t="n">
        <v>0.00669369520934107</v>
      </c>
      <c r="W317" s="78" t="n">
        <v>0.0620933437119739</v>
      </c>
      <c r="X317" s="78"/>
      <c r="Y317" s="78" t="n">
        <v>0.46337616708482</v>
      </c>
      <c r="Z317" s="78" t="n">
        <v>0.0998714924986695</v>
      </c>
      <c r="AA317" s="78" t="n">
        <v>0.104986611843602</v>
      </c>
      <c r="AB317" s="78"/>
      <c r="AC317" s="78"/>
      <c r="AD317" s="78" t="n">
        <v>0.0060222132717593</v>
      </c>
      <c r="AE317" s="78" t="n">
        <v>0.0195526465135044</v>
      </c>
      <c r="AF317" s="78" t="n">
        <v>0.00821717813150481</v>
      </c>
      <c r="AG317" s="78" t="n">
        <v>0.0216603278071593</v>
      </c>
      <c r="AH317" s="78" t="n">
        <v>0.0503997191113886</v>
      </c>
      <c r="AI317" s="78" t="n">
        <v>0.00530037008573628</v>
      </c>
      <c r="AJ317" s="78"/>
      <c r="AK317" s="78"/>
      <c r="AL317" s="78"/>
      <c r="AM317" s="78" t="n">
        <v>0.00281144487289224</v>
      </c>
      <c r="AN317" s="78"/>
      <c r="AO317" s="78"/>
      <c r="AP317" s="78" t="n">
        <v>0.105090602632132</v>
      </c>
      <c r="AQ317" s="78"/>
      <c r="AR317" s="78"/>
      <c r="AS317" s="78"/>
      <c r="AT317" s="78"/>
      <c r="AU317" s="79" t="n">
        <v>1.65900572633129</v>
      </c>
      <c r="AV317" s="79" t="n">
        <v>5.12157338021129</v>
      </c>
      <c r="AW317" s="79" t="n">
        <v>1.00904245037891</v>
      </c>
      <c r="AX317" s="79" t="n">
        <v>8.70004916972062</v>
      </c>
      <c r="AY317" s="79" t="n">
        <v>7.54719245076524</v>
      </c>
      <c r="AZ317" s="79" t="n">
        <v>1.05931843916528</v>
      </c>
      <c r="BA317" s="79" t="n">
        <v>16.8028087103185</v>
      </c>
      <c r="BB317" s="78" t="n">
        <v>3.02261705958407</v>
      </c>
      <c r="BC317" s="79" t="n">
        <v>20.5941483733175</v>
      </c>
      <c r="BD317" s="78" t="n">
        <v>4.14994544810194</v>
      </c>
      <c r="BE317" s="79" t="n">
        <v>9.54882657130649</v>
      </c>
      <c r="BF317" s="78" t="n">
        <v>1.051580820585</v>
      </c>
      <c r="BG317" s="79" t="n">
        <v>6.28207613417376</v>
      </c>
      <c r="BH317" s="78" t="n">
        <v>0.820557060105444</v>
      </c>
      <c r="BI317" s="80"/>
      <c r="BJ317" s="81" t="n">
        <v>7.05959883545228</v>
      </c>
      <c r="BK317" s="81" t="n">
        <v>8.53595563368548</v>
      </c>
      <c r="BL317" s="81" t="n">
        <v>11.0883785755924</v>
      </c>
      <c r="BM317" s="81" t="n">
        <v>18.7501059692251</v>
      </c>
      <c r="BN317" s="81" t="n">
        <v>49.32805523376</v>
      </c>
      <c r="BO317" s="81" t="n">
        <v>18.0771064703972</v>
      </c>
      <c r="BP317" s="81" t="n">
        <v>81.5670325743612</v>
      </c>
      <c r="BQ317" s="81" t="n">
        <v>80.6031215889102</v>
      </c>
      <c r="BR317" s="81" t="n">
        <v>81.0793243043999</v>
      </c>
      <c r="BS317" s="81" t="n">
        <v>73.3205909558652</v>
      </c>
      <c r="BT317" s="81" t="n">
        <v>57.5230516343765</v>
      </c>
      <c r="BU317" s="81" t="n">
        <v>40.1366725414122</v>
      </c>
      <c r="BV317" s="81" t="n">
        <v>37.3933103224629</v>
      </c>
      <c r="BW317" s="81" t="n">
        <v>33.3559780530668</v>
      </c>
      <c r="BX317" s="82" t="n">
        <v>0.0111781514363496</v>
      </c>
      <c r="BY317" s="82" t="n">
        <v>0.0366297382989499</v>
      </c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</row>
    <row r="318" s="85" customFormat="true" ht="12" hidden="false" customHeight="true" outlineLevel="0" collapsed="false">
      <c r="A318" s="84"/>
      <c r="C318" s="86"/>
      <c r="D318" s="84"/>
      <c r="E318" s="87"/>
      <c r="F318" s="88"/>
      <c r="G318" s="89"/>
      <c r="H318" s="87" t="s">
        <v>89</v>
      </c>
      <c r="I318" s="90" t="n">
        <v>47.7903333333333</v>
      </c>
      <c r="J318" s="90" t="n">
        <v>1.31183333333333</v>
      </c>
      <c r="K318" s="90"/>
      <c r="L318" s="90"/>
      <c r="M318" s="90" t="n">
        <v>0.0216666666666667</v>
      </c>
      <c r="N318" s="90" t="n">
        <v>1.27883333333333</v>
      </c>
      <c r="O318" s="90" t="n">
        <v>0.0738333333333333</v>
      </c>
      <c r="P318" s="90" t="n">
        <v>3.26716666666667</v>
      </c>
      <c r="Q318" s="90" t="n">
        <v>46.5433333333333</v>
      </c>
      <c r="R318" s="90" t="n">
        <v>0.0645</v>
      </c>
      <c r="S318" s="90"/>
      <c r="T318" s="90"/>
      <c r="U318" s="90" t="n">
        <v>0.00966666666666667</v>
      </c>
      <c r="V318" s="90" t="n">
        <v>0.0151666666666667</v>
      </c>
      <c r="W318" s="90" t="n">
        <v>0.0555</v>
      </c>
      <c r="X318" s="90"/>
      <c r="Y318" s="90" t="n">
        <v>100.431833333333</v>
      </c>
      <c r="Z318" s="90" t="n">
        <v>18.242537101047</v>
      </c>
      <c r="AA318" s="90" t="n">
        <v>0.906177585436065</v>
      </c>
      <c r="AB318" s="90"/>
      <c r="AC318" s="90"/>
      <c r="AD318" s="90" t="n">
        <v>0.00613763059000108</v>
      </c>
      <c r="AE318" s="90" t="n">
        <v>0.381026884081364</v>
      </c>
      <c r="AF318" s="90" t="n">
        <v>0.0222961442467549</v>
      </c>
      <c r="AG318" s="90" t="n">
        <v>1.73552088543766</v>
      </c>
      <c r="AH318" s="90" t="n">
        <v>14.0382552673722</v>
      </c>
      <c r="AI318" s="90" t="n">
        <v>0.0229698354626905</v>
      </c>
      <c r="AJ318" s="90"/>
      <c r="AK318" s="90"/>
      <c r="AL318" s="90"/>
      <c r="AM318" s="90" t="n">
        <v>0.00637074740609512</v>
      </c>
      <c r="AN318" s="90"/>
      <c r="AO318" s="90"/>
      <c r="AP318" s="90" t="n">
        <v>35.3612920810799</v>
      </c>
      <c r="AQ318" s="90"/>
      <c r="AR318" s="90"/>
      <c r="AS318" s="90"/>
      <c r="AT318" s="90"/>
      <c r="AU318" s="91" t="n">
        <v>16.76</v>
      </c>
      <c r="AV318" s="91" t="n">
        <v>54.3716666666667</v>
      </c>
      <c r="AW318" s="91" t="n">
        <v>10.45</v>
      </c>
      <c r="AX318" s="91" t="n">
        <v>77.0666666666667</v>
      </c>
      <c r="AY318" s="91" t="n">
        <v>61.6716666666667</v>
      </c>
      <c r="AZ318" s="91" t="n">
        <v>15.3633333333333</v>
      </c>
      <c r="BA318" s="91" t="n">
        <v>136.821666666667</v>
      </c>
      <c r="BB318" s="90" t="n">
        <v>26.5083333333333</v>
      </c>
      <c r="BC318" s="91" t="n">
        <v>180.108333333333</v>
      </c>
      <c r="BD318" s="90" t="n">
        <v>36.8516666666667</v>
      </c>
      <c r="BE318" s="91" t="n">
        <v>99.1266666666667</v>
      </c>
      <c r="BF318" s="90" t="n">
        <v>12.5566666666667</v>
      </c>
      <c r="BG318" s="91" t="n">
        <v>75.4683333333333</v>
      </c>
      <c r="BH318" s="90" t="n">
        <v>10.4616666666667</v>
      </c>
      <c r="BI318" s="92"/>
      <c r="BJ318" s="93" t="n">
        <v>71.3191489361702</v>
      </c>
      <c r="BK318" s="93" t="n">
        <v>90.6194444444445</v>
      </c>
      <c r="BL318" s="93" t="n">
        <v>114.835164835165</v>
      </c>
      <c r="BM318" s="93" t="n">
        <v>166.091954022989</v>
      </c>
      <c r="BN318" s="93" t="n">
        <v>403.082788671024</v>
      </c>
      <c r="BO318" s="93" t="n">
        <v>262.172923777019</v>
      </c>
      <c r="BP318" s="93" t="n">
        <v>664.18284789644</v>
      </c>
      <c r="BQ318" s="93" t="n">
        <v>706.888888888889</v>
      </c>
      <c r="BR318" s="93" t="n">
        <v>709.087926509186</v>
      </c>
      <c r="BS318" s="93" t="n">
        <v>651.089517078916</v>
      </c>
      <c r="BT318" s="93" t="n">
        <v>597.14859437751</v>
      </c>
      <c r="BU318" s="93" t="n">
        <v>479.262086513995</v>
      </c>
      <c r="BV318" s="93" t="n">
        <v>449.21626984127</v>
      </c>
      <c r="BW318" s="93" t="n">
        <v>425.271002710027</v>
      </c>
      <c r="BX318" s="94" t="n">
        <v>0.167811158534037</v>
      </c>
      <c r="BY318" s="94" t="n">
        <v>0.495200081563776</v>
      </c>
      <c r="CA318" s="95"/>
      <c r="CB318" s="95"/>
      <c r="CC318" s="95"/>
      <c r="CD318" s="95"/>
      <c r="CE318" s="95"/>
      <c r="CF318" s="95"/>
      <c r="CG318" s="95"/>
      <c r="CH318" s="95"/>
      <c r="CI318" s="95"/>
      <c r="CJ318" s="95"/>
      <c r="CK318" s="95"/>
      <c r="CL318" s="95"/>
      <c r="CM318" s="95"/>
      <c r="CN318" s="95"/>
    </row>
    <row r="319" customFormat="false" ht="11" hidden="false" customHeight="false" outlineLevel="0" collapsed="false">
      <c r="E319" s="68"/>
      <c r="F319" s="66"/>
      <c r="G319" s="67"/>
      <c r="H319" s="68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69"/>
      <c r="AS319" s="69"/>
      <c r="AT319" s="69"/>
      <c r="BI319" s="70"/>
    </row>
    <row r="320" s="57" customFormat="true" ht="18" hidden="false" customHeight="true" outlineLevel="0" collapsed="false">
      <c r="A320" s="53"/>
      <c r="B320" s="53"/>
      <c r="C320" s="53"/>
      <c r="D320" s="53"/>
      <c r="E320" s="54" t="s">
        <v>226</v>
      </c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6"/>
      <c r="AL320" s="55"/>
      <c r="AM320" s="55"/>
      <c r="AN320" s="56"/>
      <c r="AO320" s="55"/>
      <c r="AP320" s="55"/>
      <c r="AQ320" s="55"/>
      <c r="AT320" s="58"/>
      <c r="AU320" s="59"/>
      <c r="AV320" s="59"/>
      <c r="AW320" s="59"/>
      <c r="AX320" s="59"/>
      <c r="AY320" s="59"/>
      <c r="AZ320" s="59"/>
      <c r="BA320" s="59"/>
      <c r="BB320" s="60"/>
      <c r="BC320" s="59"/>
      <c r="BD320" s="60"/>
      <c r="BE320" s="59"/>
      <c r="BF320" s="60"/>
      <c r="BG320" s="59"/>
      <c r="BH320" s="61"/>
      <c r="BI320" s="55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3"/>
      <c r="BY320" s="63"/>
      <c r="BZ320" s="55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</row>
    <row r="321" customFormat="false" ht="11" hidden="false" customHeight="false" outlineLevel="0" collapsed="false">
      <c r="A321" s="1" t="n">
        <v>16</v>
      </c>
      <c r="B321" s="2" t="s">
        <v>218</v>
      </c>
      <c r="C321" s="3" t="s">
        <v>219</v>
      </c>
      <c r="D321" s="1" t="s">
        <v>227</v>
      </c>
      <c r="E321" s="68" t="s">
        <v>228</v>
      </c>
      <c r="F321" s="66" t="s">
        <v>229</v>
      </c>
      <c r="G321" s="67" t="s">
        <v>76</v>
      </c>
      <c r="H321" s="68" t="s">
        <v>101</v>
      </c>
      <c r="I321" s="7" t="n">
        <v>53.384</v>
      </c>
      <c r="J321" s="7" t="n">
        <v>0.143</v>
      </c>
      <c r="K321" s="7"/>
      <c r="L321" s="7"/>
      <c r="M321" s="7"/>
      <c r="N321" s="7" t="n">
        <v>0.727</v>
      </c>
      <c r="O321" s="7" t="n">
        <v>0.118</v>
      </c>
      <c r="P321" s="7" t="n">
        <v>0.025</v>
      </c>
      <c r="Q321" s="7" t="n">
        <v>40.612</v>
      </c>
      <c r="R321" s="7" t="n">
        <v>0.333</v>
      </c>
      <c r="S321" s="7"/>
      <c r="T321" s="7"/>
      <c r="U321" s="7" t="n">
        <v>0.033</v>
      </c>
      <c r="V321" s="7" t="n">
        <v>4.242</v>
      </c>
      <c r="W321" s="7" t="n">
        <v>1.118</v>
      </c>
      <c r="X321" s="7" t="n">
        <v>0.123335860916351</v>
      </c>
      <c r="Y321" s="7" t="n">
        <v>100.858335860916</v>
      </c>
      <c r="Z321" s="7" t="n">
        <v>9.90578378893493</v>
      </c>
      <c r="AA321" s="7" t="n">
        <v>0.0480175722876532</v>
      </c>
      <c r="AB321" s="7"/>
      <c r="AC321" s="7"/>
      <c r="AD321" s="7" t="n">
        <v>0</v>
      </c>
      <c r="AE321" s="7" t="n">
        <v>0.105291515336079</v>
      </c>
      <c r="AF321" s="7" t="n">
        <v>0.017309182653413</v>
      </c>
      <c r="AG321" s="7" t="n">
        <v>0.00645536346802119</v>
      </c>
      <c r="AH321" s="7" t="n">
        <v>5.95477436262085</v>
      </c>
      <c r="AI321" s="7" t="n">
        <v>0.0576766525995323</v>
      </c>
      <c r="AJ321" s="7"/>
      <c r="AK321" s="7"/>
      <c r="AL321" s="7" t="n">
        <v>0.00673588108185023</v>
      </c>
      <c r="AM321" s="7" t="n">
        <v>1.24520301134357</v>
      </c>
      <c r="AN321" s="7" t="n">
        <v>0.612313648835962</v>
      </c>
      <c r="AO321" s="7" t="n">
        <v>0.142483339820469</v>
      </c>
      <c r="AP321" s="7" t="n">
        <v>18.1020443189823</v>
      </c>
      <c r="AQ321" s="7" t="n">
        <v>16.1020443189823</v>
      </c>
      <c r="AR321" s="69" t="n">
        <v>0.622601505671785</v>
      </c>
      <c r="AS321" s="69" t="n">
        <v>0.306156824417981</v>
      </c>
      <c r="AT321" s="69" t="n">
        <v>0.0712416699102343</v>
      </c>
      <c r="AU321" s="6" t="n">
        <v>103.38</v>
      </c>
      <c r="AV321" s="6" t="n">
        <v>258.5</v>
      </c>
      <c r="AW321" s="6" t="n">
        <v>35.84</v>
      </c>
      <c r="AX321" s="6" t="n">
        <v>168.78</v>
      </c>
      <c r="AY321" s="6" t="n">
        <v>64.39</v>
      </c>
      <c r="AZ321" s="6" t="n">
        <v>20.15</v>
      </c>
      <c r="BA321" s="6" t="n">
        <v>104.08</v>
      </c>
      <c r="BB321" s="7" t="n">
        <v>19.48</v>
      </c>
      <c r="BC321" s="6" t="n">
        <v>127.23</v>
      </c>
      <c r="BD321" s="7" t="n">
        <v>27.22</v>
      </c>
      <c r="BE321" s="6" t="n">
        <v>77.22</v>
      </c>
      <c r="BF321" s="7" t="n">
        <v>10.76</v>
      </c>
      <c r="BG321" s="6" t="n">
        <v>72.56</v>
      </c>
      <c r="BH321" s="7" t="n">
        <v>9.5</v>
      </c>
      <c r="BI321" s="70"/>
      <c r="BJ321" s="9" t="n">
        <v>439.914893617021</v>
      </c>
      <c r="BK321" s="9" t="n">
        <v>430.833333333333</v>
      </c>
      <c r="BL321" s="9" t="n">
        <v>393.846153846154</v>
      </c>
      <c r="BM321" s="9" t="n">
        <v>363.75</v>
      </c>
      <c r="BN321" s="9" t="n">
        <v>420.849673202614</v>
      </c>
      <c r="BO321" s="9" t="n">
        <v>343.856655290102</v>
      </c>
      <c r="BP321" s="9" t="n">
        <v>505.242718446602</v>
      </c>
      <c r="BQ321" s="9" t="n">
        <v>519.466666666667</v>
      </c>
      <c r="BR321" s="9" t="n">
        <v>500.905511811024</v>
      </c>
      <c r="BS321" s="9" t="n">
        <v>480.918727915194</v>
      </c>
      <c r="BT321" s="9" t="n">
        <v>465.180722891566</v>
      </c>
      <c r="BU321" s="9" t="n">
        <v>410.687022900763</v>
      </c>
      <c r="BV321" s="9" t="n">
        <v>431.904761904762</v>
      </c>
      <c r="BW321" s="9" t="n">
        <v>386.178861788618</v>
      </c>
      <c r="BX321" s="10" t="n">
        <v>1.13914804031355</v>
      </c>
      <c r="BY321" s="10" t="n">
        <v>0.74259686914769</v>
      </c>
      <c r="CA321" s="11" t="n">
        <v>3.38</v>
      </c>
      <c r="CB321" s="11" t="n">
        <v>9.38</v>
      </c>
      <c r="CC321" s="11" t="n">
        <v>1.54</v>
      </c>
      <c r="CD321" s="11" t="n">
        <v>8.74</v>
      </c>
      <c r="CE321" s="11" t="n">
        <v>3.88</v>
      </c>
      <c r="CF321" s="11" t="n">
        <v>1.16</v>
      </c>
      <c r="CG321" s="11" t="n">
        <v>7.06</v>
      </c>
      <c r="CH321" s="11" t="n">
        <v>0.78</v>
      </c>
      <c r="CI321" s="11" t="n">
        <v>4.75</v>
      </c>
      <c r="CJ321" s="11" t="n">
        <v>1.17</v>
      </c>
      <c r="CK321" s="11" t="n">
        <v>3.47</v>
      </c>
      <c r="CL321" s="11" t="n">
        <v>0.57</v>
      </c>
      <c r="CM321" s="11" t="n">
        <v>3.07</v>
      </c>
      <c r="CN321" s="11" t="n">
        <v>0.43</v>
      </c>
    </row>
    <row r="322" customFormat="false" ht="11" hidden="false" customHeight="false" outlineLevel="0" collapsed="false">
      <c r="A322" s="1" t="n">
        <v>16</v>
      </c>
      <c r="B322" s="2" t="s">
        <v>218</v>
      </c>
      <c r="C322" s="3" t="s">
        <v>219</v>
      </c>
      <c r="D322" s="1" t="s">
        <v>227</v>
      </c>
      <c r="E322" s="104" t="s">
        <v>228</v>
      </c>
      <c r="F322" s="66" t="s">
        <v>229</v>
      </c>
      <c r="G322" s="67" t="s">
        <v>76</v>
      </c>
      <c r="H322" s="68" t="s">
        <v>190</v>
      </c>
      <c r="I322" s="7" t="n">
        <v>53.371</v>
      </c>
      <c r="J322" s="7" t="n">
        <v>0.199</v>
      </c>
      <c r="K322" s="7"/>
      <c r="L322" s="7"/>
      <c r="M322" s="7"/>
      <c r="N322" s="7" t="n">
        <v>0.989</v>
      </c>
      <c r="O322" s="7" t="n">
        <v>0.183</v>
      </c>
      <c r="P322" s="7" t="n">
        <v>0.022</v>
      </c>
      <c r="Q322" s="7" t="n">
        <v>40.7</v>
      </c>
      <c r="R322" s="7" t="n">
        <v>0.542</v>
      </c>
      <c r="S322" s="7"/>
      <c r="T322" s="7"/>
      <c r="U322" s="7" t="n">
        <v>0.055</v>
      </c>
      <c r="V322" s="7" t="n">
        <v>4.969</v>
      </c>
      <c r="W322" s="7" t="n">
        <v>0.37</v>
      </c>
      <c r="X322" s="7" t="n">
        <v>0.297684212923153</v>
      </c>
      <c r="Y322" s="7" t="n">
        <v>101.697684212923</v>
      </c>
      <c r="Z322" s="7" t="n">
        <v>9.87793380516717</v>
      </c>
      <c r="AA322" s="7" t="n">
        <v>0.0666500188349923</v>
      </c>
      <c r="AB322" s="7"/>
      <c r="AC322" s="7"/>
      <c r="AD322" s="7" t="n">
        <v>0</v>
      </c>
      <c r="AE322" s="7" t="n">
        <v>0.142869095566612</v>
      </c>
      <c r="AF322" s="7" t="n">
        <v>0.0267749508266199</v>
      </c>
      <c r="AG322" s="7" t="n">
        <v>0.0056661283890072</v>
      </c>
      <c r="AH322" s="7" t="n">
        <v>5.95234890858718</v>
      </c>
      <c r="AI322" s="7" t="n">
        <v>0.0936349836201192</v>
      </c>
      <c r="AJ322" s="7"/>
      <c r="AK322" s="7"/>
      <c r="AL322" s="7" t="n">
        <v>0.0111976322303474</v>
      </c>
      <c r="AM322" s="7" t="n">
        <v>1.45486110551169</v>
      </c>
      <c r="AN322" s="7" t="n">
        <v>0.202123541647097</v>
      </c>
      <c r="AO322" s="7" t="n">
        <v>0.343015352841217</v>
      </c>
      <c r="AP322" s="7" t="n">
        <v>18.177075523222</v>
      </c>
      <c r="AQ322" s="7" t="n">
        <v>16.177075523222</v>
      </c>
      <c r="AR322" s="69" t="n">
        <v>0.727430552755843</v>
      </c>
      <c r="AS322" s="69" t="n">
        <v>0.101061770823548</v>
      </c>
      <c r="AT322" s="69" t="n">
        <v>0.171507676420609</v>
      </c>
      <c r="AU322" s="6" t="n">
        <v>107.59</v>
      </c>
      <c r="AV322" s="6" t="n">
        <v>262.58</v>
      </c>
      <c r="AW322" s="6" t="n">
        <v>39.1</v>
      </c>
      <c r="AX322" s="6" t="n">
        <v>193.12</v>
      </c>
      <c r="AY322" s="6" t="n">
        <v>77.39</v>
      </c>
      <c r="AZ322" s="6" t="n">
        <v>20</v>
      </c>
      <c r="BA322" s="6" t="n">
        <v>121.64</v>
      </c>
      <c r="BB322" s="7" t="n">
        <v>19.46</v>
      </c>
      <c r="BC322" s="6" t="n">
        <v>133.42</v>
      </c>
      <c r="BD322" s="7" t="n">
        <v>27.2</v>
      </c>
      <c r="BE322" s="6" t="n">
        <v>72.97</v>
      </c>
      <c r="BF322" s="7" t="n">
        <v>9.27</v>
      </c>
      <c r="BG322" s="6" t="n">
        <v>58.89</v>
      </c>
      <c r="BH322" s="7" t="n">
        <v>8.44</v>
      </c>
      <c r="BI322" s="70"/>
      <c r="BJ322" s="9" t="n">
        <v>457.829787234043</v>
      </c>
      <c r="BK322" s="9" t="n">
        <v>437.633333333333</v>
      </c>
      <c r="BL322" s="9" t="n">
        <v>429.67032967033</v>
      </c>
      <c r="BM322" s="9" t="n">
        <v>416.206896551724</v>
      </c>
      <c r="BN322" s="9" t="n">
        <v>505.816993464052</v>
      </c>
      <c r="BO322" s="9" t="n">
        <v>341.296928327645</v>
      </c>
      <c r="BP322" s="9" t="n">
        <v>590.485436893204</v>
      </c>
      <c r="BQ322" s="9" t="n">
        <v>518.933333333333</v>
      </c>
      <c r="BR322" s="9" t="n">
        <v>525.275590551181</v>
      </c>
      <c r="BS322" s="9" t="n">
        <v>480.565371024735</v>
      </c>
      <c r="BT322" s="9" t="n">
        <v>439.578313253012</v>
      </c>
      <c r="BU322" s="9" t="n">
        <v>353.81679389313</v>
      </c>
      <c r="BV322" s="9" t="n">
        <v>350.535714285714</v>
      </c>
      <c r="BW322" s="9" t="n">
        <v>343.089430894309</v>
      </c>
      <c r="BX322" s="10" t="n">
        <v>1.33443279217505</v>
      </c>
      <c r="BY322" s="10" t="n">
        <v>0.622632804373927</v>
      </c>
      <c r="CA322" s="11" t="n">
        <v>3.57</v>
      </c>
      <c r="CB322" s="11" t="n">
        <v>9.64</v>
      </c>
      <c r="CC322" s="11" t="n">
        <v>1.76</v>
      </c>
      <c r="CD322" s="11" t="n">
        <v>10.82</v>
      </c>
      <c r="CE322" s="11" t="n">
        <v>5.06</v>
      </c>
      <c r="CF322" s="11" t="n">
        <v>1.27</v>
      </c>
      <c r="CG322" s="11" t="n">
        <v>9.08</v>
      </c>
      <c r="CH322" s="11" t="n">
        <v>0.82</v>
      </c>
      <c r="CI322" s="11" t="n">
        <v>5.15</v>
      </c>
      <c r="CJ322" s="11" t="n">
        <v>1.24</v>
      </c>
      <c r="CK322" s="11" t="n">
        <v>3.52</v>
      </c>
      <c r="CL322" s="11" t="n">
        <v>0.55</v>
      </c>
      <c r="CM322" s="11" t="n">
        <v>2.74</v>
      </c>
      <c r="CN322" s="11" t="n">
        <v>0.43</v>
      </c>
    </row>
    <row r="323" customFormat="false" ht="11" hidden="false" customHeight="false" outlineLevel="0" collapsed="false">
      <c r="A323" s="1" t="n">
        <v>16</v>
      </c>
      <c r="B323" s="2" t="s">
        <v>218</v>
      </c>
      <c r="C323" s="3" t="s">
        <v>219</v>
      </c>
      <c r="D323" s="1" t="s">
        <v>227</v>
      </c>
      <c r="E323" s="71" t="s">
        <v>228</v>
      </c>
      <c r="F323" s="66" t="s">
        <v>229</v>
      </c>
      <c r="G323" s="67" t="s">
        <v>76</v>
      </c>
      <c r="H323" s="68" t="s">
        <v>230</v>
      </c>
      <c r="I323" s="7" t="n">
        <v>53.853</v>
      </c>
      <c r="J323" s="7" t="n">
        <v>0.003</v>
      </c>
      <c r="K323" s="7"/>
      <c r="L323" s="7"/>
      <c r="M323" s="7"/>
      <c r="N323" s="7" t="n">
        <v>0.897</v>
      </c>
      <c r="O323" s="7" t="n">
        <v>0.248</v>
      </c>
      <c r="P323" s="7" t="n">
        <v>0.039</v>
      </c>
      <c r="Q323" s="7" t="n">
        <v>41.456</v>
      </c>
      <c r="R323" s="7" t="n">
        <v>0.478</v>
      </c>
      <c r="S323" s="7"/>
      <c r="T323" s="7"/>
      <c r="U323" s="7" t="n">
        <v>0.02</v>
      </c>
      <c r="V323" s="7" t="n">
        <v>3.243</v>
      </c>
      <c r="W323" s="7" t="n">
        <v>1.288</v>
      </c>
      <c r="X323" s="7" t="n">
        <v>0.320977406172532</v>
      </c>
      <c r="Y323" s="7" t="n">
        <v>101.845977406173</v>
      </c>
      <c r="Z323" s="7" t="n">
        <v>9.85395065135649</v>
      </c>
      <c r="AA323" s="7" t="n">
        <v>0.000993363423362522</v>
      </c>
      <c r="AB323" s="7"/>
      <c r="AC323" s="7"/>
      <c r="AD323" s="7" t="n">
        <v>0</v>
      </c>
      <c r="AE323" s="7" t="n">
        <v>0.128107382247896</v>
      </c>
      <c r="AF323" s="7" t="n">
        <v>0.0358731061813792</v>
      </c>
      <c r="AG323" s="7" t="n">
        <v>0.00993042983548534</v>
      </c>
      <c r="AH323" s="7" t="n">
        <v>5.99405987368197</v>
      </c>
      <c r="AI323" s="7" t="n">
        <v>0.0816406509666122</v>
      </c>
      <c r="AJ323" s="7"/>
      <c r="AK323" s="7"/>
      <c r="AL323" s="7" t="n">
        <v>0.00402562406666423</v>
      </c>
      <c r="AM323" s="7" t="n">
        <v>0.93872675378547</v>
      </c>
      <c r="AN323" s="7" t="n">
        <v>0.695617899072384</v>
      </c>
      <c r="AO323" s="7" t="n">
        <v>0.365655347142146</v>
      </c>
      <c r="AP323" s="7" t="n">
        <v>18.1085810817599</v>
      </c>
      <c r="AQ323" s="7" t="n">
        <v>16.1085810817599</v>
      </c>
      <c r="AR323" s="69" t="n">
        <v>0.469363376892735</v>
      </c>
      <c r="AS323" s="69" t="n">
        <v>0.347808949536192</v>
      </c>
      <c r="AT323" s="69" t="n">
        <v>0.182827673571073</v>
      </c>
      <c r="AU323" s="6" t="n">
        <v>89.85</v>
      </c>
      <c r="AV323" s="6" t="n">
        <v>227.68</v>
      </c>
      <c r="AW323" s="6" t="n">
        <v>33.39</v>
      </c>
      <c r="AX323" s="6" t="n">
        <v>161.76</v>
      </c>
      <c r="AY323" s="6" t="n">
        <v>63.74</v>
      </c>
      <c r="AZ323" s="6" t="n">
        <v>13.86</v>
      </c>
      <c r="BA323" s="6" t="n">
        <v>101.43</v>
      </c>
      <c r="BB323" s="7" t="n">
        <v>17.17</v>
      </c>
      <c r="BC323" s="6" t="n">
        <v>117.73</v>
      </c>
      <c r="BD323" s="7" t="n">
        <v>24</v>
      </c>
      <c r="BE323" s="6" t="n">
        <v>63.69</v>
      </c>
      <c r="BF323" s="7" t="n">
        <v>7.61</v>
      </c>
      <c r="BG323" s="6" t="n">
        <v>48.13</v>
      </c>
      <c r="BH323" s="7" t="n">
        <v>6.69</v>
      </c>
      <c r="BI323" s="70"/>
      <c r="BJ323" s="9" t="n">
        <v>382.340425531915</v>
      </c>
      <c r="BK323" s="9" t="n">
        <v>379.466666666667</v>
      </c>
      <c r="BL323" s="9" t="n">
        <v>366.923076923077</v>
      </c>
      <c r="BM323" s="9" t="n">
        <v>348.620689655172</v>
      </c>
      <c r="BN323" s="9" t="n">
        <v>416.601307189543</v>
      </c>
      <c r="BO323" s="9" t="n">
        <v>236.518771331058</v>
      </c>
      <c r="BP323" s="9" t="n">
        <v>492.378640776699</v>
      </c>
      <c r="BQ323" s="9" t="n">
        <v>457.866666666667</v>
      </c>
      <c r="BR323" s="9" t="n">
        <v>463.503937007874</v>
      </c>
      <c r="BS323" s="9" t="n">
        <v>424.028268551237</v>
      </c>
      <c r="BT323" s="9" t="n">
        <v>383.674698795181</v>
      </c>
      <c r="BU323" s="9" t="n">
        <v>290.458015267176</v>
      </c>
      <c r="BV323" s="9" t="n">
        <v>286.488095238095</v>
      </c>
      <c r="BW323" s="9" t="n">
        <v>271.951219512195</v>
      </c>
      <c r="BX323" s="10" t="n">
        <v>1.40591546608148</v>
      </c>
      <c r="BY323" s="10" t="n">
        <v>0.520404816102372</v>
      </c>
      <c r="CA323" s="11" t="n">
        <v>2.99</v>
      </c>
      <c r="CB323" s="11" t="n">
        <v>8.35</v>
      </c>
      <c r="CC323" s="11" t="n">
        <v>1.52</v>
      </c>
      <c r="CD323" s="11" t="n">
        <v>9.5</v>
      </c>
      <c r="CE323" s="11" t="n">
        <v>4.31</v>
      </c>
      <c r="CF323" s="11" t="n">
        <v>0.92</v>
      </c>
      <c r="CG323" s="11" t="n">
        <v>8</v>
      </c>
      <c r="CH323" s="11" t="n">
        <v>0.71</v>
      </c>
      <c r="CI323" s="11" t="n">
        <v>4.46</v>
      </c>
      <c r="CJ323" s="11" t="n">
        <v>1.1</v>
      </c>
      <c r="CK323" s="11" t="n">
        <v>3.11</v>
      </c>
      <c r="CL323" s="11" t="n">
        <v>0.45</v>
      </c>
      <c r="CM323" s="11" t="n">
        <v>2.19</v>
      </c>
      <c r="CN323" s="11" t="n">
        <v>0.33</v>
      </c>
    </row>
    <row r="324" s="73" customFormat="true" ht="11" hidden="false" customHeight="false" outlineLevel="0" collapsed="false">
      <c r="A324" s="72"/>
      <c r="C324" s="74"/>
      <c r="D324" s="72"/>
      <c r="E324" s="75"/>
      <c r="F324" s="76"/>
      <c r="G324" s="77"/>
      <c r="H324" s="75" t="s">
        <v>86</v>
      </c>
      <c r="I324" s="102" t="n">
        <v>53.371</v>
      </c>
      <c r="J324" s="102" t="n">
        <v>0.003</v>
      </c>
      <c r="K324" s="102"/>
      <c r="L324" s="102"/>
      <c r="M324" s="102"/>
      <c r="N324" s="102" t="n">
        <v>0.727</v>
      </c>
      <c r="O324" s="102" t="n">
        <v>0.118</v>
      </c>
      <c r="P324" s="102" t="n">
        <v>0.022</v>
      </c>
      <c r="Q324" s="102" t="n">
        <v>40.612</v>
      </c>
      <c r="R324" s="102" t="n">
        <v>0.333</v>
      </c>
      <c r="S324" s="102"/>
      <c r="T324" s="102"/>
      <c r="U324" s="102" t="n">
        <v>0.02</v>
      </c>
      <c r="V324" s="102" t="n">
        <v>3.243</v>
      </c>
      <c r="W324" s="102" t="n">
        <v>0.37</v>
      </c>
      <c r="X324" s="102"/>
      <c r="Y324" s="102" t="n">
        <v>100.858335860916</v>
      </c>
      <c r="Z324" s="78" t="n">
        <v>9.85395065135649</v>
      </c>
      <c r="AA324" s="78" t="n">
        <v>0.000993363423362522</v>
      </c>
      <c r="AB324" s="78"/>
      <c r="AC324" s="78"/>
      <c r="AD324" s="78" t="n">
        <v>0</v>
      </c>
      <c r="AE324" s="78" t="n">
        <v>0.105291515336079</v>
      </c>
      <c r="AF324" s="78" t="n">
        <v>0.017309182653413</v>
      </c>
      <c r="AG324" s="78" t="n">
        <v>0.0056661283890072</v>
      </c>
      <c r="AH324" s="78" t="n">
        <v>5.95234890858718</v>
      </c>
      <c r="AI324" s="78" t="n">
        <v>0.0576766525995323</v>
      </c>
      <c r="AJ324" s="78"/>
      <c r="AK324" s="78"/>
      <c r="AL324" s="78" t="n">
        <v>0.00402562406666423</v>
      </c>
      <c r="AM324" s="78" t="n">
        <v>0.93872675378547</v>
      </c>
      <c r="AN324" s="78" t="n">
        <v>0.202123541647097</v>
      </c>
      <c r="AO324" s="78" t="n">
        <v>0.142483339820469</v>
      </c>
      <c r="AP324" s="78" t="n">
        <v>18.1020443189823</v>
      </c>
      <c r="AQ324" s="78" t="n">
        <v>16.1020443189823</v>
      </c>
      <c r="AR324" s="78" t="n">
        <v>0.469363376892735</v>
      </c>
      <c r="AS324" s="78" t="n">
        <v>0.101061770823548</v>
      </c>
      <c r="AT324" s="78" t="n">
        <v>0.0712416699102343</v>
      </c>
      <c r="AU324" s="79" t="n">
        <v>89.85</v>
      </c>
      <c r="AV324" s="79" t="n">
        <v>227.68</v>
      </c>
      <c r="AW324" s="79" t="n">
        <v>33.39</v>
      </c>
      <c r="AX324" s="79" t="n">
        <v>161.76</v>
      </c>
      <c r="AY324" s="79" t="n">
        <v>63.74</v>
      </c>
      <c r="AZ324" s="79" t="n">
        <v>13.86</v>
      </c>
      <c r="BA324" s="79" t="n">
        <v>101.43</v>
      </c>
      <c r="BB324" s="78" t="n">
        <v>17.17</v>
      </c>
      <c r="BC324" s="79" t="n">
        <v>117.73</v>
      </c>
      <c r="BD324" s="78" t="n">
        <v>24</v>
      </c>
      <c r="BE324" s="79" t="n">
        <v>63.69</v>
      </c>
      <c r="BF324" s="78" t="n">
        <v>7.61</v>
      </c>
      <c r="BG324" s="79" t="n">
        <v>48.13</v>
      </c>
      <c r="BH324" s="78" t="n">
        <v>6.69</v>
      </c>
      <c r="BI324" s="80"/>
      <c r="BJ324" s="81" t="n">
        <v>382.340425531915</v>
      </c>
      <c r="BK324" s="81" t="n">
        <v>379.466666666667</v>
      </c>
      <c r="BL324" s="81" t="n">
        <v>366.923076923077</v>
      </c>
      <c r="BM324" s="81" t="n">
        <v>348.620689655172</v>
      </c>
      <c r="BN324" s="81" t="n">
        <v>416.601307189543</v>
      </c>
      <c r="BO324" s="81" t="n">
        <v>236.518771331058</v>
      </c>
      <c r="BP324" s="81" t="n">
        <v>492.378640776699</v>
      </c>
      <c r="BQ324" s="81" t="n">
        <v>457.866666666667</v>
      </c>
      <c r="BR324" s="81" t="n">
        <v>463.503937007874</v>
      </c>
      <c r="BS324" s="81" t="n">
        <v>424.028268551237</v>
      </c>
      <c r="BT324" s="81" t="n">
        <v>383.674698795181</v>
      </c>
      <c r="BU324" s="81" t="n">
        <v>290.458015267176</v>
      </c>
      <c r="BV324" s="81" t="n">
        <v>286.488095238095</v>
      </c>
      <c r="BW324" s="81" t="n">
        <v>271.951219512195</v>
      </c>
      <c r="BX324" s="82" t="n">
        <v>1.13914804031355</v>
      </c>
      <c r="BY324" s="82" t="n">
        <v>0.520404816102372</v>
      </c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</row>
    <row r="325" s="73" customFormat="true" ht="11" hidden="false" customHeight="false" outlineLevel="0" collapsed="false">
      <c r="A325" s="72"/>
      <c r="C325" s="74"/>
      <c r="D325" s="72"/>
      <c r="E325" s="75"/>
      <c r="F325" s="76"/>
      <c r="G325" s="77"/>
      <c r="H325" s="75" t="s">
        <v>87</v>
      </c>
      <c r="I325" s="102" t="n">
        <v>53.853</v>
      </c>
      <c r="J325" s="102" t="n">
        <v>0.199</v>
      </c>
      <c r="K325" s="102"/>
      <c r="L325" s="102"/>
      <c r="M325" s="102"/>
      <c r="N325" s="102" t="n">
        <v>0.989</v>
      </c>
      <c r="O325" s="102" t="n">
        <v>0.248</v>
      </c>
      <c r="P325" s="102" t="n">
        <v>0.039</v>
      </c>
      <c r="Q325" s="102" t="n">
        <v>41.456</v>
      </c>
      <c r="R325" s="102" t="n">
        <v>0.542</v>
      </c>
      <c r="S325" s="102"/>
      <c r="T325" s="102"/>
      <c r="U325" s="102" t="n">
        <v>0.055</v>
      </c>
      <c r="V325" s="102" t="n">
        <v>4.969</v>
      </c>
      <c r="W325" s="102" t="n">
        <v>1.288</v>
      </c>
      <c r="X325" s="102"/>
      <c r="Y325" s="102" t="n">
        <v>101.845977406173</v>
      </c>
      <c r="Z325" s="78" t="n">
        <v>9.90578378893493</v>
      </c>
      <c r="AA325" s="78" t="n">
        <v>0.0666500188349923</v>
      </c>
      <c r="AB325" s="78"/>
      <c r="AC325" s="78"/>
      <c r="AD325" s="78" t="n">
        <v>0</v>
      </c>
      <c r="AE325" s="78" t="n">
        <v>0.142869095566612</v>
      </c>
      <c r="AF325" s="78" t="n">
        <v>0.0358731061813792</v>
      </c>
      <c r="AG325" s="78" t="n">
        <v>0.00993042983548534</v>
      </c>
      <c r="AH325" s="78" t="n">
        <v>5.99405987368197</v>
      </c>
      <c r="AI325" s="78" t="n">
        <v>0.0936349836201192</v>
      </c>
      <c r="AJ325" s="78"/>
      <c r="AK325" s="78"/>
      <c r="AL325" s="78" t="n">
        <v>0.0111976322303474</v>
      </c>
      <c r="AM325" s="78" t="n">
        <v>1.45486110551169</v>
      </c>
      <c r="AN325" s="78" t="n">
        <v>0.695617899072384</v>
      </c>
      <c r="AO325" s="78" t="n">
        <v>0.365655347142146</v>
      </c>
      <c r="AP325" s="78" t="n">
        <v>18.177075523222</v>
      </c>
      <c r="AQ325" s="78" t="n">
        <v>16.177075523222</v>
      </c>
      <c r="AR325" s="78" t="n">
        <v>0.727430552755843</v>
      </c>
      <c r="AS325" s="78" t="n">
        <v>0.347808949536192</v>
      </c>
      <c r="AT325" s="78" t="n">
        <v>0.182827673571073</v>
      </c>
      <c r="AU325" s="79" t="n">
        <v>107.59</v>
      </c>
      <c r="AV325" s="79" t="n">
        <v>262.58</v>
      </c>
      <c r="AW325" s="79" t="n">
        <v>39.1</v>
      </c>
      <c r="AX325" s="79" t="n">
        <v>193.12</v>
      </c>
      <c r="AY325" s="79" t="n">
        <v>77.39</v>
      </c>
      <c r="AZ325" s="79" t="n">
        <v>20.15</v>
      </c>
      <c r="BA325" s="79" t="n">
        <v>121.64</v>
      </c>
      <c r="BB325" s="78" t="n">
        <v>19.48</v>
      </c>
      <c r="BC325" s="79" t="n">
        <v>133.42</v>
      </c>
      <c r="BD325" s="78" t="n">
        <v>27.22</v>
      </c>
      <c r="BE325" s="79" t="n">
        <v>77.22</v>
      </c>
      <c r="BF325" s="78" t="n">
        <v>10.76</v>
      </c>
      <c r="BG325" s="79" t="n">
        <v>72.56</v>
      </c>
      <c r="BH325" s="78" t="n">
        <v>9.5</v>
      </c>
      <c r="BI325" s="80"/>
      <c r="BJ325" s="81" t="n">
        <v>457.829787234043</v>
      </c>
      <c r="BK325" s="81" t="n">
        <v>437.633333333333</v>
      </c>
      <c r="BL325" s="81" t="n">
        <v>429.67032967033</v>
      </c>
      <c r="BM325" s="81" t="n">
        <v>416.206896551724</v>
      </c>
      <c r="BN325" s="81" t="n">
        <v>505.816993464052</v>
      </c>
      <c r="BO325" s="81" t="n">
        <v>343.856655290102</v>
      </c>
      <c r="BP325" s="81" t="n">
        <v>590.485436893204</v>
      </c>
      <c r="BQ325" s="81" t="n">
        <v>519.466666666667</v>
      </c>
      <c r="BR325" s="81" t="n">
        <v>525.275590551181</v>
      </c>
      <c r="BS325" s="81" t="n">
        <v>480.918727915194</v>
      </c>
      <c r="BT325" s="81" t="n">
        <v>465.180722891566</v>
      </c>
      <c r="BU325" s="81" t="n">
        <v>410.687022900763</v>
      </c>
      <c r="BV325" s="81" t="n">
        <v>431.904761904762</v>
      </c>
      <c r="BW325" s="81" t="n">
        <v>386.178861788618</v>
      </c>
      <c r="BX325" s="82" t="n">
        <v>1.40591546608148</v>
      </c>
      <c r="BY325" s="82" t="n">
        <v>0.74259686914769</v>
      </c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</row>
    <row r="326" s="73" customFormat="true" ht="11" hidden="true" customHeight="false" outlineLevel="0" collapsed="false">
      <c r="A326" s="72"/>
      <c r="C326" s="74"/>
      <c r="D326" s="72"/>
      <c r="E326" s="75"/>
      <c r="F326" s="76"/>
      <c r="G326" s="77"/>
      <c r="H326" s="87" t="s">
        <v>88</v>
      </c>
      <c r="I326" s="102" t="n">
        <v>0.224215669984653</v>
      </c>
      <c r="J326" s="102" t="n">
        <v>0.0824297680857266</v>
      </c>
      <c r="K326" s="102"/>
      <c r="L326" s="102"/>
      <c r="M326" s="102"/>
      <c r="N326" s="102" t="n">
        <v>0.108529565864177</v>
      </c>
      <c r="O326" s="102" t="n">
        <v>0.0530722777603022</v>
      </c>
      <c r="P326" s="102" t="n">
        <v>0.00740870359029764</v>
      </c>
      <c r="Q326" s="102" t="n">
        <v>0.378830950278471</v>
      </c>
      <c r="R326" s="102" t="n">
        <v>0.0874337844695441</v>
      </c>
      <c r="S326" s="102"/>
      <c r="T326" s="102"/>
      <c r="U326" s="102" t="n">
        <v>0.0144452991200136</v>
      </c>
      <c r="V326" s="102" t="n">
        <v>0.707547093053802</v>
      </c>
      <c r="W326" s="102" t="n">
        <v>0.398765873943875</v>
      </c>
      <c r="X326" s="102"/>
      <c r="Y326" s="102" t="n">
        <v>0.43486043087877</v>
      </c>
      <c r="Z326" s="78" t="n">
        <v>0.0211804086987054</v>
      </c>
      <c r="AA326" s="78" t="n">
        <v>0.0276269608323572</v>
      </c>
      <c r="AB326" s="78"/>
      <c r="AC326" s="78"/>
      <c r="AD326" s="78" t="n">
        <v>0</v>
      </c>
      <c r="AE326" s="78" t="n">
        <v>0.0154579950511912</v>
      </c>
      <c r="AF326" s="78" t="n">
        <v>0.0075791853470205</v>
      </c>
      <c r="AG326" s="78" t="n">
        <v>0.00185242319063023</v>
      </c>
      <c r="AH326" s="78" t="n">
        <v>0.0191167140823078</v>
      </c>
      <c r="AI326" s="78" t="n">
        <v>0.0149485740803689</v>
      </c>
      <c r="AJ326" s="78"/>
      <c r="AK326" s="78"/>
      <c r="AL326" s="78" t="n">
        <v>0.00295692064860688</v>
      </c>
      <c r="AM326" s="78" t="n">
        <v>0.21194309559378</v>
      </c>
      <c r="AN326" s="78" t="n">
        <v>0.215698401311147</v>
      </c>
      <c r="AO326" s="78" t="n">
        <v>0.100294789074833</v>
      </c>
      <c r="AP326" s="78" t="n">
        <v>0.0339344128650934</v>
      </c>
      <c r="AQ326" s="78" t="n">
        <v>0.0339344128650934</v>
      </c>
      <c r="AR326" s="78" t="n">
        <v>0.10597154779689</v>
      </c>
      <c r="AS326" s="78" t="n">
        <v>0.107849200655574</v>
      </c>
      <c r="AT326" s="78" t="n">
        <v>0.0501473945374163</v>
      </c>
      <c r="AU326" s="79" t="n">
        <v>7.56815403883639</v>
      </c>
      <c r="AV326" s="79" t="n">
        <v>15.5796476924936</v>
      </c>
      <c r="AW326" s="79" t="n">
        <v>2.33890287670666</v>
      </c>
      <c r="AX326" s="79" t="n">
        <v>13.4377809014567</v>
      </c>
      <c r="AY326" s="79" t="n">
        <v>6.28706785570366</v>
      </c>
      <c r="AZ326" s="79" t="n">
        <v>2.93041900682403</v>
      </c>
      <c r="BA326" s="79" t="n">
        <v>8.96796892649984</v>
      </c>
      <c r="BB326" s="78" t="n">
        <v>1.0842611411566</v>
      </c>
      <c r="BC326" s="79" t="n">
        <v>6.4527530730861</v>
      </c>
      <c r="BD326" s="78" t="n">
        <v>1.51323053982751</v>
      </c>
      <c r="BE326" s="79" t="n">
        <v>5.64940311498087</v>
      </c>
      <c r="BF326" s="78" t="n">
        <v>1.28660621619653</v>
      </c>
      <c r="BG326" s="79" t="n">
        <v>9.99706290200614</v>
      </c>
      <c r="BH326" s="78" t="n">
        <v>1.15864863814129</v>
      </c>
      <c r="BI326" s="80"/>
      <c r="BJ326" s="81" t="n">
        <v>32.2049108035591</v>
      </c>
      <c r="BK326" s="81" t="n">
        <v>25.9660794874894</v>
      </c>
      <c r="BL326" s="81" t="n">
        <v>25.7022294143588</v>
      </c>
      <c r="BM326" s="81" t="n">
        <v>28.9607347014154</v>
      </c>
      <c r="BN326" s="81" t="n">
        <v>41.091946769305</v>
      </c>
      <c r="BO326" s="81" t="n">
        <v>50.0071502870994</v>
      </c>
      <c r="BP326" s="81" t="n">
        <v>43.5338297402905</v>
      </c>
      <c r="BQ326" s="81" t="n">
        <v>28.9136304308428</v>
      </c>
      <c r="BR326" s="81" t="n">
        <v>25.4045396578193</v>
      </c>
      <c r="BS326" s="81" t="n">
        <v>26.7355219050797</v>
      </c>
      <c r="BT326" s="81" t="n">
        <v>34.0325488854269</v>
      </c>
      <c r="BU326" s="81" t="n">
        <v>49.1071074884173</v>
      </c>
      <c r="BV326" s="81" t="n">
        <v>59.5063267976555</v>
      </c>
      <c r="BW326" s="81" t="n">
        <v>47.0995381358248</v>
      </c>
      <c r="BX326" s="82" t="n">
        <v>0.112748868646342</v>
      </c>
      <c r="BY326" s="82" t="n">
        <v>0.0908058043051744</v>
      </c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</row>
    <row r="327" s="85" customFormat="true" ht="11" hidden="false" customHeight="false" outlineLevel="0" collapsed="false">
      <c r="A327" s="84"/>
      <c r="C327" s="86"/>
      <c r="D327" s="84"/>
      <c r="E327" s="87"/>
      <c r="F327" s="88"/>
      <c r="G327" s="89"/>
      <c r="H327" s="87" t="s">
        <v>89</v>
      </c>
      <c r="I327" s="105" t="n">
        <v>53.536</v>
      </c>
      <c r="J327" s="105" t="n">
        <v>0.115</v>
      </c>
      <c r="K327" s="105"/>
      <c r="L327" s="105"/>
      <c r="M327" s="105"/>
      <c r="N327" s="105" t="n">
        <v>0.871</v>
      </c>
      <c r="O327" s="105" t="n">
        <v>0.183</v>
      </c>
      <c r="P327" s="105" t="n">
        <v>0.0286666666666667</v>
      </c>
      <c r="Q327" s="105" t="n">
        <v>40.9226666666667</v>
      </c>
      <c r="R327" s="105" t="n">
        <v>0.451</v>
      </c>
      <c r="S327" s="105"/>
      <c r="T327" s="105"/>
      <c r="U327" s="105" t="n">
        <v>0.036</v>
      </c>
      <c r="V327" s="105" t="n">
        <v>4.15133333333333</v>
      </c>
      <c r="W327" s="105" t="n">
        <v>0.925333333333333</v>
      </c>
      <c r="X327" s="105"/>
      <c r="Y327" s="105" t="n">
        <v>101.467332493337</v>
      </c>
      <c r="Z327" s="90" t="n">
        <v>9.87922274848619</v>
      </c>
      <c r="AA327" s="90" t="n">
        <v>0.038553651515336</v>
      </c>
      <c r="AB327" s="90"/>
      <c r="AC327" s="90"/>
      <c r="AD327" s="90" t="n">
        <v>0</v>
      </c>
      <c r="AE327" s="90" t="n">
        <v>0.125422664383529</v>
      </c>
      <c r="AF327" s="90" t="n">
        <v>0.0266524132204707</v>
      </c>
      <c r="AG327" s="90" t="n">
        <v>0.00735064056417124</v>
      </c>
      <c r="AH327" s="90" t="n">
        <v>5.96706104829667</v>
      </c>
      <c r="AI327" s="90" t="n">
        <v>0.0776507623954212</v>
      </c>
      <c r="AJ327" s="90"/>
      <c r="AK327" s="90"/>
      <c r="AL327" s="90" t="n">
        <v>0.00731971245962064</v>
      </c>
      <c r="AM327" s="90" t="n">
        <v>1.21293029021358</v>
      </c>
      <c r="AN327" s="90" t="n">
        <v>0.503351696518481</v>
      </c>
      <c r="AO327" s="90" t="n">
        <v>0.283718013267944</v>
      </c>
      <c r="AP327" s="90" t="n">
        <v>18.1292336413214</v>
      </c>
      <c r="AQ327" s="90" t="n">
        <v>16.1292336413214</v>
      </c>
      <c r="AR327" s="90" t="n">
        <v>0.606465145106788</v>
      </c>
      <c r="AS327" s="90" t="n">
        <v>0.25167584825924</v>
      </c>
      <c r="AT327" s="90" t="n">
        <v>0.141859006633972</v>
      </c>
      <c r="AU327" s="91" t="n">
        <v>100.273333333333</v>
      </c>
      <c r="AV327" s="91" t="n">
        <v>249.586666666667</v>
      </c>
      <c r="AW327" s="91" t="n">
        <v>36.11</v>
      </c>
      <c r="AX327" s="91" t="n">
        <v>174.553333333333</v>
      </c>
      <c r="AY327" s="91" t="n">
        <v>68.5066666666667</v>
      </c>
      <c r="AZ327" s="91" t="n">
        <v>18.0033333333333</v>
      </c>
      <c r="BA327" s="91" t="n">
        <v>109.05</v>
      </c>
      <c r="BB327" s="90" t="n">
        <v>18.7033333333333</v>
      </c>
      <c r="BC327" s="91" t="n">
        <v>126.126666666667</v>
      </c>
      <c r="BD327" s="90" t="n">
        <v>26.14</v>
      </c>
      <c r="BE327" s="91" t="n">
        <v>71.2933333333333</v>
      </c>
      <c r="BF327" s="90" t="n">
        <v>9.21333333333333</v>
      </c>
      <c r="BG327" s="91" t="n">
        <v>59.86</v>
      </c>
      <c r="BH327" s="90" t="n">
        <v>8.21</v>
      </c>
      <c r="BI327" s="92"/>
      <c r="BJ327" s="93" t="n">
        <v>426.695035460993</v>
      </c>
      <c r="BK327" s="93" t="n">
        <v>415.977777777778</v>
      </c>
      <c r="BL327" s="93" t="n">
        <v>396.813186813187</v>
      </c>
      <c r="BM327" s="93" t="n">
        <v>376.192528735632</v>
      </c>
      <c r="BN327" s="93" t="n">
        <v>447.755991285403</v>
      </c>
      <c r="BO327" s="93" t="n">
        <v>307.224118316269</v>
      </c>
      <c r="BP327" s="93" t="n">
        <v>529.368932038835</v>
      </c>
      <c r="BQ327" s="93" t="n">
        <v>498.755555555556</v>
      </c>
      <c r="BR327" s="93" t="n">
        <v>496.561679790026</v>
      </c>
      <c r="BS327" s="93" t="n">
        <v>461.837455830389</v>
      </c>
      <c r="BT327" s="93" t="n">
        <v>429.477911646586</v>
      </c>
      <c r="BU327" s="93" t="n">
        <v>351.653944020356</v>
      </c>
      <c r="BV327" s="93" t="n">
        <v>356.309523809524</v>
      </c>
      <c r="BW327" s="93" t="n">
        <v>333.739837398374</v>
      </c>
      <c r="BX327" s="94" t="n">
        <v>1.29316543285669</v>
      </c>
      <c r="BY327" s="94" t="n">
        <v>0.628544829874663</v>
      </c>
      <c r="CA327" s="95"/>
      <c r="CB327" s="95"/>
      <c r="CC327" s="95"/>
      <c r="CD327" s="95"/>
      <c r="CE327" s="95"/>
      <c r="CF327" s="95"/>
      <c r="CG327" s="95"/>
      <c r="CH327" s="95"/>
      <c r="CI327" s="95"/>
      <c r="CJ327" s="95"/>
      <c r="CK327" s="95"/>
      <c r="CL327" s="95"/>
      <c r="CM327" s="95"/>
      <c r="CN327" s="95"/>
    </row>
    <row r="328" customFormat="false" ht="11" hidden="false" customHeight="false" outlineLevel="0" collapsed="false">
      <c r="A328" s="1" t="n">
        <v>16</v>
      </c>
      <c r="B328" s="2" t="s">
        <v>218</v>
      </c>
      <c r="C328" s="3" t="s">
        <v>219</v>
      </c>
      <c r="D328" s="1" t="s">
        <v>227</v>
      </c>
      <c r="E328" s="96" t="s">
        <v>228</v>
      </c>
      <c r="F328" s="66" t="s">
        <v>229</v>
      </c>
      <c r="G328" s="67" t="s">
        <v>90</v>
      </c>
      <c r="H328" s="68" t="s">
        <v>91</v>
      </c>
      <c r="I328" s="7" t="n">
        <v>47.474</v>
      </c>
      <c r="J328" s="7" t="n">
        <v>1.265</v>
      </c>
      <c r="K328" s="7"/>
      <c r="L328" s="7"/>
      <c r="M328" s="7" t="n">
        <v>0</v>
      </c>
      <c r="N328" s="7" t="n">
        <v>3.193</v>
      </c>
      <c r="O328" s="7" t="n">
        <v>0.14</v>
      </c>
      <c r="P328" s="7" t="n">
        <v>2.121</v>
      </c>
      <c r="Q328" s="7" t="n">
        <v>45.862</v>
      </c>
      <c r="R328" s="7" t="n">
        <v>0.17</v>
      </c>
      <c r="S328" s="7"/>
      <c r="T328" s="7"/>
      <c r="U328" s="7" t="n">
        <v>0.055</v>
      </c>
      <c r="V328" s="7" t="n">
        <v>0</v>
      </c>
      <c r="W328" s="7" t="n">
        <v>0.052</v>
      </c>
      <c r="X328" s="7"/>
      <c r="Y328" s="7" t="n">
        <v>100.332</v>
      </c>
      <c r="Z328" s="7" t="n">
        <v>18.3119624591549</v>
      </c>
      <c r="AA328" s="7" t="n">
        <v>0.882990473634363</v>
      </c>
      <c r="AB328" s="7" t="n">
        <v>0</v>
      </c>
      <c r="AC328" s="7" t="n">
        <v>0</v>
      </c>
      <c r="AD328" s="7" t="n">
        <v>0</v>
      </c>
      <c r="AE328" s="7" t="n">
        <v>0.961300603375246</v>
      </c>
      <c r="AF328" s="7" t="n">
        <v>0.0426897803622952</v>
      </c>
      <c r="AG328" s="7" t="n">
        <v>1.13847288427676</v>
      </c>
      <c r="AH328" s="7" t="n">
        <v>13.9786507249389</v>
      </c>
      <c r="AI328" s="7" t="n">
        <v>0.0612077008290384</v>
      </c>
      <c r="AJ328" s="7"/>
      <c r="AK328" s="7"/>
      <c r="AL328" s="7" t="n">
        <v>0.0233578813389007</v>
      </c>
      <c r="AM328" s="7"/>
      <c r="AN328" s="7"/>
      <c r="AO328" s="7"/>
      <c r="AP328" s="7" t="n">
        <v>35.4006325079104</v>
      </c>
      <c r="AQ328" s="7"/>
      <c r="AR328" s="69"/>
      <c r="AS328" s="69"/>
      <c r="AT328" s="69"/>
      <c r="AU328" s="6" t="n">
        <v>119.71</v>
      </c>
      <c r="AV328" s="6" t="n">
        <v>329.99</v>
      </c>
      <c r="AW328" s="6" t="n">
        <v>45.35</v>
      </c>
      <c r="AX328" s="6" t="n">
        <v>198.69</v>
      </c>
      <c r="AY328" s="6" t="n">
        <v>73.76</v>
      </c>
      <c r="AZ328" s="6" t="n">
        <v>23.45</v>
      </c>
      <c r="BA328" s="6" t="n">
        <v>114.74</v>
      </c>
      <c r="BB328" s="7" t="n">
        <v>21.39</v>
      </c>
      <c r="BC328" s="6" t="n">
        <v>142.87</v>
      </c>
      <c r="BD328" s="7" t="n">
        <v>30.34</v>
      </c>
      <c r="BE328" s="6" t="n">
        <v>80.5</v>
      </c>
      <c r="BF328" s="7" t="n">
        <v>10.02</v>
      </c>
      <c r="BG328" s="6" t="n">
        <v>60.67</v>
      </c>
      <c r="BH328" s="7" t="n">
        <v>8.8</v>
      </c>
      <c r="BI328" s="70"/>
      <c r="BJ328" s="9" t="n">
        <v>509.404255319149</v>
      </c>
      <c r="BK328" s="9" t="n">
        <v>549.983333333333</v>
      </c>
      <c r="BL328" s="9" t="n">
        <v>498.351648351648</v>
      </c>
      <c r="BM328" s="9" t="n">
        <v>428.211206896552</v>
      </c>
      <c r="BN328" s="9" t="n">
        <v>482.091503267974</v>
      </c>
      <c r="BO328" s="9" t="n">
        <v>400.170648464164</v>
      </c>
      <c r="BP328" s="9" t="n">
        <v>556.990291262136</v>
      </c>
      <c r="BQ328" s="9" t="n">
        <v>570.4</v>
      </c>
      <c r="BR328" s="9" t="n">
        <v>562.48031496063</v>
      </c>
      <c r="BS328" s="9" t="n">
        <v>536.042402826855</v>
      </c>
      <c r="BT328" s="9" t="n">
        <v>484.939759036145</v>
      </c>
      <c r="BU328" s="9" t="n">
        <v>382.442748091603</v>
      </c>
      <c r="BV328" s="9" t="n">
        <v>361.130952380952</v>
      </c>
      <c r="BW328" s="9" t="n">
        <v>357.723577235772</v>
      </c>
      <c r="BX328" s="10" t="n">
        <v>1.4240164410058</v>
      </c>
      <c r="BY328" s="10" t="n">
        <v>0.770238975546921</v>
      </c>
      <c r="CA328" s="11" t="n">
        <v>6.64</v>
      </c>
      <c r="CB328" s="11" t="n">
        <v>17.48</v>
      </c>
      <c r="CC328" s="11" t="n">
        <v>2.22</v>
      </c>
      <c r="CD328" s="11" t="n">
        <v>8.79</v>
      </c>
      <c r="CE328" s="11" t="n">
        <v>4.79</v>
      </c>
      <c r="CF328" s="11" t="n">
        <v>1.25</v>
      </c>
      <c r="CG328" s="11" t="n">
        <v>7.37</v>
      </c>
      <c r="CH328" s="11" t="n">
        <v>1.3</v>
      </c>
      <c r="CI328" s="11" t="n">
        <v>9.09</v>
      </c>
      <c r="CJ328" s="11" t="n">
        <v>1.85</v>
      </c>
      <c r="CK328" s="11" t="n">
        <v>5.07</v>
      </c>
      <c r="CL328" s="11" t="n">
        <v>0.59</v>
      </c>
      <c r="CM328" s="11" t="n">
        <v>3.48</v>
      </c>
      <c r="CN328" s="11" t="n">
        <v>0.53</v>
      </c>
    </row>
    <row r="329" customFormat="false" ht="11" hidden="false" customHeight="false" outlineLevel="0" collapsed="false">
      <c r="A329" s="1" t="n">
        <v>16</v>
      </c>
      <c r="B329" s="2" t="s">
        <v>218</v>
      </c>
      <c r="C329" s="3" t="s">
        <v>219</v>
      </c>
      <c r="D329" s="1" t="s">
        <v>227</v>
      </c>
      <c r="E329" s="71" t="s">
        <v>228</v>
      </c>
      <c r="F329" s="66" t="s">
        <v>229</v>
      </c>
      <c r="G329" s="67" t="s">
        <v>90</v>
      </c>
      <c r="H329" s="68" t="s">
        <v>107</v>
      </c>
      <c r="I329" s="7" t="n">
        <v>46.986</v>
      </c>
      <c r="J329" s="7" t="n">
        <v>1.374</v>
      </c>
      <c r="K329" s="7"/>
      <c r="L329" s="7"/>
      <c r="M329" s="7" t="n">
        <v>0</v>
      </c>
      <c r="N329" s="7" t="n">
        <v>3.341</v>
      </c>
      <c r="O329" s="7" t="n">
        <v>0.164</v>
      </c>
      <c r="P329" s="7" t="n">
        <v>2.076</v>
      </c>
      <c r="Q329" s="7" t="n">
        <v>46.243</v>
      </c>
      <c r="R329" s="7" t="n">
        <v>0.105</v>
      </c>
      <c r="S329" s="7"/>
      <c r="T329" s="7"/>
      <c r="U329" s="7" t="n">
        <v>0</v>
      </c>
      <c r="V329" s="7" t="n">
        <v>0</v>
      </c>
      <c r="W329" s="7" t="n">
        <v>0</v>
      </c>
      <c r="X329" s="7"/>
      <c r="Y329" s="7" t="n">
        <v>100.289</v>
      </c>
      <c r="Z329" s="7" t="n">
        <v>18.0959357926299</v>
      </c>
      <c r="AA329" s="7" t="n">
        <v>0.957603519840687</v>
      </c>
      <c r="AB329" s="7" t="n">
        <v>0</v>
      </c>
      <c r="AC329" s="7" t="n">
        <v>0</v>
      </c>
      <c r="AD329" s="7" t="n">
        <v>0</v>
      </c>
      <c r="AE329" s="7" t="n">
        <v>1.00431576600351</v>
      </c>
      <c r="AF329" s="7" t="n">
        <v>0.0499313422817642</v>
      </c>
      <c r="AG329" s="7" t="n">
        <v>1.11260979830665</v>
      </c>
      <c r="AH329" s="7" t="n">
        <v>14.0731647893958</v>
      </c>
      <c r="AI329" s="7" t="n">
        <v>0.0377467836841708</v>
      </c>
      <c r="AJ329" s="7"/>
      <c r="AK329" s="7"/>
      <c r="AL329" s="7" t="n">
        <v>0</v>
      </c>
      <c r="AM329" s="7"/>
      <c r="AN329" s="7"/>
      <c r="AO329" s="7"/>
      <c r="AP329" s="7" t="n">
        <v>35.3313077921425</v>
      </c>
      <c r="AQ329" s="7"/>
      <c r="AR329" s="69"/>
      <c r="AS329" s="69"/>
      <c r="AT329" s="69"/>
      <c r="AU329" s="6" t="n">
        <v>122.65</v>
      </c>
      <c r="AV329" s="6" t="n">
        <v>327.92</v>
      </c>
      <c r="AW329" s="6" t="n">
        <v>44.22</v>
      </c>
      <c r="AX329" s="6" t="n">
        <v>203.81</v>
      </c>
      <c r="AY329" s="6" t="n">
        <v>75.81</v>
      </c>
      <c r="AZ329" s="6" t="n">
        <v>25.64</v>
      </c>
      <c r="BA329" s="6" t="n">
        <v>116.58</v>
      </c>
      <c r="BB329" s="7" t="n">
        <v>22.01</v>
      </c>
      <c r="BC329" s="6" t="n">
        <v>145.46</v>
      </c>
      <c r="BD329" s="7" t="n">
        <v>29.52</v>
      </c>
      <c r="BE329" s="6" t="n">
        <v>80.93</v>
      </c>
      <c r="BF329" s="7" t="n">
        <v>10.24</v>
      </c>
      <c r="BG329" s="6" t="n">
        <v>64.4</v>
      </c>
      <c r="BH329" s="7" t="n">
        <v>8.85</v>
      </c>
      <c r="BI329" s="70"/>
      <c r="BJ329" s="9" t="n">
        <v>521.914893617021</v>
      </c>
      <c r="BK329" s="9" t="n">
        <v>546.533333333333</v>
      </c>
      <c r="BL329" s="9" t="n">
        <v>485.934065934066</v>
      </c>
      <c r="BM329" s="9" t="n">
        <v>439.245689655172</v>
      </c>
      <c r="BN329" s="9" t="n">
        <v>495.490196078431</v>
      </c>
      <c r="BO329" s="9" t="n">
        <v>437.542662116041</v>
      </c>
      <c r="BP329" s="9" t="n">
        <v>565.922330097087</v>
      </c>
      <c r="BQ329" s="9" t="n">
        <v>586.933333333333</v>
      </c>
      <c r="BR329" s="9" t="n">
        <v>572.677165354331</v>
      </c>
      <c r="BS329" s="9" t="n">
        <v>521.554770318021</v>
      </c>
      <c r="BT329" s="9" t="n">
        <v>487.530120481928</v>
      </c>
      <c r="BU329" s="9" t="n">
        <v>390.839694656489</v>
      </c>
      <c r="BV329" s="9" t="n">
        <v>383.333333333333</v>
      </c>
      <c r="BW329" s="9" t="n">
        <v>359.756097560976</v>
      </c>
      <c r="BX329" s="10" t="n">
        <v>1.4507464839524</v>
      </c>
      <c r="BY329" s="10" t="n">
        <v>0.82445354906936</v>
      </c>
      <c r="CA329" s="11" t="n">
        <v>6.88</v>
      </c>
      <c r="CB329" s="11" t="n">
        <v>17.53</v>
      </c>
      <c r="CC329" s="11" t="n">
        <v>2.16</v>
      </c>
      <c r="CD329" s="11" t="n">
        <v>9.01</v>
      </c>
      <c r="CE329" s="11" t="n">
        <v>4.92</v>
      </c>
      <c r="CF329" s="11" t="n">
        <v>1.36</v>
      </c>
      <c r="CG329" s="11" t="n">
        <v>7.52</v>
      </c>
      <c r="CH329" s="11" t="n">
        <v>1.35</v>
      </c>
      <c r="CI329" s="11" t="n">
        <v>9.33</v>
      </c>
      <c r="CJ329" s="11" t="n">
        <v>1.81</v>
      </c>
      <c r="CK329" s="11" t="n">
        <v>5.13</v>
      </c>
      <c r="CL329" s="11" t="n">
        <v>0.6</v>
      </c>
      <c r="CM329" s="11" t="n">
        <v>3.67</v>
      </c>
      <c r="CN329" s="11" t="n">
        <v>0.53</v>
      </c>
    </row>
    <row r="330" customFormat="false" ht="11" hidden="false" customHeight="false" outlineLevel="0" collapsed="false">
      <c r="A330" s="1" t="n">
        <v>16</v>
      </c>
      <c r="B330" s="2" t="s">
        <v>218</v>
      </c>
      <c r="C330" s="3" t="s">
        <v>219</v>
      </c>
      <c r="D330" s="1" t="s">
        <v>227</v>
      </c>
      <c r="E330" s="71" t="s">
        <v>228</v>
      </c>
      <c r="F330" s="66" t="s">
        <v>229</v>
      </c>
      <c r="G330" s="67" t="s">
        <v>90</v>
      </c>
      <c r="H330" s="68" t="s">
        <v>231</v>
      </c>
      <c r="I330" s="7" t="n">
        <v>47.004</v>
      </c>
      <c r="J330" s="7" t="n">
        <v>1.447</v>
      </c>
      <c r="K330" s="7"/>
      <c r="L330" s="7"/>
      <c r="M330" s="7" t="n">
        <v>0</v>
      </c>
      <c r="N330" s="7" t="n">
        <v>3.351</v>
      </c>
      <c r="O330" s="7" t="n">
        <v>0.173</v>
      </c>
      <c r="P330" s="7" t="n">
        <v>2.074</v>
      </c>
      <c r="Q330" s="7" t="n">
        <v>45.45</v>
      </c>
      <c r="R330" s="7" t="n">
        <v>0.126</v>
      </c>
      <c r="S330" s="7"/>
      <c r="T330" s="7"/>
      <c r="U330" s="7" t="n">
        <v>0.015</v>
      </c>
      <c r="V330" s="7" t="n">
        <v>0.022</v>
      </c>
      <c r="W330" s="7" t="n">
        <v>0</v>
      </c>
      <c r="X330" s="7"/>
      <c r="Y330" s="7" t="n">
        <v>99.662</v>
      </c>
      <c r="Z330" s="7" t="n">
        <v>18.2796753831258</v>
      </c>
      <c r="AA330" s="7" t="n">
        <v>1.01833019481703</v>
      </c>
      <c r="AB330" s="7" t="n">
        <v>0</v>
      </c>
      <c r="AC330" s="7" t="n">
        <v>0</v>
      </c>
      <c r="AD330" s="7" t="n">
        <v>0</v>
      </c>
      <c r="AE330" s="7" t="n">
        <v>1.01716011408394</v>
      </c>
      <c r="AF330" s="7" t="n">
        <v>0.0531859089147891</v>
      </c>
      <c r="AG330" s="7" t="n">
        <v>1.12239409297795</v>
      </c>
      <c r="AH330" s="7" t="n">
        <v>13.9669233193027</v>
      </c>
      <c r="AI330" s="7" t="n">
        <v>0.045738538950023</v>
      </c>
      <c r="AJ330" s="7"/>
      <c r="AK330" s="7"/>
      <c r="AL330" s="7" t="n">
        <v>0.00642268488810993</v>
      </c>
      <c r="AM330" s="7"/>
      <c r="AN330" s="7"/>
      <c r="AO330" s="7"/>
      <c r="AP330" s="7" t="n">
        <v>35.5098302370604</v>
      </c>
      <c r="AQ330" s="7"/>
      <c r="AR330" s="69"/>
      <c r="AS330" s="69"/>
      <c r="AT330" s="69"/>
      <c r="AU330" s="6" t="n">
        <v>128.5</v>
      </c>
      <c r="AV330" s="6" t="n">
        <v>339.13</v>
      </c>
      <c r="AW330" s="6" t="n">
        <v>44.75</v>
      </c>
      <c r="AX330" s="6" t="n">
        <v>211.13</v>
      </c>
      <c r="AY330" s="6" t="n">
        <v>82.87</v>
      </c>
      <c r="AZ330" s="6" t="n">
        <v>27.02</v>
      </c>
      <c r="BA330" s="6" t="n">
        <v>121.57</v>
      </c>
      <c r="BB330" s="7" t="n">
        <v>22.61</v>
      </c>
      <c r="BC330" s="6" t="n">
        <v>156.31</v>
      </c>
      <c r="BD330" s="7" t="n">
        <v>32.67</v>
      </c>
      <c r="BE330" s="6" t="n">
        <v>87.44</v>
      </c>
      <c r="BF330" s="7" t="n">
        <v>11.59</v>
      </c>
      <c r="BG330" s="6" t="n">
        <v>72.17</v>
      </c>
      <c r="BH330" s="7" t="n">
        <v>9.97</v>
      </c>
      <c r="BI330" s="70"/>
      <c r="BJ330" s="9" t="n">
        <v>546.808510638298</v>
      </c>
      <c r="BK330" s="9" t="n">
        <v>565.216666666667</v>
      </c>
      <c r="BL330" s="9" t="n">
        <v>491.758241758242</v>
      </c>
      <c r="BM330" s="9" t="n">
        <v>455.021551724138</v>
      </c>
      <c r="BN330" s="9" t="n">
        <v>541.633986928105</v>
      </c>
      <c r="BO330" s="9" t="n">
        <v>461.092150170648</v>
      </c>
      <c r="BP330" s="9" t="n">
        <v>590.145631067961</v>
      </c>
      <c r="BQ330" s="9" t="n">
        <v>602.933333333333</v>
      </c>
      <c r="BR330" s="9" t="n">
        <v>615.393700787402</v>
      </c>
      <c r="BS330" s="9" t="n">
        <v>577.208480565371</v>
      </c>
      <c r="BT330" s="9" t="n">
        <v>526.746987951807</v>
      </c>
      <c r="BU330" s="9" t="n">
        <v>442.36641221374</v>
      </c>
      <c r="BV330" s="9" t="n">
        <v>429.583333333333</v>
      </c>
      <c r="BW330" s="9" t="n">
        <v>405.284552845529</v>
      </c>
      <c r="BX330" s="10" t="n">
        <v>1.34919652574746</v>
      </c>
      <c r="BY330" s="10" t="n">
        <v>0.814809072082532</v>
      </c>
      <c r="CA330" s="11" t="n">
        <v>7.3</v>
      </c>
      <c r="CB330" s="11" t="n">
        <v>18.32</v>
      </c>
      <c r="CC330" s="11" t="n">
        <v>2.21</v>
      </c>
      <c r="CD330" s="11" t="n">
        <v>9.4</v>
      </c>
      <c r="CE330" s="11" t="n">
        <v>5.44</v>
      </c>
      <c r="CF330" s="11" t="n">
        <v>1.45</v>
      </c>
      <c r="CG330" s="11" t="n">
        <v>7.94</v>
      </c>
      <c r="CH330" s="11" t="n">
        <v>1.4</v>
      </c>
      <c r="CI330" s="11" t="n">
        <v>10.15</v>
      </c>
      <c r="CJ330" s="11" t="n">
        <v>2.03</v>
      </c>
      <c r="CK330" s="11" t="n">
        <v>5.6</v>
      </c>
      <c r="CL330" s="11" t="n">
        <v>0.68</v>
      </c>
      <c r="CM330" s="11" t="n">
        <v>4.15</v>
      </c>
      <c r="CN330" s="11" t="n">
        <v>0.6</v>
      </c>
    </row>
    <row r="331" customFormat="false" ht="11" hidden="false" customHeight="false" outlineLevel="0" collapsed="false">
      <c r="A331" s="1" t="n">
        <v>16</v>
      </c>
      <c r="B331" s="2" t="s">
        <v>218</v>
      </c>
      <c r="C331" s="3" t="s">
        <v>219</v>
      </c>
      <c r="D331" s="1" t="s">
        <v>227</v>
      </c>
      <c r="E331" s="71" t="s">
        <v>228</v>
      </c>
      <c r="F331" s="66" t="s">
        <v>229</v>
      </c>
      <c r="G331" s="67" t="s">
        <v>90</v>
      </c>
      <c r="H331" s="68" t="s">
        <v>104</v>
      </c>
      <c r="I331" s="7" t="n">
        <v>47.206</v>
      </c>
      <c r="J331" s="7" t="n">
        <v>1.31</v>
      </c>
      <c r="K331" s="7"/>
      <c r="L331" s="7"/>
      <c r="M331" s="7" t="n">
        <v>0</v>
      </c>
      <c r="N331" s="7" t="n">
        <v>3.337</v>
      </c>
      <c r="O331" s="7" t="n">
        <v>0.185</v>
      </c>
      <c r="P331" s="7" t="n">
        <v>1.886</v>
      </c>
      <c r="Q331" s="7" t="n">
        <v>45.858</v>
      </c>
      <c r="R331" s="7" t="n">
        <v>0.095</v>
      </c>
      <c r="S331" s="7"/>
      <c r="T331" s="7"/>
      <c r="U331" s="7" t="n">
        <v>0.02</v>
      </c>
      <c r="V331" s="7" t="n">
        <v>0.003</v>
      </c>
      <c r="W331" s="7" t="n">
        <v>0.071</v>
      </c>
      <c r="X331" s="7"/>
      <c r="Y331" s="7" t="n">
        <v>99.971</v>
      </c>
      <c r="Z331" s="7" t="n">
        <v>18.2856764281411</v>
      </c>
      <c r="AA331" s="7" t="n">
        <v>0.91827244578591</v>
      </c>
      <c r="AB331" s="7" t="n">
        <v>0</v>
      </c>
      <c r="AC331" s="7" t="n">
        <v>0</v>
      </c>
      <c r="AD331" s="7" t="n">
        <v>0</v>
      </c>
      <c r="AE331" s="7" t="n">
        <v>1.00890730739613</v>
      </c>
      <c r="AF331" s="7" t="n">
        <v>0.0566503213398</v>
      </c>
      <c r="AG331" s="7" t="n">
        <v>1.01661959344973</v>
      </c>
      <c r="AH331" s="7" t="n">
        <v>14.0366069203111</v>
      </c>
      <c r="AI331" s="7" t="n">
        <v>0.0343491120492779</v>
      </c>
      <c r="AJ331" s="7"/>
      <c r="AK331" s="7"/>
      <c r="AL331" s="7" t="n">
        <v>0.00852973460259719</v>
      </c>
      <c r="AM331" s="7"/>
      <c r="AN331" s="7"/>
      <c r="AO331" s="7"/>
      <c r="AP331" s="7" t="n">
        <v>35.3656118630757</v>
      </c>
      <c r="AQ331" s="7"/>
      <c r="AR331" s="69"/>
      <c r="AS331" s="69"/>
      <c r="AT331" s="69"/>
      <c r="AU331" s="6" t="n">
        <v>98.96</v>
      </c>
      <c r="AV331" s="6" t="n">
        <v>252.84</v>
      </c>
      <c r="AW331" s="6" t="n">
        <v>35.41</v>
      </c>
      <c r="AX331" s="6" t="n">
        <v>146.92</v>
      </c>
      <c r="AY331" s="6" t="n">
        <v>57.47</v>
      </c>
      <c r="AZ331" s="6" t="n">
        <v>25.35</v>
      </c>
      <c r="BA331" s="6" t="n">
        <v>88.9</v>
      </c>
      <c r="BB331" s="7" t="n">
        <v>17.51</v>
      </c>
      <c r="BC331" s="6" t="n">
        <v>123.05</v>
      </c>
      <c r="BD331" s="7" t="n">
        <v>26.15</v>
      </c>
      <c r="BE331" s="6" t="n">
        <v>71.78</v>
      </c>
      <c r="BF331" s="7" t="n">
        <v>9.84</v>
      </c>
      <c r="BG331" s="6" t="n">
        <v>64.17</v>
      </c>
      <c r="BH331" s="7" t="n">
        <v>8.97</v>
      </c>
      <c r="BI331" s="70"/>
      <c r="BJ331" s="9" t="n">
        <v>421.106382978723</v>
      </c>
      <c r="BK331" s="9" t="n">
        <v>421.4</v>
      </c>
      <c r="BL331" s="9" t="n">
        <v>389.120879120879</v>
      </c>
      <c r="BM331" s="9" t="n">
        <v>316.637931034483</v>
      </c>
      <c r="BN331" s="9" t="n">
        <v>375.62091503268</v>
      </c>
      <c r="BO331" s="9" t="n">
        <v>432.59385665529</v>
      </c>
      <c r="BP331" s="9" t="n">
        <v>431.553398058252</v>
      </c>
      <c r="BQ331" s="9" t="n">
        <v>466.933333333333</v>
      </c>
      <c r="BR331" s="9" t="n">
        <v>484.448818897638</v>
      </c>
      <c r="BS331" s="9" t="n">
        <v>462.014134275618</v>
      </c>
      <c r="BT331" s="9" t="n">
        <v>432.409638554217</v>
      </c>
      <c r="BU331" s="9" t="n">
        <v>375.572519083969</v>
      </c>
      <c r="BV331" s="9" t="n">
        <v>381.964285714286</v>
      </c>
      <c r="BW331" s="9" t="n">
        <v>364.634146341463</v>
      </c>
      <c r="BX331" s="10" t="n">
        <v>1.15487369245001</v>
      </c>
      <c r="BY331" s="10" t="n">
        <v>1.07187220812007</v>
      </c>
      <c r="CA331" s="11" t="n">
        <v>5.77</v>
      </c>
      <c r="CB331" s="11" t="n">
        <v>13.98</v>
      </c>
      <c r="CC331" s="11" t="n">
        <v>1.8</v>
      </c>
      <c r="CD331" s="11" t="n">
        <v>6.74</v>
      </c>
      <c r="CE331" s="11" t="n">
        <v>3.94</v>
      </c>
      <c r="CF331" s="11" t="n">
        <v>1.4</v>
      </c>
      <c r="CG331" s="11" t="n">
        <v>6.03</v>
      </c>
      <c r="CH331" s="11" t="n">
        <v>1.12</v>
      </c>
      <c r="CI331" s="11" t="n">
        <v>8.24</v>
      </c>
      <c r="CJ331" s="11" t="n">
        <v>1.68</v>
      </c>
      <c r="CK331" s="11" t="n">
        <v>4.75</v>
      </c>
      <c r="CL331" s="11" t="n">
        <v>0.6</v>
      </c>
      <c r="CM331" s="11" t="n">
        <v>3.82</v>
      </c>
      <c r="CN331" s="11" t="n">
        <v>0.56</v>
      </c>
    </row>
    <row r="332" s="73" customFormat="true" ht="11" hidden="false" customHeight="false" outlineLevel="0" collapsed="false">
      <c r="A332" s="72"/>
      <c r="C332" s="74"/>
      <c r="D332" s="72"/>
      <c r="E332" s="75"/>
      <c r="F332" s="76"/>
      <c r="G332" s="77"/>
      <c r="H332" s="75" t="s">
        <v>86</v>
      </c>
      <c r="I332" s="78" t="n">
        <v>46.986</v>
      </c>
      <c r="J332" s="78" t="n">
        <v>1.265</v>
      </c>
      <c r="K332" s="78"/>
      <c r="L332" s="78"/>
      <c r="M332" s="78" t="n">
        <v>0</v>
      </c>
      <c r="N332" s="78" t="n">
        <v>3.193</v>
      </c>
      <c r="O332" s="78" t="n">
        <v>0.14</v>
      </c>
      <c r="P332" s="78" t="n">
        <v>1.886</v>
      </c>
      <c r="Q332" s="78" t="n">
        <v>45.45</v>
      </c>
      <c r="R332" s="78" t="n">
        <v>0.095</v>
      </c>
      <c r="S332" s="78"/>
      <c r="T332" s="78"/>
      <c r="U332" s="78" t="n">
        <v>0</v>
      </c>
      <c r="V332" s="78" t="n">
        <v>0</v>
      </c>
      <c r="W332" s="78" t="n">
        <v>0</v>
      </c>
      <c r="X332" s="78"/>
      <c r="Y332" s="78" t="n">
        <v>99.662</v>
      </c>
      <c r="Z332" s="78" t="n">
        <v>18.0959357926299</v>
      </c>
      <c r="AA332" s="78" t="n">
        <v>0.882990473634363</v>
      </c>
      <c r="AB332" s="78" t="n">
        <v>0</v>
      </c>
      <c r="AC332" s="78" t="n">
        <v>0</v>
      </c>
      <c r="AD332" s="78" t="n">
        <v>0</v>
      </c>
      <c r="AE332" s="78" t="n">
        <v>0.961300603375246</v>
      </c>
      <c r="AF332" s="78" t="n">
        <v>0.0426897803622952</v>
      </c>
      <c r="AG332" s="78" t="n">
        <v>1.01661959344973</v>
      </c>
      <c r="AH332" s="78" t="n">
        <v>13.9669233193027</v>
      </c>
      <c r="AI332" s="78" t="n">
        <v>0.0343491120492779</v>
      </c>
      <c r="AJ332" s="78"/>
      <c r="AK332" s="78"/>
      <c r="AL332" s="78" t="n">
        <v>0</v>
      </c>
      <c r="AM332" s="78"/>
      <c r="AN332" s="78"/>
      <c r="AO332" s="78"/>
      <c r="AP332" s="78" t="n">
        <v>35.3313077921425</v>
      </c>
      <c r="AQ332" s="78"/>
      <c r="AR332" s="78"/>
      <c r="AS332" s="78"/>
      <c r="AT332" s="78"/>
      <c r="AU332" s="79" t="n">
        <v>98.96</v>
      </c>
      <c r="AV332" s="79" t="n">
        <v>252.84</v>
      </c>
      <c r="AW332" s="79" t="n">
        <v>35.41</v>
      </c>
      <c r="AX332" s="79" t="n">
        <v>146.92</v>
      </c>
      <c r="AY332" s="79" t="n">
        <v>57.47</v>
      </c>
      <c r="AZ332" s="79" t="n">
        <v>23.45</v>
      </c>
      <c r="BA332" s="79" t="n">
        <v>88.9</v>
      </c>
      <c r="BB332" s="78" t="n">
        <v>17.51</v>
      </c>
      <c r="BC332" s="79" t="n">
        <v>123.05</v>
      </c>
      <c r="BD332" s="78" t="n">
        <v>26.15</v>
      </c>
      <c r="BE332" s="79" t="n">
        <v>71.78</v>
      </c>
      <c r="BF332" s="78" t="n">
        <v>9.84</v>
      </c>
      <c r="BG332" s="79" t="n">
        <v>60.67</v>
      </c>
      <c r="BH332" s="78" t="n">
        <v>8.8</v>
      </c>
      <c r="BI332" s="80"/>
      <c r="BJ332" s="81" t="n">
        <v>421.106382978723</v>
      </c>
      <c r="BK332" s="81" t="n">
        <v>421.4</v>
      </c>
      <c r="BL332" s="81" t="n">
        <v>389.120879120879</v>
      </c>
      <c r="BM332" s="81" t="n">
        <v>316.637931034483</v>
      </c>
      <c r="BN332" s="81" t="n">
        <v>375.62091503268</v>
      </c>
      <c r="BO332" s="81" t="n">
        <v>400.170648464164</v>
      </c>
      <c r="BP332" s="81" t="n">
        <v>431.553398058252</v>
      </c>
      <c r="BQ332" s="81" t="n">
        <v>466.933333333333</v>
      </c>
      <c r="BR332" s="81" t="n">
        <v>484.448818897638</v>
      </c>
      <c r="BS332" s="81" t="n">
        <v>462.014134275618</v>
      </c>
      <c r="BT332" s="81" t="n">
        <v>432.409638554217</v>
      </c>
      <c r="BU332" s="81" t="n">
        <v>375.572519083969</v>
      </c>
      <c r="BV332" s="81" t="n">
        <v>361.130952380952</v>
      </c>
      <c r="BW332" s="81" t="n">
        <v>357.723577235772</v>
      </c>
      <c r="BX332" s="82" t="n">
        <v>1.15487369245001</v>
      </c>
      <c r="BY332" s="82" t="n">
        <v>0.770238975546921</v>
      </c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</row>
    <row r="333" s="73" customFormat="true" ht="11" hidden="false" customHeight="false" outlineLevel="0" collapsed="false">
      <c r="A333" s="72"/>
      <c r="C333" s="74"/>
      <c r="D333" s="72"/>
      <c r="E333" s="75"/>
      <c r="F333" s="76"/>
      <c r="G333" s="77"/>
      <c r="H333" s="75" t="s">
        <v>87</v>
      </c>
      <c r="I333" s="78" t="n">
        <v>47.474</v>
      </c>
      <c r="J333" s="78" t="n">
        <v>1.447</v>
      </c>
      <c r="K333" s="78"/>
      <c r="L333" s="78"/>
      <c r="M333" s="78" t="n">
        <v>0</v>
      </c>
      <c r="N333" s="78" t="n">
        <v>3.351</v>
      </c>
      <c r="O333" s="78" t="n">
        <v>0.185</v>
      </c>
      <c r="P333" s="78" t="n">
        <v>2.121</v>
      </c>
      <c r="Q333" s="78" t="n">
        <v>46.243</v>
      </c>
      <c r="R333" s="78" t="n">
        <v>0.17</v>
      </c>
      <c r="S333" s="78"/>
      <c r="T333" s="78"/>
      <c r="U333" s="78" t="n">
        <v>0.055</v>
      </c>
      <c r="V333" s="78" t="n">
        <v>0.022</v>
      </c>
      <c r="W333" s="78" t="n">
        <v>0.071</v>
      </c>
      <c r="X333" s="78"/>
      <c r="Y333" s="78" t="n">
        <v>100.332</v>
      </c>
      <c r="Z333" s="78" t="n">
        <v>18.3119624591549</v>
      </c>
      <c r="AA333" s="78" t="n">
        <v>1.01833019481703</v>
      </c>
      <c r="AB333" s="78" t="n">
        <v>0</v>
      </c>
      <c r="AC333" s="78" t="n">
        <v>0</v>
      </c>
      <c r="AD333" s="78" t="n">
        <v>0</v>
      </c>
      <c r="AE333" s="78" t="n">
        <v>1.01716011408394</v>
      </c>
      <c r="AF333" s="78" t="n">
        <v>0.0566503213398</v>
      </c>
      <c r="AG333" s="78" t="n">
        <v>1.13847288427676</v>
      </c>
      <c r="AH333" s="78" t="n">
        <v>14.0731647893958</v>
      </c>
      <c r="AI333" s="78" t="n">
        <v>0.0612077008290384</v>
      </c>
      <c r="AJ333" s="78"/>
      <c r="AK333" s="78"/>
      <c r="AL333" s="78" t="n">
        <v>0.0233578813389007</v>
      </c>
      <c r="AM333" s="78"/>
      <c r="AN333" s="78"/>
      <c r="AO333" s="78"/>
      <c r="AP333" s="78" t="n">
        <v>35.5098302370604</v>
      </c>
      <c r="AQ333" s="78"/>
      <c r="AR333" s="78"/>
      <c r="AS333" s="78"/>
      <c r="AT333" s="78"/>
      <c r="AU333" s="79" t="n">
        <v>128.5</v>
      </c>
      <c r="AV333" s="79" t="n">
        <v>339.13</v>
      </c>
      <c r="AW333" s="79" t="n">
        <v>45.35</v>
      </c>
      <c r="AX333" s="79" t="n">
        <v>211.13</v>
      </c>
      <c r="AY333" s="79" t="n">
        <v>82.87</v>
      </c>
      <c r="AZ333" s="79" t="n">
        <v>27.02</v>
      </c>
      <c r="BA333" s="79" t="n">
        <v>121.57</v>
      </c>
      <c r="BB333" s="78" t="n">
        <v>22.61</v>
      </c>
      <c r="BC333" s="79" t="n">
        <v>156.31</v>
      </c>
      <c r="BD333" s="78" t="n">
        <v>32.67</v>
      </c>
      <c r="BE333" s="79" t="n">
        <v>87.44</v>
      </c>
      <c r="BF333" s="78" t="n">
        <v>11.59</v>
      </c>
      <c r="BG333" s="79" t="n">
        <v>72.17</v>
      </c>
      <c r="BH333" s="78" t="n">
        <v>9.97</v>
      </c>
      <c r="BI333" s="80"/>
      <c r="BJ333" s="81" t="n">
        <v>546.808510638298</v>
      </c>
      <c r="BK333" s="81" t="n">
        <v>565.216666666667</v>
      </c>
      <c r="BL333" s="81" t="n">
        <v>498.351648351648</v>
      </c>
      <c r="BM333" s="81" t="n">
        <v>455.021551724138</v>
      </c>
      <c r="BN333" s="81" t="n">
        <v>541.633986928105</v>
      </c>
      <c r="BO333" s="81" t="n">
        <v>461.092150170648</v>
      </c>
      <c r="BP333" s="81" t="n">
        <v>590.145631067961</v>
      </c>
      <c r="BQ333" s="81" t="n">
        <v>602.933333333333</v>
      </c>
      <c r="BR333" s="81" t="n">
        <v>615.393700787402</v>
      </c>
      <c r="BS333" s="81" t="n">
        <v>577.208480565371</v>
      </c>
      <c r="BT333" s="81" t="n">
        <v>526.746987951807</v>
      </c>
      <c r="BU333" s="81" t="n">
        <v>442.36641221374</v>
      </c>
      <c r="BV333" s="81" t="n">
        <v>429.583333333333</v>
      </c>
      <c r="BW333" s="81" t="n">
        <v>405.284552845529</v>
      </c>
      <c r="BX333" s="82" t="n">
        <v>1.4507464839524</v>
      </c>
      <c r="BY333" s="82" t="n">
        <v>1.07187220812007</v>
      </c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</row>
    <row r="334" s="73" customFormat="true" ht="11" hidden="true" customHeight="false" outlineLevel="0" collapsed="false">
      <c r="A334" s="72"/>
      <c r="C334" s="74"/>
      <c r="D334" s="72"/>
      <c r="E334" s="75"/>
      <c r="F334" s="76"/>
      <c r="G334" s="77"/>
      <c r="H334" s="75" t="s">
        <v>88</v>
      </c>
      <c r="I334" s="78" t="n">
        <v>0.196913051878234</v>
      </c>
      <c r="J334" s="78" t="n">
        <v>0.0685674850056498</v>
      </c>
      <c r="K334" s="78"/>
      <c r="L334" s="78"/>
      <c r="M334" s="78" t="n">
        <v>0</v>
      </c>
      <c r="N334" s="78" t="n">
        <v>0.0651517459474418</v>
      </c>
      <c r="O334" s="78" t="n">
        <v>0.0165</v>
      </c>
      <c r="P334" s="78" t="n">
        <v>0.0904526809995149</v>
      </c>
      <c r="Q334" s="78" t="n">
        <v>0.280452647518257</v>
      </c>
      <c r="R334" s="78" t="n">
        <v>0.0288183969019792</v>
      </c>
      <c r="S334" s="78"/>
      <c r="T334" s="78"/>
      <c r="U334" s="78" t="n">
        <v>0.0201556443707464</v>
      </c>
      <c r="V334" s="78" t="n">
        <v>0.00917537465175128</v>
      </c>
      <c r="W334" s="78" t="n">
        <v>0.0314751886412139</v>
      </c>
      <c r="X334" s="78"/>
      <c r="Y334" s="78" t="n">
        <v>0.270509241986298</v>
      </c>
      <c r="Z334" s="78" t="n">
        <v>0.0859500908143677</v>
      </c>
      <c r="AA334" s="78" t="n">
        <v>0.050233815760683</v>
      </c>
      <c r="AB334" s="78" t="n">
        <v>0</v>
      </c>
      <c r="AC334" s="78" t="n">
        <v>0</v>
      </c>
      <c r="AD334" s="78" t="n">
        <v>0</v>
      </c>
      <c r="AE334" s="78" t="n">
        <v>0.0216378657803868</v>
      </c>
      <c r="AF334" s="78" t="n">
        <v>0.00515536537872356</v>
      </c>
      <c r="AG334" s="78" t="n">
        <v>0.0476141705745522</v>
      </c>
      <c r="AH334" s="78" t="n">
        <v>0.0432354693901618</v>
      </c>
      <c r="AI334" s="78" t="n">
        <v>0.0103568357971108</v>
      </c>
      <c r="AJ334" s="78"/>
      <c r="AK334" s="78"/>
      <c r="AL334" s="78" t="n">
        <v>0.00855391849959864</v>
      </c>
      <c r="AM334" s="78"/>
      <c r="AN334" s="78"/>
      <c r="AO334" s="78"/>
      <c r="AP334" s="78" t="n">
        <v>0.0669899609313261</v>
      </c>
      <c r="AQ334" s="78"/>
      <c r="AR334" s="78"/>
      <c r="AS334" s="78"/>
      <c r="AT334" s="78"/>
      <c r="AU334" s="79" t="n">
        <v>11.1369890455185</v>
      </c>
      <c r="AV334" s="79" t="n">
        <v>34.6848144005411</v>
      </c>
      <c r="AW334" s="79" t="n">
        <v>4.07410342897674</v>
      </c>
      <c r="AX334" s="79" t="n">
        <v>25.3402835175538</v>
      </c>
      <c r="AY334" s="79" t="n">
        <v>9.30026175706904</v>
      </c>
      <c r="AZ334" s="79" t="n">
        <v>1.27299842890712</v>
      </c>
      <c r="BA334" s="79" t="n">
        <v>12.6889506559842</v>
      </c>
      <c r="BB334" s="78" t="n">
        <v>1.99291244162908</v>
      </c>
      <c r="BC334" s="79" t="n">
        <v>12.0060721616189</v>
      </c>
      <c r="BD334" s="78" t="n">
        <v>2.33783019058271</v>
      </c>
      <c r="BE334" s="79" t="n">
        <v>5.56622122718815</v>
      </c>
      <c r="BF334" s="78" t="n">
        <v>0.688780625453417</v>
      </c>
      <c r="BG334" s="79" t="n">
        <v>4.20445225326677</v>
      </c>
      <c r="BH334" s="78" t="n">
        <v>0.478872373393997</v>
      </c>
      <c r="BI334" s="80"/>
      <c r="BJ334" s="81" t="n">
        <v>47.3914427468874</v>
      </c>
      <c r="BK334" s="81" t="n">
        <v>57.8080240009019</v>
      </c>
      <c r="BL334" s="81" t="n">
        <v>44.7703673513927</v>
      </c>
      <c r="BM334" s="81" t="n">
        <v>54.6126799947277</v>
      </c>
      <c r="BN334" s="81" t="n">
        <v>60.7860245560069</v>
      </c>
      <c r="BO334" s="81" t="n">
        <v>21.7235226775959</v>
      </c>
      <c r="BP334" s="81" t="n">
        <v>61.5968478445823</v>
      </c>
      <c r="BQ334" s="81" t="n">
        <v>53.1443317767756</v>
      </c>
      <c r="BR334" s="81" t="n">
        <v>47.2680006362949</v>
      </c>
      <c r="BS334" s="81" t="n">
        <v>41.3044203283165</v>
      </c>
      <c r="BT334" s="81" t="n">
        <v>33.5314531758323</v>
      </c>
      <c r="BU334" s="81" t="n">
        <v>26.2893368493671</v>
      </c>
      <c r="BV334" s="81" t="n">
        <v>25.0265015075403</v>
      </c>
      <c r="BW334" s="81" t="n">
        <v>19.4663566420324</v>
      </c>
      <c r="BX334" s="82" t="n">
        <v>0.115748866171268</v>
      </c>
      <c r="BY334" s="82" t="n">
        <v>0.118136252155139</v>
      </c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</row>
    <row r="335" s="85" customFormat="true" ht="11" hidden="false" customHeight="false" outlineLevel="0" collapsed="false">
      <c r="A335" s="84"/>
      <c r="C335" s="86"/>
      <c r="D335" s="84"/>
      <c r="E335" s="87"/>
      <c r="F335" s="88"/>
      <c r="G335" s="89"/>
      <c r="H335" s="87" t="s">
        <v>89</v>
      </c>
      <c r="I335" s="90" t="n">
        <v>47.1675</v>
      </c>
      <c r="J335" s="90" t="n">
        <v>1.349</v>
      </c>
      <c r="K335" s="90"/>
      <c r="L335" s="90"/>
      <c r="M335" s="90" t="n">
        <v>0</v>
      </c>
      <c r="N335" s="90" t="n">
        <v>3.3055</v>
      </c>
      <c r="O335" s="90" t="n">
        <v>0.1655</v>
      </c>
      <c r="P335" s="90" t="n">
        <v>2.03925</v>
      </c>
      <c r="Q335" s="90" t="n">
        <v>45.85325</v>
      </c>
      <c r="R335" s="90" t="n">
        <v>0.124</v>
      </c>
      <c r="S335" s="90"/>
      <c r="T335" s="90"/>
      <c r="U335" s="90" t="n">
        <v>0.0225</v>
      </c>
      <c r="V335" s="90" t="n">
        <v>0.00625</v>
      </c>
      <c r="W335" s="90" t="n">
        <v>0.03075</v>
      </c>
      <c r="X335" s="90"/>
      <c r="Y335" s="90" t="n">
        <v>100.0635</v>
      </c>
      <c r="Z335" s="90" t="n">
        <v>18.2433125157629</v>
      </c>
      <c r="AA335" s="90" t="n">
        <v>0.944299158519498</v>
      </c>
      <c r="AB335" s="90" t="n">
        <v>0</v>
      </c>
      <c r="AC335" s="90" t="n">
        <v>0</v>
      </c>
      <c r="AD335" s="90" t="n">
        <v>0</v>
      </c>
      <c r="AE335" s="90" t="n">
        <v>0.997920947714706</v>
      </c>
      <c r="AF335" s="90" t="n">
        <v>0.0506143382246621</v>
      </c>
      <c r="AG335" s="90" t="n">
        <v>1.09752409225277</v>
      </c>
      <c r="AH335" s="90" t="n">
        <v>14.0138364384871</v>
      </c>
      <c r="AI335" s="90" t="n">
        <v>0.0447605338781275</v>
      </c>
      <c r="AJ335" s="90"/>
      <c r="AK335" s="90"/>
      <c r="AL335" s="90" t="n">
        <v>0.00957757520740196</v>
      </c>
      <c r="AM335" s="90"/>
      <c r="AN335" s="90"/>
      <c r="AO335" s="90"/>
      <c r="AP335" s="90" t="n">
        <v>35.4018456000472</v>
      </c>
      <c r="AQ335" s="90"/>
      <c r="AR335" s="90"/>
      <c r="AS335" s="90"/>
      <c r="AT335" s="90"/>
      <c r="AU335" s="91" t="n">
        <v>117.455</v>
      </c>
      <c r="AV335" s="91" t="n">
        <v>312.47</v>
      </c>
      <c r="AW335" s="91" t="n">
        <v>42.4325</v>
      </c>
      <c r="AX335" s="91" t="n">
        <v>190.1375</v>
      </c>
      <c r="AY335" s="91" t="n">
        <v>72.4775</v>
      </c>
      <c r="AZ335" s="91" t="n">
        <v>25.365</v>
      </c>
      <c r="BA335" s="91" t="n">
        <v>110.4475</v>
      </c>
      <c r="BB335" s="90" t="n">
        <v>20.88</v>
      </c>
      <c r="BC335" s="91" t="n">
        <v>141.9225</v>
      </c>
      <c r="BD335" s="90" t="n">
        <v>29.67</v>
      </c>
      <c r="BE335" s="91" t="n">
        <v>80.1625</v>
      </c>
      <c r="BF335" s="90" t="n">
        <v>10.4225</v>
      </c>
      <c r="BG335" s="91" t="n">
        <v>65.3525</v>
      </c>
      <c r="BH335" s="90" t="n">
        <v>9.1475</v>
      </c>
      <c r="BI335" s="92"/>
      <c r="BJ335" s="93" t="n">
        <v>499.808510638298</v>
      </c>
      <c r="BK335" s="93" t="n">
        <v>520.783333333333</v>
      </c>
      <c r="BL335" s="93" t="n">
        <v>466.291208791209</v>
      </c>
      <c r="BM335" s="93" t="n">
        <v>409.779094827586</v>
      </c>
      <c r="BN335" s="93" t="n">
        <v>473.709150326797</v>
      </c>
      <c r="BO335" s="93" t="n">
        <v>432.849829351536</v>
      </c>
      <c r="BP335" s="93" t="n">
        <v>536.152912621359</v>
      </c>
      <c r="BQ335" s="93" t="n">
        <v>556.8</v>
      </c>
      <c r="BR335" s="93" t="n">
        <v>558.75</v>
      </c>
      <c r="BS335" s="93" t="n">
        <v>524.204946996466</v>
      </c>
      <c r="BT335" s="93" t="n">
        <v>482.906626506024</v>
      </c>
      <c r="BU335" s="93" t="n">
        <v>397.80534351145</v>
      </c>
      <c r="BV335" s="93" t="n">
        <v>389.002976190476</v>
      </c>
      <c r="BW335" s="93" t="n">
        <v>371.849593495935</v>
      </c>
      <c r="BX335" s="94" t="n">
        <v>1.34470828578892</v>
      </c>
      <c r="BY335" s="94" t="n">
        <v>0.870343451204721</v>
      </c>
      <c r="CA335" s="95"/>
      <c r="CB335" s="95"/>
      <c r="CC335" s="95"/>
      <c r="CD335" s="95"/>
      <c r="CE335" s="95"/>
      <c r="CF335" s="95"/>
      <c r="CG335" s="95"/>
      <c r="CH335" s="95"/>
      <c r="CI335" s="95"/>
      <c r="CJ335" s="95"/>
      <c r="CK335" s="95"/>
      <c r="CL335" s="95"/>
      <c r="CM335" s="95"/>
      <c r="CN335" s="95"/>
    </row>
    <row r="336" customFormat="false" ht="11" hidden="false" customHeight="false" outlineLevel="0" collapsed="false">
      <c r="E336" s="68"/>
      <c r="F336" s="66"/>
      <c r="G336" s="67"/>
      <c r="H336" s="68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69"/>
      <c r="AS336" s="69"/>
      <c r="AT336" s="69"/>
      <c r="BI336" s="70"/>
    </row>
    <row r="337" customFormat="false" ht="11" hidden="false" customHeight="false" outlineLevel="0" collapsed="false">
      <c r="A337" s="1" t="n">
        <v>22</v>
      </c>
      <c r="B337" s="2" t="s">
        <v>218</v>
      </c>
      <c r="C337" s="3" t="s">
        <v>219</v>
      </c>
      <c r="D337" s="1" t="s">
        <v>227</v>
      </c>
      <c r="E337" s="65" t="s">
        <v>232</v>
      </c>
      <c r="F337" s="66" t="s">
        <v>233</v>
      </c>
      <c r="G337" s="67" t="s">
        <v>90</v>
      </c>
      <c r="H337" s="107" t="s">
        <v>77</v>
      </c>
      <c r="I337" s="7" t="n">
        <v>46.72</v>
      </c>
      <c r="J337" s="7" t="n">
        <v>1.15</v>
      </c>
      <c r="K337" s="7" t="n">
        <v>0.02</v>
      </c>
      <c r="L337" s="7"/>
      <c r="M337" s="7" t="n">
        <v>0.08</v>
      </c>
      <c r="N337" s="7" t="n">
        <v>4.68</v>
      </c>
      <c r="O337" s="7" t="n">
        <v>0.04</v>
      </c>
      <c r="P337" s="7" t="n">
        <v>0.88</v>
      </c>
      <c r="Q337" s="7" t="n">
        <v>45.82</v>
      </c>
      <c r="R337" s="7" t="n">
        <v>0.16</v>
      </c>
      <c r="S337" s="7" t="n">
        <v>0.14</v>
      </c>
      <c r="T337" s="7" t="n">
        <v>0</v>
      </c>
      <c r="U337" s="7" t="n">
        <v>0.11</v>
      </c>
      <c r="V337" s="7" t="n">
        <v>0.06</v>
      </c>
      <c r="W337" s="7"/>
      <c r="X337" s="7"/>
      <c r="Y337" s="7" t="n">
        <v>99.86</v>
      </c>
      <c r="Z337" s="7" t="n">
        <v>18.1425139157567</v>
      </c>
      <c r="AA337" s="7" t="n">
        <v>0.80812566543711</v>
      </c>
      <c r="AB337" s="7" t="n">
        <v>0.00924762405563092</v>
      </c>
      <c r="AC337" s="7" t="n">
        <v>0</v>
      </c>
      <c r="AD337" s="7" t="n">
        <v>0.0229279251311235</v>
      </c>
      <c r="AE337" s="7" t="n">
        <v>1.41847509921604</v>
      </c>
      <c r="AF337" s="7" t="n">
        <v>0.0122792387305358</v>
      </c>
      <c r="AG337" s="7" t="n">
        <v>0.475532563324383</v>
      </c>
      <c r="AH337" s="7" t="n">
        <v>14.0599221290107</v>
      </c>
      <c r="AI337" s="7" t="n">
        <v>0.0579952859882963</v>
      </c>
      <c r="AJ337" s="7" t="n">
        <v>0.0761822135033667</v>
      </c>
      <c r="AK337" s="7" t="n">
        <v>0</v>
      </c>
      <c r="AL337" s="7" t="n">
        <v>0.0352728274430143</v>
      </c>
      <c r="AM337" s="7" t="n">
        <v>0.0470304365906857</v>
      </c>
      <c r="AN337" s="7"/>
      <c r="AO337" s="7"/>
      <c r="AP337" s="7" t="n">
        <v>35.1655049241877</v>
      </c>
      <c r="AQ337" s="7"/>
      <c r="AR337" s="69"/>
      <c r="AS337" s="69"/>
      <c r="AT337" s="69"/>
      <c r="AU337" s="6" t="n">
        <v>165.01</v>
      </c>
      <c r="AV337" s="6" t="n">
        <v>409.81</v>
      </c>
      <c r="AW337" s="6" t="n">
        <v>58.43</v>
      </c>
      <c r="AX337" s="6" t="n">
        <v>285.79</v>
      </c>
      <c r="AY337" s="6" t="n">
        <v>110.28</v>
      </c>
      <c r="AZ337" s="6" t="n">
        <v>31.82</v>
      </c>
      <c r="BA337" s="6" t="n">
        <v>163.78</v>
      </c>
      <c r="BB337" s="7" t="n">
        <v>29.66</v>
      </c>
      <c r="BC337" s="6" t="n">
        <v>195.29</v>
      </c>
      <c r="BD337" s="7" t="n">
        <v>39.87</v>
      </c>
      <c r="BE337" s="6" t="n">
        <v>106.63</v>
      </c>
      <c r="BF337" s="7" t="n">
        <v>13.77</v>
      </c>
      <c r="BG337" s="6" t="n">
        <v>82.53</v>
      </c>
      <c r="BH337" s="7" t="n">
        <v>10.9</v>
      </c>
      <c r="BI337" s="70"/>
      <c r="BJ337" s="9" t="n">
        <v>702.170212765957</v>
      </c>
      <c r="BK337" s="9" t="n">
        <v>683.016666666667</v>
      </c>
      <c r="BL337" s="9" t="n">
        <v>642.087912087912</v>
      </c>
      <c r="BM337" s="9" t="n">
        <v>615.926724137931</v>
      </c>
      <c r="BN337" s="9" t="n">
        <v>720.78431372549</v>
      </c>
      <c r="BO337" s="9" t="n">
        <v>543.003412969283</v>
      </c>
      <c r="BP337" s="9" t="n">
        <v>795.048543689321</v>
      </c>
      <c r="BQ337" s="9" t="n">
        <v>790.933333333333</v>
      </c>
      <c r="BR337" s="9" t="n">
        <v>768.858267716535</v>
      </c>
      <c r="BS337" s="9" t="n">
        <v>704.416961130742</v>
      </c>
      <c r="BT337" s="9" t="n">
        <v>642.349397590361</v>
      </c>
      <c r="BU337" s="9" t="n">
        <v>525.572519083969</v>
      </c>
      <c r="BV337" s="9" t="n">
        <v>491.25</v>
      </c>
      <c r="BW337" s="9" t="n">
        <v>443.089430894309</v>
      </c>
      <c r="BX337" s="10" t="n">
        <v>1.58471442514152</v>
      </c>
      <c r="BY337" s="10" t="n">
        <v>0.716442331109451</v>
      </c>
      <c r="CA337" s="11" t="n">
        <v>9.37</v>
      </c>
      <c r="CB337" s="11" t="n">
        <v>27.53</v>
      </c>
      <c r="CC337" s="11" t="n">
        <v>3.57</v>
      </c>
      <c r="CD337" s="11" t="n">
        <v>16.63</v>
      </c>
      <c r="CE337" s="11" t="n">
        <v>6.11</v>
      </c>
      <c r="CF337" s="11" t="n">
        <v>1.85</v>
      </c>
      <c r="CG337" s="11" t="n">
        <v>11.86</v>
      </c>
      <c r="CH337" s="11" t="n">
        <v>1.85</v>
      </c>
      <c r="CI337" s="11" t="n">
        <v>14.54</v>
      </c>
      <c r="CJ337" s="11" t="n">
        <v>2.9</v>
      </c>
      <c r="CK337" s="11" t="n">
        <v>8.5</v>
      </c>
      <c r="CL337" s="11" t="n">
        <v>1.14</v>
      </c>
      <c r="CM337" s="11" t="n">
        <v>6.98</v>
      </c>
      <c r="CN337" s="11" t="n">
        <v>0.78</v>
      </c>
    </row>
    <row r="338" customFormat="false" ht="11" hidden="false" customHeight="false" outlineLevel="0" collapsed="false">
      <c r="A338" s="1" t="n">
        <v>22</v>
      </c>
      <c r="B338" s="2" t="s">
        <v>218</v>
      </c>
      <c r="C338" s="3" t="s">
        <v>219</v>
      </c>
      <c r="D338" s="1" t="s">
        <v>227</v>
      </c>
      <c r="E338" s="71" t="s">
        <v>232</v>
      </c>
      <c r="F338" s="66" t="s">
        <v>233</v>
      </c>
      <c r="G338" s="67" t="s">
        <v>90</v>
      </c>
      <c r="H338" s="107" t="n">
        <v>1.2</v>
      </c>
      <c r="I338" s="7" t="n">
        <v>46.72</v>
      </c>
      <c r="J338" s="7" t="n">
        <v>1.15</v>
      </c>
      <c r="K338" s="7" t="n">
        <v>0.02</v>
      </c>
      <c r="L338" s="7"/>
      <c r="M338" s="7" t="n">
        <v>0.08</v>
      </c>
      <c r="N338" s="7" t="n">
        <v>4.68</v>
      </c>
      <c r="O338" s="7" t="n">
        <v>0.04</v>
      </c>
      <c r="P338" s="7" t="n">
        <v>0.88</v>
      </c>
      <c r="Q338" s="7" t="n">
        <v>45.82</v>
      </c>
      <c r="R338" s="7" t="n">
        <v>0.16</v>
      </c>
      <c r="S338" s="7" t="n">
        <v>0.14</v>
      </c>
      <c r="T338" s="7" t="n">
        <v>0</v>
      </c>
      <c r="U338" s="7" t="n">
        <v>0.11</v>
      </c>
      <c r="V338" s="7" t="n">
        <v>0.06</v>
      </c>
      <c r="W338" s="7"/>
      <c r="X338" s="7"/>
      <c r="Y338" s="7" t="n">
        <v>99.86</v>
      </c>
      <c r="Z338" s="7" t="n">
        <v>18.1428123389385</v>
      </c>
      <c r="AA338" s="7" t="n">
        <v>0.808138958161231</v>
      </c>
      <c r="AB338" s="7" t="n">
        <v>0.00924777616825473</v>
      </c>
      <c r="AC338" s="7" t="n">
        <v>0</v>
      </c>
      <c r="AD338" s="7" t="n">
        <v>0.0229283022687352</v>
      </c>
      <c r="AE338" s="7" t="n">
        <v>1.41849843147608</v>
      </c>
      <c r="AF338" s="7" t="n">
        <v>0.0122794407096832</v>
      </c>
      <c r="AG338" s="7" t="n">
        <v>0.475540385280107</v>
      </c>
      <c r="AH338" s="7" t="n">
        <v>14.060153398322</v>
      </c>
      <c r="AI338" s="7" t="n">
        <v>0.0579962399430708</v>
      </c>
      <c r="AJ338" s="7" t="n">
        <v>0.0761834666118748</v>
      </c>
      <c r="AK338" s="7" t="n">
        <v>0</v>
      </c>
      <c r="AL338" s="7" t="n">
        <v>0.0352734076398626</v>
      </c>
      <c r="AM338" s="7" t="n">
        <v>0.0470312101864835</v>
      </c>
      <c r="AN338" s="7"/>
      <c r="AO338" s="7"/>
      <c r="AP338" s="7" t="n">
        <v>35.1660833557058</v>
      </c>
      <c r="AQ338" s="7"/>
      <c r="AR338" s="69"/>
      <c r="AS338" s="69"/>
      <c r="AT338" s="69"/>
      <c r="AU338" s="6" t="n">
        <v>159.57</v>
      </c>
      <c r="AV338" s="6" t="n">
        <v>402.07</v>
      </c>
      <c r="AW338" s="6" t="n">
        <v>57.85</v>
      </c>
      <c r="AX338" s="6" t="n">
        <v>282.45</v>
      </c>
      <c r="AY338" s="6" t="n">
        <v>106.66</v>
      </c>
      <c r="AZ338" s="6" t="n">
        <v>31.11</v>
      </c>
      <c r="BA338" s="6" t="n">
        <v>162.44</v>
      </c>
      <c r="BB338" s="7" t="n">
        <v>29.5</v>
      </c>
      <c r="BC338" s="6" t="n">
        <v>193.45</v>
      </c>
      <c r="BD338" s="7" t="n">
        <v>38.83</v>
      </c>
      <c r="BE338" s="6" t="n">
        <v>106.28</v>
      </c>
      <c r="BF338" s="7" t="n">
        <v>13.31</v>
      </c>
      <c r="BG338" s="6" t="n">
        <v>81.8</v>
      </c>
      <c r="BH338" s="7" t="n">
        <v>10.78</v>
      </c>
      <c r="BI338" s="70"/>
      <c r="BJ338" s="9" t="n">
        <v>679.021276595745</v>
      </c>
      <c r="BK338" s="9" t="n">
        <v>670.116666666667</v>
      </c>
      <c r="BL338" s="9" t="n">
        <v>635.714285714286</v>
      </c>
      <c r="BM338" s="9" t="n">
        <v>608.728448275862</v>
      </c>
      <c r="BN338" s="9" t="n">
        <v>697.124183006536</v>
      </c>
      <c r="BO338" s="9" t="n">
        <v>530.887372013652</v>
      </c>
      <c r="BP338" s="9" t="n">
        <v>788.543689320388</v>
      </c>
      <c r="BQ338" s="9" t="n">
        <v>786.666666666667</v>
      </c>
      <c r="BR338" s="9" t="n">
        <v>761.614173228346</v>
      </c>
      <c r="BS338" s="9" t="n">
        <v>686.042402826855</v>
      </c>
      <c r="BT338" s="9" t="n">
        <v>640.240963855422</v>
      </c>
      <c r="BU338" s="9" t="n">
        <v>508.015267175573</v>
      </c>
      <c r="BV338" s="9" t="n">
        <v>486.904761904762</v>
      </c>
      <c r="BW338" s="9" t="n">
        <v>438.211382113821</v>
      </c>
      <c r="BX338" s="10" t="n">
        <v>1.54952907275096</v>
      </c>
      <c r="BY338" s="10" t="n">
        <v>0.714678404106768</v>
      </c>
      <c r="CA338" s="11" t="n">
        <v>9.1</v>
      </c>
      <c r="CB338" s="11" t="n">
        <v>27.15</v>
      </c>
      <c r="CC338" s="11" t="n">
        <v>3.55</v>
      </c>
      <c r="CD338" s="11" t="n">
        <v>16.5</v>
      </c>
      <c r="CE338" s="11" t="n">
        <v>5.94</v>
      </c>
      <c r="CF338" s="11" t="n">
        <v>1.82</v>
      </c>
      <c r="CG338" s="11" t="n">
        <v>11.82</v>
      </c>
      <c r="CH338" s="11" t="n">
        <v>1.85</v>
      </c>
      <c r="CI338" s="11" t="n">
        <v>14.48</v>
      </c>
      <c r="CJ338" s="11" t="n">
        <v>2.84</v>
      </c>
      <c r="CK338" s="11" t="n">
        <v>8.52</v>
      </c>
      <c r="CL338" s="11" t="n">
        <v>1.1</v>
      </c>
      <c r="CM338" s="11" t="n">
        <v>6.96</v>
      </c>
      <c r="CN338" s="11" t="n">
        <v>0.77</v>
      </c>
    </row>
    <row r="339" customFormat="false" ht="11" hidden="false" customHeight="false" outlineLevel="0" collapsed="false">
      <c r="A339" s="1" t="n">
        <v>22</v>
      </c>
      <c r="B339" s="2" t="s">
        <v>218</v>
      </c>
      <c r="C339" s="3" t="s">
        <v>219</v>
      </c>
      <c r="D339" s="1" t="s">
        <v>227</v>
      </c>
      <c r="E339" s="71" t="s">
        <v>232</v>
      </c>
      <c r="F339" s="66" t="s">
        <v>233</v>
      </c>
      <c r="G339" s="67" t="s">
        <v>90</v>
      </c>
      <c r="H339" s="107" t="n">
        <v>1.3</v>
      </c>
      <c r="I339" s="7" t="n">
        <v>46.72</v>
      </c>
      <c r="J339" s="7" t="n">
        <v>1.15</v>
      </c>
      <c r="K339" s="7" t="n">
        <v>0.02</v>
      </c>
      <c r="L339" s="7"/>
      <c r="M339" s="7" t="n">
        <v>0.08</v>
      </c>
      <c r="N339" s="7" t="n">
        <v>4.68</v>
      </c>
      <c r="O339" s="7" t="n">
        <v>0.04</v>
      </c>
      <c r="P339" s="7" t="n">
        <v>0.88</v>
      </c>
      <c r="Q339" s="7" t="n">
        <v>45.82</v>
      </c>
      <c r="R339" s="7" t="n">
        <v>0.16</v>
      </c>
      <c r="S339" s="7" t="n">
        <v>0.14</v>
      </c>
      <c r="T339" s="7" t="n">
        <v>0</v>
      </c>
      <c r="U339" s="7" t="n">
        <v>0.11</v>
      </c>
      <c r="V339" s="7" t="n">
        <v>0.06</v>
      </c>
      <c r="W339" s="7"/>
      <c r="X339" s="7"/>
      <c r="Y339" s="7" t="n">
        <v>99.86</v>
      </c>
      <c r="Z339" s="7" t="n">
        <v>18.1428418962056</v>
      </c>
      <c r="AA339" s="7" t="n">
        <v>0.808140274736555</v>
      </c>
      <c r="AB339" s="7" t="n">
        <v>0.00924779123422053</v>
      </c>
      <c r="AC339" s="7" t="n">
        <v>0</v>
      </c>
      <c r="AD339" s="7" t="n">
        <v>0.022928339622258</v>
      </c>
      <c r="AE339" s="7" t="n">
        <v>1.41850074241532</v>
      </c>
      <c r="AF339" s="7" t="n">
        <v>0.0122794607146693</v>
      </c>
      <c r="AG339" s="7" t="n">
        <v>0.475541160004219</v>
      </c>
      <c r="AH339" s="7" t="n">
        <v>14.0601763043468</v>
      </c>
      <c r="AI339" s="7" t="n">
        <v>0.0579963344273394</v>
      </c>
      <c r="AJ339" s="7" t="n">
        <v>0.0761835907257679</v>
      </c>
      <c r="AK339" s="7" t="n">
        <v>0</v>
      </c>
      <c r="AL339" s="7" t="n">
        <v>0.0352734651053488</v>
      </c>
      <c r="AM339" s="7" t="n">
        <v>0.0470312868071317</v>
      </c>
      <c r="AN339" s="7"/>
      <c r="AO339" s="7"/>
      <c r="AP339" s="7" t="n">
        <v>35.1661406463452</v>
      </c>
      <c r="AQ339" s="7"/>
      <c r="AR339" s="69"/>
      <c r="AS339" s="69"/>
      <c r="AT339" s="69"/>
      <c r="AU339" s="6" t="n">
        <v>160.64</v>
      </c>
      <c r="AV339" s="6" t="n">
        <v>405.6</v>
      </c>
      <c r="AW339" s="6" t="n">
        <v>55.84</v>
      </c>
      <c r="AX339" s="6" t="n">
        <v>268.06</v>
      </c>
      <c r="AY339" s="6" t="n">
        <v>103.56</v>
      </c>
      <c r="AZ339" s="6" t="n">
        <v>31.58</v>
      </c>
      <c r="BA339" s="6" t="n">
        <v>157.38</v>
      </c>
      <c r="BB339" s="7" t="n">
        <v>28.54</v>
      </c>
      <c r="BC339" s="6" t="n">
        <v>184.14</v>
      </c>
      <c r="BD339" s="7" t="n">
        <v>38.86</v>
      </c>
      <c r="BE339" s="6" t="n">
        <v>103.32</v>
      </c>
      <c r="BF339" s="7" t="n">
        <v>13.26</v>
      </c>
      <c r="BG339" s="6" t="n">
        <v>79.73</v>
      </c>
      <c r="BH339" s="7" t="n">
        <v>10.33</v>
      </c>
      <c r="BI339" s="70"/>
      <c r="BJ339" s="9" t="n">
        <v>683.574468085106</v>
      </c>
      <c r="BK339" s="9" t="n">
        <v>676</v>
      </c>
      <c r="BL339" s="9" t="n">
        <v>613.626373626374</v>
      </c>
      <c r="BM339" s="9" t="n">
        <v>577.715517241379</v>
      </c>
      <c r="BN339" s="9" t="n">
        <v>676.862745098039</v>
      </c>
      <c r="BO339" s="9" t="n">
        <v>538.907849829352</v>
      </c>
      <c r="BP339" s="9" t="n">
        <v>763.980582524272</v>
      </c>
      <c r="BQ339" s="9" t="n">
        <v>761.066666666667</v>
      </c>
      <c r="BR339" s="9" t="n">
        <v>724.96062992126</v>
      </c>
      <c r="BS339" s="9" t="n">
        <v>686.572438162544</v>
      </c>
      <c r="BT339" s="9" t="n">
        <v>622.409638554217</v>
      </c>
      <c r="BU339" s="9" t="n">
        <v>506.106870229008</v>
      </c>
      <c r="BV339" s="9" t="n">
        <v>474.583333333333</v>
      </c>
      <c r="BW339" s="9" t="n">
        <v>419.918699186992</v>
      </c>
      <c r="BX339" s="10" t="n">
        <v>1.62787337027044</v>
      </c>
      <c r="BY339" s="10" t="n">
        <v>0.748045036539345</v>
      </c>
      <c r="CA339" s="11" t="n">
        <v>9.2</v>
      </c>
      <c r="CB339" s="11" t="n">
        <v>27.54</v>
      </c>
      <c r="CC339" s="11" t="n">
        <v>3.45</v>
      </c>
      <c r="CD339" s="11" t="n">
        <v>15.73</v>
      </c>
      <c r="CE339" s="11" t="n">
        <v>5.78</v>
      </c>
      <c r="CF339" s="11" t="n">
        <v>1.85</v>
      </c>
      <c r="CG339" s="11" t="n">
        <v>11.5</v>
      </c>
      <c r="CH339" s="11" t="n">
        <v>1.8</v>
      </c>
      <c r="CI339" s="11" t="n">
        <v>13.85</v>
      </c>
      <c r="CJ339" s="11" t="n">
        <v>2.86</v>
      </c>
      <c r="CK339" s="11" t="n">
        <v>8.32</v>
      </c>
      <c r="CL339" s="11" t="n">
        <v>1.1</v>
      </c>
      <c r="CM339" s="11" t="n">
        <v>6.82</v>
      </c>
      <c r="CN339" s="11" t="n">
        <v>0.74</v>
      </c>
    </row>
    <row r="340" customFormat="false" ht="11" hidden="false" customHeight="false" outlineLevel="0" collapsed="false">
      <c r="A340" s="1" t="n">
        <v>22</v>
      </c>
      <c r="B340" s="2" t="s">
        <v>218</v>
      </c>
      <c r="C340" s="3" t="s">
        <v>219</v>
      </c>
      <c r="D340" s="1" t="s">
        <v>227</v>
      </c>
      <c r="E340" s="71" t="s">
        <v>232</v>
      </c>
      <c r="F340" s="66" t="s">
        <v>233</v>
      </c>
      <c r="G340" s="67" t="s">
        <v>90</v>
      </c>
      <c r="H340" s="107" t="n">
        <v>3.1</v>
      </c>
      <c r="I340" s="7" t="n">
        <v>46.05</v>
      </c>
      <c r="J340" s="7" t="n">
        <v>1.04</v>
      </c>
      <c r="K340" s="7" t="n">
        <v>0.15</v>
      </c>
      <c r="L340" s="7"/>
      <c r="M340" s="7" t="n">
        <v>0.14</v>
      </c>
      <c r="N340" s="7" t="n">
        <v>5</v>
      </c>
      <c r="O340" s="7" t="n">
        <v>0.02</v>
      </c>
      <c r="P340" s="7" t="n">
        <v>0.7</v>
      </c>
      <c r="Q340" s="7" t="n">
        <v>45.63</v>
      </c>
      <c r="R340" s="7" t="n">
        <v>0.89</v>
      </c>
      <c r="S340" s="7" t="n">
        <v>0.22</v>
      </c>
      <c r="T340" s="7" t="n">
        <v>0.01</v>
      </c>
      <c r="U340" s="7" t="n">
        <v>0.23</v>
      </c>
      <c r="V340" s="7"/>
      <c r="W340" s="7"/>
      <c r="X340" s="7"/>
      <c r="Y340" s="7" t="n">
        <v>100.08</v>
      </c>
      <c r="Z340" s="7" t="n">
        <v>17.7933505919085</v>
      </c>
      <c r="AA340" s="7" t="n">
        <v>0.727189952166278</v>
      </c>
      <c r="AB340" s="7" t="n">
        <v>0.0690120455189373</v>
      </c>
      <c r="AC340" s="7" t="n">
        <v>0</v>
      </c>
      <c r="AD340" s="7" t="n">
        <v>0.03992420475788</v>
      </c>
      <c r="AE340" s="7" t="n">
        <v>1.50792360002362</v>
      </c>
      <c r="AF340" s="7" t="n">
        <v>0.00610906741819548</v>
      </c>
      <c r="AG340" s="7" t="n">
        <v>0.376382220660982</v>
      </c>
      <c r="AH340" s="7" t="n">
        <v>13.931945598121</v>
      </c>
      <c r="AI340" s="7" t="n">
        <v>0.32099346367813</v>
      </c>
      <c r="AJ340" s="7" t="n">
        <v>0.119119182136798</v>
      </c>
      <c r="AK340" s="7" t="n">
        <v>0.00180890409319137</v>
      </c>
      <c r="AL340" s="7" t="n">
        <v>0.0733852698111032</v>
      </c>
      <c r="AM340" s="7" t="n">
        <v>0.0978470264148043</v>
      </c>
      <c r="AN340" s="7"/>
      <c r="AO340" s="7"/>
      <c r="AP340" s="7" t="n">
        <v>35.0649911267094</v>
      </c>
      <c r="AQ340" s="7"/>
      <c r="AR340" s="69"/>
      <c r="AS340" s="69"/>
      <c r="AT340" s="69"/>
      <c r="AU340" s="6" t="n">
        <v>157.09</v>
      </c>
      <c r="AV340" s="6" t="n">
        <v>419.13</v>
      </c>
      <c r="AW340" s="6" t="n">
        <v>57.9</v>
      </c>
      <c r="AX340" s="6" t="n">
        <v>273.11</v>
      </c>
      <c r="AY340" s="6" t="n">
        <v>103.68</v>
      </c>
      <c r="AZ340" s="6" t="n">
        <v>30.02</v>
      </c>
      <c r="BA340" s="6" t="n">
        <v>158.59</v>
      </c>
      <c r="BB340" s="7" t="n">
        <v>28.5</v>
      </c>
      <c r="BC340" s="6" t="n">
        <v>183.14</v>
      </c>
      <c r="BD340" s="7" t="n">
        <v>37.58</v>
      </c>
      <c r="BE340" s="6" t="n">
        <v>98.48</v>
      </c>
      <c r="BF340" s="7" t="n">
        <v>12.22</v>
      </c>
      <c r="BG340" s="6" t="n">
        <v>72.13</v>
      </c>
      <c r="BH340" s="7" t="n">
        <v>9.28</v>
      </c>
      <c r="BI340" s="70"/>
      <c r="BJ340" s="9" t="n">
        <v>668.468085106383</v>
      </c>
      <c r="BK340" s="9" t="n">
        <v>698.55</v>
      </c>
      <c r="BL340" s="9" t="n">
        <v>636.263736263736</v>
      </c>
      <c r="BM340" s="9" t="n">
        <v>588.599137931035</v>
      </c>
      <c r="BN340" s="9" t="n">
        <v>677.64705882353</v>
      </c>
      <c r="BO340" s="9" t="n">
        <v>512.286689419795</v>
      </c>
      <c r="BP340" s="9" t="n">
        <v>769.854368932039</v>
      </c>
      <c r="BQ340" s="9" t="n">
        <v>760</v>
      </c>
      <c r="BR340" s="9" t="n">
        <v>721.023622047244</v>
      </c>
      <c r="BS340" s="9" t="n">
        <v>663.957597173145</v>
      </c>
      <c r="BT340" s="9" t="n">
        <v>593.253012048193</v>
      </c>
      <c r="BU340" s="9" t="n">
        <v>466.412213740458</v>
      </c>
      <c r="BV340" s="9" t="n">
        <v>429.345238095238</v>
      </c>
      <c r="BW340" s="9" t="n">
        <v>377.235772357724</v>
      </c>
      <c r="BX340" s="10" t="n">
        <v>1.77201669112252</v>
      </c>
      <c r="BY340" s="10" t="n">
        <v>0.707822016057178</v>
      </c>
      <c r="CA340" s="11" t="n">
        <v>9.04</v>
      </c>
      <c r="CB340" s="11" t="n">
        <v>28.61</v>
      </c>
      <c r="CC340" s="11" t="n">
        <v>3.59</v>
      </c>
      <c r="CD340" s="11" t="n">
        <v>16.09</v>
      </c>
      <c r="CE340" s="11" t="n">
        <v>5.8</v>
      </c>
      <c r="CF340" s="11" t="n">
        <v>1.77</v>
      </c>
      <c r="CG340" s="11" t="n">
        <v>11.65</v>
      </c>
      <c r="CH340" s="11" t="n">
        <v>1.8</v>
      </c>
      <c r="CI340" s="11" t="n">
        <v>13.85</v>
      </c>
      <c r="CJ340" s="11" t="n">
        <v>2.78</v>
      </c>
      <c r="CK340" s="11" t="n">
        <v>7.97</v>
      </c>
      <c r="CL340" s="11" t="n">
        <v>1.02</v>
      </c>
      <c r="CM340" s="11" t="n">
        <v>6.2</v>
      </c>
      <c r="CN340" s="11" t="n">
        <v>0.67</v>
      </c>
    </row>
    <row r="341" customFormat="false" ht="11" hidden="false" customHeight="false" outlineLevel="0" collapsed="false">
      <c r="A341" s="1" t="n">
        <v>23</v>
      </c>
      <c r="B341" s="2" t="s">
        <v>218</v>
      </c>
      <c r="C341" s="3" t="s">
        <v>219</v>
      </c>
      <c r="D341" s="1" t="s">
        <v>227</v>
      </c>
      <c r="E341" s="71" t="s">
        <v>232</v>
      </c>
      <c r="F341" s="66" t="s">
        <v>233</v>
      </c>
      <c r="G341" s="67" t="s">
        <v>90</v>
      </c>
      <c r="H341" s="107" t="n">
        <v>3.2</v>
      </c>
      <c r="I341" s="7" t="n">
        <v>46.05</v>
      </c>
      <c r="J341" s="7" t="n">
        <v>1.04</v>
      </c>
      <c r="K341" s="7" t="n">
        <v>0.15</v>
      </c>
      <c r="L341" s="7"/>
      <c r="M341" s="7" t="n">
        <v>0.14</v>
      </c>
      <c r="N341" s="7" t="n">
        <v>5</v>
      </c>
      <c r="O341" s="7" t="n">
        <v>0.02</v>
      </c>
      <c r="P341" s="7" t="n">
        <v>0.7</v>
      </c>
      <c r="Q341" s="7" t="n">
        <v>45.63</v>
      </c>
      <c r="R341" s="7" t="n">
        <v>0.89</v>
      </c>
      <c r="S341" s="7" t="n">
        <v>0.22</v>
      </c>
      <c r="T341" s="7" t="n">
        <v>0.01</v>
      </c>
      <c r="U341" s="7" t="n">
        <v>0.23</v>
      </c>
      <c r="V341" s="7"/>
      <c r="W341" s="7"/>
      <c r="X341" s="7"/>
      <c r="Y341" s="7" t="n">
        <v>100.08</v>
      </c>
      <c r="Z341" s="7" t="n">
        <v>17.79314831129</v>
      </c>
      <c r="AA341" s="7" t="n">
        <v>0.727181685233496</v>
      </c>
      <c r="AB341" s="7" t="n">
        <v>0.0690112609674734</v>
      </c>
      <c r="AC341" s="7" t="n">
        <v>0</v>
      </c>
      <c r="AD341" s="7" t="n">
        <v>0.0399237508864863</v>
      </c>
      <c r="AE341" s="7" t="n">
        <v>1.50790645745584</v>
      </c>
      <c r="AF341" s="7" t="n">
        <v>0.00610899796832264</v>
      </c>
      <c r="AG341" s="7" t="n">
        <v>0.37637794182502</v>
      </c>
      <c r="AH341" s="7" t="n">
        <v>13.9317872152151</v>
      </c>
      <c r="AI341" s="7" t="n">
        <v>0.32098981451964</v>
      </c>
      <c r="AJ341" s="7" t="n">
        <v>0.119117827951047</v>
      </c>
      <c r="AK341" s="7" t="n">
        <v>0.00180888352897908</v>
      </c>
      <c r="AL341" s="7" t="n">
        <v>0.0733844355433979</v>
      </c>
      <c r="AM341" s="7" t="n">
        <v>0.0978459140578639</v>
      </c>
      <c r="AN341" s="7"/>
      <c r="AO341" s="7"/>
      <c r="AP341" s="7" t="n">
        <v>35.0645924964426</v>
      </c>
      <c r="AQ341" s="7"/>
      <c r="AR341" s="69"/>
      <c r="AS341" s="69"/>
      <c r="AT341" s="69"/>
      <c r="AU341" s="6" t="n">
        <v>163.84</v>
      </c>
      <c r="AV341" s="6" t="n">
        <v>399.08</v>
      </c>
      <c r="AW341" s="6" t="n">
        <v>57.33</v>
      </c>
      <c r="AX341" s="6" t="n">
        <v>271.46</v>
      </c>
      <c r="AY341" s="6" t="n">
        <v>106.01</v>
      </c>
      <c r="AZ341" s="6" t="n">
        <v>31.79</v>
      </c>
      <c r="BA341" s="6" t="n">
        <v>163.78</v>
      </c>
      <c r="BB341" s="7" t="n">
        <v>29.57</v>
      </c>
      <c r="BC341" s="6" t="n">
        <v>191.6</v>
      </c>
      <c r="BD341" s="7" t="n">
        <v>38.51</v>
      </c>
      <c r="BE341" s="6" t="n">
        <v>101.95</v>
      </c>
      <c r="BF341" s="7" t="n">
        <v>12.73</v>
      </c>
      <c r="BG341" s="6" t="n">
        <v>73.02</v>
      </c>
      <c r="BH341" s="7" t="n">
        <v>9.53</v>
      </c>
      <c r="BI341" s="70"/>
      <c r="BJ341" s="9" t="n">
        <v>697.191489361702</v>
      </c>
      <c r="BK341" s="9" t="n">
        <v>665.133333333333</v>
      </c>
      <c r="BL341" s="9" t="n">
        <v>630</v>
      </c>
      <c r="BM341" s="9" t="n">
        <v>585.043103448276</v>
      </c>
      <c r="BN341" s="9" t="n">
        <v>692.875816993464</v>
      </c>
      <c r="BO341" s="9" t="n">
        <v>542.491467576792</v>
      </c>
      <c r="BP341" s="9" t="n">
        <v>795.048543689321</v>
      </c>
      <c r="BQ341" s="9" t="n">
        <v>788.533333333333</v>
      </c>
      <c r="BR341" s="9" t="n">
        <v>754.330708661417</v>
      </c>
      <c r="BS341" s="9" t="n">
        <v>680.388692579505</v>
      </c>
      <c r="BT341" s="9" t="n">
        <v>614.156626506024</v>
      </c>
      <c r="BU341" s="9" t="n">
        <v>485.87786259542</v>
      </c>
      <c r="BV341" s="9" t="n">
        <v>434.642857142857</v>
      </c>
      <c r="BW341" s="9" t="n">
        <v>387.39837398374</v>
      </c>
      <c r="BX341" s="10" t="n">
        <v>1.79967582773325</v>
      </c>
      <c r="BY341" s="10" t="n">
        <v>0.729192265294791</v>
      </c>
      <c r="CA341" s="11" t="n">
        <v>9.48</v>
      </c>
      <c r="CB341" s="11" t="n">
        <v>27.39</v>
      </c>
      <c r="CC341" s="11" t="n">
        <v>3.58</v>
      </c>
      <c r="CD341" s="11" t="n">
        <v>16.08</v>
      </c>
      <c r="CE341" s="11" t="n">
        <v>5.98</v>
      </c>
      <c r="CF341" s="11" t="n">
        <v>1.88</v>
      </c>
      <c r="CG341" s="11" t="n">
        <v>12.1</v>
      </c>
      <c r="CH341" s="11" t="n">
        <v>1.88</v>
      </c>
      <c r="CI341" s="11" t="n">
        <v>14.57</v>
      </c>
      <c r="CJ341" s="11" t="n">
        <v>2.86</v>
      </c>
      <c r="CK341" s="11" t="n">
        <v>8.31</v>
      </c>
      <c r="CL341" s="11" t="n">
        <v>1.07</v>
      </c>
      <c r="CM341" s="11" t="n">
        <v>6.32</v>
      </c>
      <c r="CN341" s="11" t="n">
        <v>0.69</v>
      </c>
    </row>
    <row r="342" customFormat="false" ht="11" hidden="false" customHeight="false" outlineLevel="0" collapsed="false">
      <c r="A342" s="1" t="n">
        <v>24</v>
      </c>
      <c r="B342" s="2" t="s">
        <v>218</v>
      </c>
      <c r="C342" s="3" t="s">
        <v>219</v>
      </c>
      <c r="D342" s="1" t="s">
        <v>227</v>
      </c>
      <c r="E342" s="71" t="s">
        <v>232</v>
      </c>
      <c r="F342" s="66" t="s">
        <v>233</v>
      </c>
      <c r="G342" s="67" t="s">
        <v>90</v>
      </c>
      <c r="H342" s="107" t="n">
        <v>2.1</v>
      </c>
      <c r="I342" s="7" t="n">
        <v>46.24</v>
      </c>
      <c r="J342" s="7" t="n">
        <v>1.27</v>
      </c>
      <c r="K342" s="7" t="n">
        <v>0.2</v>
      </c>
      <c r="L342" s="7"/>
      <c r="M342" s="7" t="n">
        <v>0.03</v>
      </c>
      <c r="N342" s="7" t="n">
        <v>4.28</v>
      </c>
      <c r="O342" s="7"/>
      <c r="P342" s="7" t="n">
        <v>1.15</v>
      </c>
      <c r="Q342" s="7" t="n">
        <v>45.65</v>
      </c>
      <c r="R342" s="7" t="n">
        <v>0.85</v>
      </c>
      <c r="S342" s="7" t="n">
        <v>0.02</v>
      </c>
      <c r="T342" s="7" t="n">
        <v>0.08</v>
      </c>
      <c r="U342" s="7" t="n">
        <v>0.38</v>
      </c>
      <c r="V342" s="7" t="n">
        <v>0</v>
      </c>
      <c r="W342" s="7"/>
      <c r="X342" s="7"/>
      <c r="Y342" s="7" t="n">
        <v>100.15</v>
      </c>
      <c r="Z342" s="7" t="n">
        <v>17.8343358228183</v>
      </c>
      <c r="AA342" s="7" t="n">
        <v>0.886399014358937</v>
      </c>
      <c r="AB342" s="7" t="n">
        <v>0.0918490460500135</v>
      </c>
      <c r="AC342" s="7" t="n">
        <v>0</v>
      </c>
      <c r="AD342" s="7" t="n">
        <v>0.00853965855931474</v>
      </c>
      <c r="AE342" s="7" t="n">
        <v>1.28843975416116</v>
      </c>
      <c r="AF342" s="7" t="n">
        <v>0</v>
      </c>
      <c r="AG342" s="7" t="n">
        <v>0.61721989162445</v>
      </c>
      <c r="AH342" s="7" t="n">
        <v>13.9127536867635</v>
      </c>
      <c r="AI342" s="7" t="n">
        <v>0.30601035413066</v>
      </c>
      <c r="AJ342" s="7" t="n">
        <v>0.0108093612465356</v>
      </c>
      <c r="AK342" s="7" t="n">
        <v>0.0144449665944187</v>
      </c>
      <c r="AL342" s="7" t="n">
        <v>0.121025161057829</v>
      </c>
      <c r="AM342" s="7" t="n">
        <v>0.161366881410439</v>
      </c>
      <c r="AN342" s="7"/>
      <c r="AO342" s="7"/>
      <c r="AP342" s="7" t="n">
        <v>35.2531935987755</v>
      </c>
      <c r="AQ342" s="7"/>
      <c r="AR342" s="69"/>
      <c r="AS342" s="69"/>
      <c r="AT342" s="69"/>
      <c r="AU342" s="6" t="n">
        <v>178.91</v>
      </c>
      <c r="AV342" s="6" t="n">
        <v>452.8</v>
      </c>
      <c r="AW342" s="6" t="n">
        <v>64.92</v>
      </c>
      <c r="AX342" s="6" t="n">
        <v>319.85</v>
      </c>
      <c r="AY342" s="6" t="n">
        <v>122.79</v>
      </c>
      <c r="AZ342" s="6" t="n">
        <v>33.25</v>
      </c>
      <c r="BA342" s="6" t="n">
        <v>189.24</v>
      </c>
      <c r="BB342" s="7" t="n">
        <v>33.26</v>
      </c>
      <c r="BC342" s="6" t="n">
        <v>209.18</v>
      </c>
      <c r="BD342" s="7" t="n">
        <v>43.38</v>
      </c>
      <c r="BE342" s="6" t="n">
        <v>110.25</v>
      </c>
      <c r="BF342" s="7" t="n">
        <v>13.93</v>
      </c>
      <c r="BG342" s="6" t="n">
        <v>79.49</v>
      </c>
      <c r="BH342" s="7" t="n">
        <v>10.32</v>
      </c>
      <c r="BI342" s="70"/>
      <c r="BJ342" s="9" t="n">
        <v>761.31914893617</v>
      </c>
      <c r="BK342" s="9" t="n">
        <v>754.666666666667</v>
      </c>
      <c r="BL342" s="9" t="n">
        <v>713.406593406593</v>
      </c>
      <c r="BM342" s="9" t="n">
        <v>689.331896551724</v>
      </c>
      <c r="BN342" s="9" t="n">
        <v>802.549019607843</v>
      </c>
      <c r="BO342" s="9" t="n">
        <v>567.40614334471</v>
      </c>
      <c r="BP342" s="9" t="n">
        <v>918.640776699029</v>
      </c>
      <c r="BQ342" s="9" t="n">
        <v>886.933333333333</v>
      </c>
      <c r="BR342" s="9" t="n">
        <v>823.543307086614</v>
      </c>
      <c r="BS342" s="9" t="n">
        <v>766.431095406361</v>
      </c>
      <c r="BT342" s="9" t="n">
        <v>664.156626506024</v>
      </c>
      <c r="BU342" s="9" t="n">
        <v>531.679389312977</v>
      </c>
      <c r="BV342" s="9" t="n">
        <v>473.154761904762</v>
      </c>
      <c r="BW342" s="9" t="n">
        <v>419.512195121951</v>
      </c>
      <c r="BX342" s="10" t="n">
        <v>1.81477238990599</v>
      </c>
      <c r="BY342" s="10" t="n">
        <v>0.659318506956274</v>
      </c>
      <c r="CA342" s="11" t="n">
        <v>10.66</v>
      </c>
      <c r="CB342" s="11" t="n">
        <v>32.11</v>
      </c>
      <c r="CC342" s="11" t="n">
        <v>4.17</v>
      </c>
      <c r="CD342" s="11" t="n">
        <v>19.48</v>
      </c>
      <c r="CE342" s="11" t="n">
        <v>7.1</v>
      </c>
      <c r="CF342" s="11" t="n">
        <v>2.03</v>
      </c>
      <c r="CG342" s="11" t="n">
        <v>14.43</v>
      </c>
      <c r="CH342" s="11" t="n">
        <v>2.18</v>
      </c>
      <c r="CI342" s="11" t="n">
        <v>16.44</v>
      </c>
      <c r="CJ342" s="11" t="n">
        <v>3.33</v>
      </c>
      <c r="CK342" s="11" t="n">
        <v>9.29</v>
      </c>
      <c r="CL342" s="11" t="n">
        <v>1.21</v>
      </c>
      <c r="CM342" s="11" t="n">
        <v>7.12</v>
      </c>
      <c r="CN342" s="11" t="n">
        <v>0.78</v>
      </c>
    </row>
    <row r="343" customFormat="false" ht="11" hidden="false" customHeight="false" outlineLevel="0" collapsed="false">
      <c r="A343" s="1" t="n">
        <v>22</v>
      </c>
      <c r="B343" s="2" t="s">
        <v>218</v>
      </c>
      <c r="C343" s="3" t="s">
        <v>219</v>
      </c>
      <c r="D343" s="1" t="s">
        <v>227</v>
      </c>
      <c r="E343" s="71" t="s">
        <v>232</v>
      </c>
      <c r="F343" s="66" t="s">
        <v>233</v>
      </c>
      <c r="G343" s="67" t="s">
        <v>90</v>
      </c>
      <c r="H343" s="107" t="n">
        <v>2.2</v>
      </c>
      <c r="I343" s="7" t="n">
        <v>46.24</v>
      </c>
      <c r="J343" s="7" t="n">
        <v>1.27</v>
      </c>
      <c r="K343" s="7" t="n">
        <v>0.2</v>
      </c>
      <c r="L343" s="7"/>
      <c r="M343" s="7" t="n">
        <v>0.03</v>
      </c>
      <c r="N343" s="7" t="n">
        <v>4.28</v>
      </c>
      <c r="O343" s="7"/>
      <c r="P343" s="7" t="n">
        <v>1.15</v>
      </c>
      <c r="Q343" s="7" t="n">
        <v>45.65</v>
      </c>
      <c r="R343" s="7" t="n">
        <v>0.85</v>
      </c>
      <c r="S343" s="7" t="n">
        <v>0.02</v>
      </c>
      <c r="T343" s="7" t="n">
        <v>0.08</v>
      </c>
      <c r="U343" s="7" t="n">
        <v>0.38</v>
      </c>
      <c r="V343" s="7" t="n">
        <v>0</v>
      </c>
      <c r="W343" s="7"/>
      <c r="X343" s="7"/>
      <c r="Y343" s="7" t="n">
        <v>100.15</v>
      </c>
      <c r="Z343" s="7" t="n">
        <v>17.8355195802575</v>
      </c>
      <c r="AA343" s="7" t="n">
        <v>0.886457849262448</v>
      </c>
      <c r="AB343" s="7" t="n">
        <v>0.09185514254795</v>
      </c>
      <c r="AC343" s="7" t="n">
        <v>0</v>
      </c>
      <c r="AD343" s="7" t="n">
        <v>0.00854022538077913</v>
      </c>
      <c r="AE343" s="7" t="n">
        <v>1.2885252745954</v>
      </c>
      <c r="AF343" s="7" t="n">
        <v>0</v>
      </c>
      <c r="AG343" s="7" t="n">
        <v>0.617260859712389</v>
      </c>
      <c r="AH343" s="7" t="n">
        <v>13.913677148441</v>
      </c>
      <c r="AI343" s="7" t="n">
        <v>0.306030665626236</v>
      </c>
      <c r="AJ343" s="7" t="n">
        <v>0.0108100787199484</v>
      </c>
      <c r="AK343" s="7" t="n">
        <v>0.0144459253818294</v>
      </c>
      <c r="AL343" s="7" t="n">
        <v>0.12103319412596</v>
      </c>
      <c r="AM343" s="7" t="n">
        <v>0.161377592167947</v>
      </c>
      <c r="AN343" s="7"/>
      <c r="AO343" s="7"/>
      <c r="AP343" s="7" t="n">
        <v>35.2555335362193</v>
      </c>
      <c r="AQ343" s="7"/>
      <c r="AR343" s="69"/>
      <c r="AS343" s="69"/>
      <c r="AT343" s="69"/>
      <c r="AU343" s="6" t="n">
        <v>171.47</v>
      </c>
      <c r="AV343" s="6" t="n">
        <v>498.29</v>
      </c>
      <c r="AW343" s="6" t="n">
        <v>69.31</v>
      </c>
      <c r="AX343" s="6" t="n">
        <v>328.32</v>
      </c>
      <c r="AY343" s="6" t="n">
        <v>115.35</v>
      </c>
      <c r="AZ343" s="6" t="n">
        <v>31.67</v>
      </c>
      <c r="BA343" s="6" t="n">
        <v>182.79</v>
      </c>
      <c r="BB343" s="7" t="n">
        <v>30.57</v>
      </c>
      <c r="BC343" s="6" t="n">
        <v>197.48</v>
      </c>
      <c r="BD343" s="7" t="n">
        <v>40.59</v>
      </c>
      <c r="BE343" s="6" t="n">
        <v>103.53</v>
      </c>
      <c r="BF343" s="7" t="n">
        <v>12.35</v>
      </c>
      <c r="BG343" s="6" t="n">
        <v>71.73</v>
      </c>
      <c r="BH343" s="7" t="n">
        <v>9.12</v>
      </c>
      <c r="BI343" s="70"/>
      <c r="BJ343" s="9" t="n">
        <v>729.659574468085</v>
      </c>
      <c r="BK343" s="9" t="n">
        <v>830.483333333333</v>
      </c>
      <c r="BL343" s="9" t="n">
        <v>761.648351648352</v>
      </c>
      <c r="BM343" s="9" t="n">
        <v>707.586206896552</v>
      </c>
      <c r="BN343" s="9" t="n">
        <v>753.921568627451</v>
      </c>
      <c r="BO343" s="9" t="n">
        <v>540.443686006826</v>
      </c>
      <c r="BP343" s="9" t="n">
        <v>887.330097087379</v>
      </c>
      <c r="BQ343" s="9" t="n">
        <v>815.2</v>
      </c>
      <c r="BR343" s="9" t="n">
        <v>777.48031496063</v>
      </c>
      <c r="BS343" s="9" t="n">
        <v>717.137809187279</v>
      </c>
      <c r="BT343" s="9" t="n">
        <v>623.674698795181</v>
      </c>
      <c r="BU343" s="9" t="n">
        <v>471.374045801527</v>
      </c>
      <c r="BV343" s="9" t="n">
        <v>426.964285714286</v>
      </c>
      <c r="BW343" s="9" t="n">
        <v>370.731707317073</v>
      </c>
      <c r="BX343" s="10" t="n">
        <v>1.96816069428891</v>
      </c>
      <c r="BY343" s="10" t="n">
        <v>0.658575034282072</v>
      </c>
      <c r="CA343" s="11" t="n">
        <v>10.27</v>
      </c>
      <c r="CB343" s="11" t="n">
        <v>35.54</v>
      </c>
      <c r="CC343" s="11" t="n">
        <v>4.48</v>
      </c>
      <c r="CD343" s="11" t="n">
        <v>20.12</v>
      </c>
      <c r="CE343" s="11" t="n">
        <v>6.74</v>
      </c>
      <c r="CF343" s="11" t="n">
        <v>1.95</v>
      </c>
      <c r="CG343" s="11" t="n">
        <v>14.04</v>
      </c>
      <c r="CH343" s="11" t="n">
        <v>2.02</v>
      </c>
      <c r="CI343" s="11" t="n">
        <v>15.62</v>
      </c>
      <c r="CJ343" s="11" t="n">
        <v>3.14</v>
      </c>
      <c r="CK343" s="11" t="n">
        <v>8.78</v>
      </c>
      <c r="CL343" s="11" t="n">
        <v>1.09</v>
      </c>
      <c r="CM343" s="11" t="n">
        <v>6.48</v>
      </c>
      <c r="CN343" s="11" t="n">
        <v>0.69</v>
      </c>
    </row>
    <row r="344" customFormat="false" ht="11" hidden="false" customHeight="false" outlineLevel="0" collapsed="false">
      <c r="A344" s="1" t="n">
        <v>22</v>
      </c>
      <c r="B344" s="2" t="s">
        <v>218</v>
      </c>
      <c r="C344" s="3" t="s">
        <v>219</v>
      </c>
      <c r="D344" s="1" t="s">
        <v>227</v>
      </c>
      <c r="E344" s="71" t="s">
        <v>232</v>
      </c>
      <c r="F344" s="66" t="s">
        <v>233</v>
      </c>
      <c r="G344" s="67" t="s">
        <v>90</v>
      </c>
      <c r="H344" s="107" t="n">
        <v>2.3</v>
      </c>
      <c r="I344" s="7" t="n">
        <v>46.24</v>
      </c>
      <c r="J344" s="7" t="n">
        <v>1.27</v>
      </c>
      <c r="K344" s="7" t="n">
        <v>0.2</v>
      </c>
      <c r="L344" s="7"/>
      <c r="M344" s="7" t="n">
        <v>0.03</v>
      </c>
      <c r="N344" s="7" t="n">
        <v>4.28</v>
      </c>
      <c r="O344" s="7"/>
      <c r="P344" s="7" t="n">
        <v>1.15</v>
      </c>
      <c r="Q344" s="7" t="n">
        <v>45.65</v>
      </c>
      <c r="R344" s="7" t="n">
        <v>0.85</v>
      </c>
      <c r="S344" s="7" t="n">
        <v>0.02</v>
      </c>
      <c r="T344" s="7" t="n">
        <v>0.08</v>
      </c>
      <c r="U344" s="7" t="n">
        <v>0.38</v>
      </c>
      <c r="V344" s="7" t="n">
        <v>0</v>
      </c>
      <c r="W344" s="7"/>
      <c r="X344" s="7"/>
      <c r="Y344" s="7" t="n">
        <v>100.15</v>
      </c>
      <c r="Z344" s="7" t="n">
        <v>17.8342425574457</v>
      </c>
      <c r="AA344" s="7" t="n">
        <v>0.886394378899834</v>
      </c>
      <c r="AB344" s="7" t="n">
        <v>0.0918485657217531</v>
      </c>
      <c r="AC344" s="7" t="n">
        <v>0</v>
      </c>
      <c r="AD344" s="7" t="n">
        <v>0.00853961390082871</v>
      </c>
      <c r="AE344" s="7" t="n">
        <v>1.28843301621393</v>
      </c>
      <c r="AF344" s="7" t="n">
        <v>0</v>
      </c>
      <c r="AG344" s="7" t="n">
        <v>0.617216663848337</v>
      </c>
      <c r="AH344" s="7" t="n">
        <v>13.9126809294615</v>
      </c>
      <c r="AI344" s="7" t="n">
        <v>0.306008753837272</v>
      </c>
      <c r="AJ344" s="7" t="n">
        <v>0.0108093047185485</v>
      </c>
      <c r="AK344" s="7" t="n">
        <v>0.0144448910538881</v>
      </c>
      <c r="AL344" s="7" t="n">
        <v>0.121024528151908</v>
      </c>
      <c r="AM344" s="7" t="n">
        <v>0.161366037535878</v>
      </c>
      <c r="AN344" s="7"/>
      <c r="AO344" s="7"/>
      <c r="AP344" s="7" t="n">
        <v>35.2530092407894</v>
      </c>
      <c r="AQ344" s="7"/>
      <c r="AR344" s="69"/>
      <c r="AS344" s="69"/>
      <c r="AT344" s="69"/>
      <c r="AU344" s="6" t="n">
        <v>180.66</v>
      </c>
      <c r="AV344" s="6" t="n">
        <v>497.32</v>
      </c>
      <c r="AW344" s="6" t="n">
        <v>68.33</v>
      </c>
      <c r="AX344" s="6" t="n">
        <v>331.51</v>
      </c>
      <c r="AY344" s="6" t="n">
        <v>121.53</v>
      </c>
      <c r="AZ344" s="6" t="n">
        <v>34</v>
      </c>
      <c r="BA344" s="6" t="n">
        <v>190.91</v>
      </c>
      <c r="BB344" s="7" t="n">
        <v>33.74</v>
      </c>
      <c r="BC344" s="6" t="n">
        <v>204.65</v>
      </c>
      <c r="BD344" s="7" t="n">
        <v>41.06</v>
      </c>
      <c r="BE344" s="6" t="n">
        <v>102.71</v>
      </c>
      <c r="BF344" s="7" t="n">
        <v>12.93</v>
      </c>
      <c r="BG344" s="6" t="n">
        <v>75.78</v>
      </c>
      <c r="BH344" s="7" t="n">
        <v>9.28</v>
      </c>
      <c r="BI344" s="70"/>
      <c r="BJ344" s="9" t="n">
        <v>768.765957446809</v>
      </c>
      <c r="BK344" s="9" t="n">
        <v>828.866666666667</v>
      </c>
      <c r="BL344" s="9" t="n">
        <v>750.879120879121</v>
      </c>
      <c r="BM344" s="9" t="n">
        <v>714.461206896552</v>
      </c>
      <c r="BN344" s="9" t="n">
        <v>794.313725490196</v>
      </c>
      <c r="BO344" s="9" t="n">
        <v>580.204778156997</v>
      </c>
      <c r="BP344" s="9" t="n">
        <v>926.747572815534</v>
      </c>
      <c r="BQ344" s="9" t="n">
        <v>899.733333333334</v>
      </c>
      <c r="BR344" s="9" t="n">
        <v>805.708661417323</v>
      </c>
      <c r="BS344" s="9" t="n">
        <v>725.441696113074</v>
      </c>
      <c r="BT344" s="9" t="n">
        <v>618.734939759036</v>
      </c>
      <c r="BU344" s="9" t="n">
        <v>493.511450381679</v>
      </c>
      <c r="BV344" s="9" t="n">
        <v>451.071428571429</v>
      </c>
      <c r="BW344" s="9" t="n">
        <v>377.235772357724</v>
      </c>
      <c r="BX344" s="10" t="n">
        <v>2.0378925165077</v>
      </c>
      <c r="BY344" s="10" t="n">
        <v>0.67424068942596</v>
      </c>
      <c r="CA344" s="11" t="n">
        <v>10.88</v>
      </c>
      <c r="CB344" s="11" t="n">
        <v>35.69</v>
      </c>
      <c r="CC344" s="11" t="n">
        <v>4.46</v>
      </c>
      <c r="CD344" s="11" t="n">
        <v>20.5</v>
      </c>
      <c r="CE344" s="11" t="n">
        <v>7.24</v>
      </c>
      <c r="CF344" s="11" t="n">
        <v>2.13</v>
      </c>
      <c r="CG344" s="11" t="n">
        <v>14.83</v>
      </c>
      <c r="CH344" s="11" t="n">
        <v>2.25</v>
      </c>
      <c r="CI344" s="11" t="n">
        <v>16.32</v>
      </c>
      <c r="CJ344" s="11" t="n">
        <v>3.2</v>
      </c>
      <c r="CK344" s="11" t="n">
        <v>8.8</v>
      </c>
      <c r="CL344" s="11" t="n">
        <v>1.15</v>
      </c>
      <c r="CM344" s="11" t="n">
        <v>6.94</v>
      </c>
      <c r="CN344" s="11" t="n">
        <v>0.72</v>
      </c>
    </row>
    <row r="345" customFormat="false" ht="11" hidden="false" customHeight="false" outlineLevel="0" collapsed="false">
      <c r="A345" s="1" t="n">
        <v>22</v>
      </c>
      <c r="B345" s="2" t="s">
        <v>218</v>
      </c>
      <c r="C345" s="3" t="s">
        <v>219</v>
      </c>
      <c r="D345" s="1" t="s">
        <v>227</v>
      </c>
      <c r="E345" s="71" t="s">
        <v>232</v>
      </c>
      <c r="F345" s="66" t="s">
        <v>233</v>
      </c>
      <c r="G345" s="67" t="s">
        <v>90</v>
      </c>
      <c r="H345" s="107" t="n">
        <v>2.4</v>
      </c>
      <c r="I345" s="7" t="n">
        <v>46.24</v>
      </c>
      <c r="J345" s="7" t="n">
        <v>1.27</v>
      </c>
      <c r="K345" s="7" t="n">
        <v>0.2</v>
      </c>
      <c r="L345" s="7"/>
      <c r="M345" s="7" t="n">
        <v>0.03</v>
      </c>
      <c r="N345" s="7" t="n">
        <v>4.28</v>
      </c>
      <c r="O345" s="7"/>
      <c r="P345" s="7" t="n">
        <v>1.15</v>
      </c>
      <c r="Q345" s="7" t="n">
        <v>45.65</v>
      </c>
      <c r="R345" s="7" t="n">
        <v>0.85</v>
      </c>
      <c r="S345" s="7" t="n">
        <v>0.02</v>
      </c>
      <c r="T345" s="7" t="n">
        <v>0.08</v>
      </c>
      <c r="U345" s="7" t="n">
        <v>0.38</v>
      </c>
      <c r="V345" s="7" t="n">
        <v>0</v>
      </c>
      <c r="W345" s="7"/>
      <c r="X345" s="7"/>
      <c r="Y345" s="7" t="n">
        <v>100.15</v>
      </c>
      <c r="Z345" s="7" t="n">
        <v>17.8337137364067</v>
      </c>
      <c r="AA345" s="7" t="n">
        <v>0.886368095529802</v>
      </c>
      <c r="AB345" s="7" t="n">
        <v>0.0918458422276773</v>
      </c>
      <c r="AC345" s="7" t="n">
        <v>0</v>
      </c>
      <c r="AD345" s="7" t="n">
        <v>0.00853936068415966</v>
      </c>
      <c r="AE345" s="7" t="n">
        <v>1.28839481159245</v>
      </c>
      <c r="AF345" s="7" t="n">
        <v>0</v>
      </c>
      <c r="AG345" s="7" t="n">
        <v>0.617198362137099</v>
      </c>
      <c r="AH345" s="7" t="n">
        <v>13.9122683905852</v>
      </c>
      <c r="AI345" s="7" t="n">
        <v>0.305999680064354</v>
      </c>
      <c r="AJ345" s="7" t="n">
        <v>0.0108089842009974</v>
      </c>
      <c r="AK345" s="7" t="n">
        <v>0.0144444627339148</v>
      </c>
      <c r="AL345" s="7" t="n">
        <v>0.121020939532066</v>
      </c>
      <c r="AM345" s="7" t="n">
        <v>0.161361252709421</v>
      </c>
      <c r="AN345" s="7"/>
      <c r="AO345" s="7"/>
      <c r="AP345" s="7" t="n">
        <v>35.2519639184039</v>
      </c>
      <c r="AQ345" s="7"/>
      <c r="AR345" s="69"/>
      <c r="AS345" s="69"/>
      <c r="AT345" s="69"/>
      <c r="AU345" s="6" t="n">
        <v>185.21</v>
      </c>
      <c r="AV345" s="6" t="n">
        <v>461.79</v>
      </c>
      <c r="AW345" s="6" t="n">
        <v>67.25</v>
      </c>
      <c r="AX345" s="6" t="n">
        <v>343.33</v>
      </c>
      <c r="AY345" s="6" t="n">
        <v>129.21</v>
      </c>
      <c r="AZ345" s="6" t="n">
        <v>34.49</v>
      </c>
      <c r="BA345" s="6" t="n">
        <v>198.71</v>
      </c>
      <c r="BB345" s="7" t="n">
        <v>34.54</v>
      </c>
      <c r="BC345" s="6" t="n">
        <v>217.65</v>
      </c>
      <c r="BD345" s="7" t="n">
        <v>44.67</v>
      </c>
      <c r="BE345" s="6" t="n">
        <v>115.15</v>
      </c>
      <c r="BF345" s="7" t="n">
        <v>13.83</v>
      </c>
      <c r="BG345" s="6" t="n">
        <v>80.06</v>
      </c>
      <c r="BH345" s="7" t="n">
        <v>10.38</v>
      </c>
      <c r="BI345" s="70"/>
      <c r="BJ345" s="9" t="n">
        <v>788.127659574468</v>
      </c>
      <c r="BK345" s="9" t="n">
        <v>769.65</v>
      </c>
      <c r="BL345" s="9" t="n">
        <v>739.010989010989</v>
      </c>
      <c r="BM345" s="9" t="n">
        <v>739.935344827586</v>
      </c>
      <c r="BN345" s="9" t="n">
        <v>844.509803921569</v>
      </c>
      <c r="BO345" s="9" t="n">
        <v>588.566552901024</v>
      </c>
      <c r="BP345" s="9" t="n">
        <v>964.611650485437</v>
      </c>
      <c r="BQ345" s="9" t="n">
        <v>921.066666666667</v>
      </c>
      <c r="BR345" s="9" t="n">
        <v>856.889763779528</v>
      </c>
      <c r="BS345" s="9" t="n">
        <v>789.222614840989</v>
      </c>
      <c r="BT345" s="9" t="n">
        <v>693.674698795181</v>
      </c>
      <c r="BU345" s="9" t="n">
        <v>527.862595419847</v>
      </c>
      <c r="BV345" s="9" t="n">
        <v>476.547619047619</v>
      </c>
      <c r="BW345" s="9" t="n">
        <v>421.951219512195</v>
      </c>
      <c r="BX345" s="10" t="n">
        <v>1.86781699667938</v>
      </c>
      <c r="BY345" s="10" t="n">
        <v>0.650665605083927</v>
      </c>
      <c r="CA345" s="11" t="n">
        <v>11.2</v>
      </c>
      <c r="CB345" s="11" t="n">
        <v>33.29</v>
      </c>
      <c r="CC345" s="11" t="n">
        <v>4.39</v>
      </c>
      <c r="CD345" s="11" t="n">
        <v>21.21</v>
      </c>
      <c r="CE345" s="11" t="n">
        <v>7.58</v>
      </c>
      <c r="CF345" s="11" t="n">
        <v>2.14</v>
      </c>
      <c r="CG345" s="11" t="n">
        <v>15.4</v>
      </c>
      <c r="CH345" s="11" t="n">
        <v>2.3</v>
      </c>
      <c r="CI345" s="11" t="n">
        <v>17.39</v>
      </c>
      <c r="CJ345" s="11" t="n">
        <v>3.49</v>
      </c>
      <c r="CK345" s="11" t="n">
        <v>9.86</v>
      </c>
      <c r="CL345" s="11" t="n">
        <v>1.23</v>
      </c>
      <c r="CM345" s="11" t="n">
        <v>7.3</v>
      </c>
      <c r="CN345" s="11" t="n">
        <v>0.79</v>
      </c>
    </row>
    <row r="346" customFormat="false" ht="11" hidden="false" customHeight="false" outlineLevel="0" collapsed="false">
      <c r="A346" s="1" t="n">
        <v>22</v>
      </c>
      <c r="B346" s="2" t="s">
        <v>218</v>
      </c>
      <c r="C346" s="3" t="s">
        <v>219</v>
      </c>
      <c r="D346" s="1" t="s">
        <v>227</v>
      </c>
      <c r="E346" s="71" t="s">
        <v>232</v>
      </c>
      <c r="F346" s="66" t="s">
        <v>233</v>
      </c>
      <c r="G346" s="67" t="s">
        <v>90</v>
      </c>
      <c r="H346" s="107" t="n">
        <v>2.5</v>
      </c>
      <c r="I346" s="7" t="n">
        <v>46.24</v>
      </c>
      <c r="J346" s="7" t="n">
        <v>1.27</v>
      </c>
      <c r="K346" s="7" t="n">
        <v>0.2</v>
      </c>
      <c r="L346" s="7"/>
      <c r="M346" s="7" t="n">
        <v>0.03</v>
      </c>
      <c r="N346" s="7" t="n">
        <v>4.28</v>
      </c>
      <c r="O346" s="7"/>
      <c r="P346" s="7" t="n">
        <v>1.15</v>
      </c>
      <c r="Q346" s="7" t="n">
        <v>45.65</v>
      </c>
      <c r="R346" s="7" t="n">
        <v>0.85</v>
      </c>
      <c r="S346" s="7" t="n">
        <v>0.02</v>
      </c>
      <c r="T346" s="7" t="n">
        <v>0.08</v>
      </c>
      <c r="U346" s="7" t="n">
        <v>0.38</v>
      </c>
      <c r="V346" s="7" t="n">
        <v>0</v>
      </c>
      <c r="W346" s="7"/>
      <c r="X346" s="7"/>
      <c r="Y346" s="7" t="n">
        <v>100.15</v>
      </c>
      <c r="Z346" s="7" t="n">
        <v>17.835848936438</v>
      </c>
      <c r="AA346" s="7" t="n">
        <v>0.886474218865256</v>
      </c>
      <c r="AB346" s="7" t="n">
        <v>0.091856838773214</v>
      </c>
      <c r="AC346" s="7" t="n">
        <v>0</v>
      </c>
      <c r="AD346" s="7" t="n">
        <v>0.00854038308720307</v>
      </c>
      <c r="AE346" s="7" t="n">
        <v>1.28854906889873</v>
      </c>
      <c r="AF346" s="7" t="n">
        <v>0</v>
      </c>
      <c r="AG346" s="7" t="n">
        <v>0.617272258240938</v>
      </c>
      <c r="AH346" s="7" t="n">
        <v>13.913934082675</v>
      </c>
      <c r="AI346" s="7" t="n">
        <v>0.306036316882466</v>
      </c>
      <c r="AJ346" s="7" t="n">
        <v>0.010810278342181</v>
      </c>
      <c r="AK346" s="7" t="n">
        <v>0.0144461921447227</v>
      </c>
      <c r="AL346" s="7" t="n">
        <v>0.121035429162083</v>
      </c>
      <c r="AM346" s="7" t="n">
        <v>0.16138057221611</v>
      </c>
      <c r="AN346" s="7"/>
      <c r="AO346" s="7"/>
      <c r="AP346" s="7" t="n">
        <v>35.2561845757259</v>
      </c>
      <c r="AQ346" s="7"/>
      <c r="AR346" s="69"/>
      <c r="AS346" s="69"/>
      <c r="AT346" s="69"/>
      <c r="AU346" s="6" t="n">
        <v>172.42</v>
      </c>
      <c r="AV346" s="6" t="n">
        <v>416.9</v>
      </c>
      <c r="AW346" s="6" t="n">
        <v>63.3</v>
      </c>
      <c r="AX346" s="6" t="n">
        <v>324.45</v>
      </c>
      <c r="AY346" s="6" t="n">
        <v>125.2</v>
      </c>
      <c r="AZ346" s="6" t="n">
        <v>34.74</v>
      </c>
      <c r="BA346" s="6" t="n">
        <v>179.16</v>
      </c>
      <c r="BB346" s="7" t="n">
        <v>31.86</v>
      </c>
      <c r="BC346" s="6" t="n">
        <v>204.62</v>
      </c>
      <c r="BD346" s="7" t="n">
        <v>40.12</v>
      </c>
      <c r="BE346" s="6" t="n">
        <v>102.31</v>
      </c>
      <c r="BF346" s="7" t="n">
        <v>13.26</v>
      </c>
      <c r="BG346" s="6" t="n">
        <v>77.03</v>
      </c>
      <c r="BH346" s="7" t="n">
        <v>9.9</v>
      </c>
      <c r="BI346" s="70"/>
      <c r="BJ346" s="9" t="n">
        <v>733.702127659574</v>
      </c>
      <c r="BK346" s="9" t="n">
        <v>694.833333333333</v>
      </c>
      <c r="BL346" s="9" t="n">
        <v>695.604395604396</v>
      </c>
      <c r="BM346" s="9" t="n">
        <v>699.245689655172</v>
      </c>
      <c r="BN346" s="9" t="n">
        <v>818.300653594771</v>
      </c>
      <c r="BO346" s="9" t="n">
        <v>592.83276450512</v>
      </c>
      <c r="BP346" s="9" t="n">
        <v>869.708737864078</v>
      </c>
      <c r="BQ346" s="9" t="n">
        <v>849.6</v>
      </c>
      <c r="BR346" s="9" t="n">
        <v>805.590551181102</v>
      </c>
      <c r="BS346" s="9" t="n">
        <v>708.833922261484</v>
      </c>
      <c r="BT346" s="9" t="n">
        <v>616.325301204819</v>
      </c>
      <c r="BU346" s="9" t="n">
        <v>506.106870229008</v>
      </c>
      <c r="BV346" s="9" t="n">
        <v>458.511904761905</v>
      </c>
      <c r="BW346" s="9" t="n">
        <v>402.439024390244</v>
      </c>
      <c r="BX346" s="10" t="n">
        <v>1.823138620245</v>
      </c>
      <c r="BY346" s="10" t="n">
        <v>0.702404580809552</v>
      </c>
      <c r="CA346" s="11" t="n">
        <v>10.48</v>
      </c>
      <c r="CB346" s="11" t="n">
        <v>30.24</v>
      </c>
      <c r="CC346" s="11" t="n">
        <v>4.17</v>
      </c>
      <c r="CD346" s="11" t="n">
        <v>20.2</v>
      </c>
      <c r="CE346" s="11" t="n">
        <v>7.46</v>
      </c>
      <c r="CF346" s="11" t="n">
        <v>2.18</v>
      </c>
      <c r="CG346" s="11" t="n">
        <v>14.02</v>
      </c>
      <c r="CH346" s="11" t="n">
        <v>2.14</v>
      </c>
      <c r="CI346" s="11" t="n">
        <v>16.47</v>
      </c>
      <c r="CJ346" s="11" t="n">
        <v>3.16</v>
      </c>
      <c r="CK346" s="11" t="n">
        <v>8.84</v>
      </c>
      <c r="CL346" s="11" t="n">
        <v>1.19</v>
      </c>
      <c r="CM346" s="11" t="n">
        <v>7.1</v>
      </c>
      <c r="CN346" s="11" t="n">
        <v>0.77</v>
      </c>
    </row>
    <row r="347" customFormat="false" ht="11" hidden="false" customHeight="false" outlineLevel="0" collapsed="false">
      <c r="A347" s="1" t="n">
        <v>22</v>
      </c>
      <c r="B347" s="2" t="s">
        <v>218</v>
      </c>
      <c r="C347" s="3" t="s">
        <v>219</v>
      </c>
      <c r="D347" s="1" t="s">
        <v>227</v>
      </c>
      <c r="E347" s="71" t="s">
        <v>232</v>
      </c>
      <c r="F347" s="66" t="s">
        <v>233</v>
      </c>
      <c r="G347" s="67" t="s">
        <v>90</v>
      </c>
      <c r="H347" s="107" t="n">
        <v>4.1</v>
      </c>
      <c r="I347" s="7" t="n">
        <v>46.76</v>
      </c>
      <c r="J347" s="7" t="n">
        <v>1.12</v>
      </c>
      <c r="K347" s="7" t="n">
        <v>0.1</v>
      </c>
      <c r="L347" s="7"/>
      <c r="M347" s="7" t="n">
        <v>0.03</v>
      </c>
      <c r="N347" s="7" t="n">
        <v>5.14</v>
      </c>
      <c r="O347" s="7"/>
      <c r="P347" s="7" t="n">
        <v>0.77</v>
      </c>
      <c r="Q347" s="7" t="n">
        <v>45.81</v>
      </c>
      <c r="R347" s="7" t="n">
        <v>0.26</v>
      </c>
      <c r="S347" s="7" t="n">
        <v>0</v>
      </c>
      <c r="T347" s="7"/>
      <c r="U347" s="7"/>
      <c r="V347" s="7"/>
      <c r="W347" s="7"/>
      <c r="X347" s="7"/>
      <c r="Y347" s="7" t="n">
        <v>99.99</v>
      </c>
      <c r="Z347" s="7" t="n">
        <v>18.1760892542333</v>
      </c>
      <c r="AA347" s="7" t="n">
        <v>0.787826156304933</v>
      </c>
      <c r="AB347" s="7" t="n">
        <v>0.0462840638211243</v>
      </c>
      <c r="AC347" s="7" t="n">
        <v>0</v>
      </c>
      <c r="AD347" s="7" t="n">
        <v>0.00860651511948665</v>
      </c>
      <c r="AE347" s="7" t="n">
        <v>1.55944583807031</v>
      </c>
      <c r="AF347" s="7" t="n">
        <v>0</v>
      </c>
      <c r="AG347" s="7" t="n">
        <v>0.416504433037824</v>
      </c>
      <c r="AH347" s="7" t="n">
        <v>14.0708209161315</v>
      </c>
      <c r="AI347" s="7" t="n">
        <v>0.0943359816644974</v>
      </c>
      <c r="AJ347" s="7" t="n">
        <v>0</v>
      </c>
      <c r="AK347" s="7" t="n">
        <v>0</v>
      </c>
      <c r="AL347" s="7" t="n">
        <v>0</v>
      </c>
      <c r="AM347" s="7" t="n">
        <v>0</v>
      </c>
      <c r="AN347" s="7"/>
      <c r="AO347" s="7"/>
      <c r="AP347" s="7" t="n">
        <v>35.159913158383</v>
      </c>
      <c r="AQ347" s="7"/>
      <c r="AR347" s="69"/>
      <c r="AS347" s="69"/>
      <c r="AT347" s="69"/>
      <c r="AU347" s="6" t="n">
        <v>149.94</v>
      </c>
      <c r="AV347" s="6" t="n">
        <v>378.48</v>
      </c>
      <c r="AW347" s="6" t="n">
        <v>53.56</v>
      </c>
      <c r="AX347" s="6" t="n">
        <v>262.16</v>
      </c>
      <c r="AY347" s="6" t="n">
        <v>98.1</v>
      </c>
      <c r="AZ347" s="6" t="n">
        <v>29.52</v>
      </c>
      <c r="BA347" s="6" t="n">
        <v>144.98</v>
      </c>
      <c r="BB347" s="7" t="n">
        <v>26.79</v>
      </c>
      <c r="BC347" s="6" t="n">
        <v>176.51</v>
      </c>
      <c r="BD347" s="7" t="n">
        <v>36.49</v>
      </c>
      <c r="BE347" s="6" t="n">
        <v>97.29</v>
      </c>
      <c r="BF347" s="7" t="n">
        <v>12.45</v>
      </c>
      <c r="BG347" s="6" t="n">
        <v>74.81</v>
      </c>
      <c r="BH347" s="7" t="n">
        <v>9.61</v>
      </c>
      <c r="BI347" s="70"/>
      <c r="BJ347" s="9" t="n">
        <v>638.042553191489</v>
      </c>
      <c r="BK347" s="9" t="n">
        <v>630.8</v>
      </c>
      <c r="BL347" s="9" t="n">
        <v>588.571428571429</v>
      </c>
      <c r="BM347" s="9" t="n">
        <v>565</v>
      </c>
      <c r="BN347" s="9" t="n">
        <v>641.176470588235</v>
      </c>
      <c r="BO347" s="9" t="n">
        <v>503.754266211604</v>
      </c>
      <c r="BP347" s="9" t="n">
        <v>703.78640776699</v>
      </c>
      <c r="BQ347" s="9" t="n">
        <v>714.4</v>
      </c>
      <c r="BR347" s="9" t="n">
        <v>694.92125984252</v>
      </c>
      <c r="BS347" s="9" t="n">
        <v>644.69964664311</v>
      </c>
      <c r="BT347" s="9" t="n">
        <v>586.084337349398</v>
      </c>
      <c r="BU347" s="9" t="n">
        <v>475.190839694656</v>
      </c>
      <c r="BV347" s="9" t="n">
        <v>445.297619047619</v>
      </c>
      <c r="BW347" s="9" t="n">
        <v>390.650406504065</v>
      </c>
      <c r="BX347" s="10" t="n">
        <v>1.63328270640069</v>
      </c>
      <c r="BY347" s="10" t="n">
        <v>0.749097650676653</v>
      </c>
      <c r="CA347" s="11" t="n">
        <v>9.15</v>
      </c>
      <c r="CB347" s="11" t="n">
        <v>27.58</v>
      </c>
      <c r="CC347" s="11" t="n">
        <v>3.53</v>
      </c>
      <c r="CD347" s="11" t="n">
        <v>16.35</v>
      </c>
      <c r="CE347" s="11" t="n">
        <v>5.81</v>
      </c>
      <c r="CF347" s="11" t="n">
        <v>1.85</v>
      </c>
      <c r="CG347" s="11" t="n">
        <v>11.36</v>
      </c>
      <c r="CH347" s="11" t="n">
        <v>1.8</v>
      </c>
      <c r="CI347" s="11" t="n">
        <v>14.25</v>
      </c>
      <c r="CJ347" s="11" t="n">
        <v>2.88</v>
      </c>
      <c r="CK347" s="11" t="n">
        <v>8.43</v>
      </c>
      <c r="CL347" s="11" t="n">
        <v>1.12</v>
      </c>
      <c r="CM347" s="11" t="n">
        <v>6.9</v>
      </c>
      <c r="CN347" s="11" t="n">
        <v>0.74</v>
      </c>
    </row>
    <row r="348" customFormat="false" ht="11" hidden="false" customHeight="false" outlineLevel="0" collapsed="false">
      <c r="A348" s="1" t="n">
        <v>22</v>
      </c>
      <c r="B348" s="2" t="s">
        <v>218</v>
      </c>
      <c r="C348" s="3" t="s">
        <v>219</v>
      </c>
      <c r="D348" s="1" t="s">
        <v>227</v>
      </c>
      <c r="E348" s="71" t="s">
        <v>232</v>
      </c>
      <c r="F348" s="66" t="s">
        <v>233</v>
      </c>
      <c r="G348" s="67" t="s">
        <v>90</v>
      </c>
      <c r="H348" s="107" t="n">
        <v>4.2</v>
      </c>
      <c r="I348" s="7" t="n">
        <v>46.76</v>
      </c>
      <c r="J348" s="7" t="n">
        <v>1.12</v>
      </c>
      <c r="K348" s="7" t="n">
        <v>0.1</v>
      </c>
      <c r="L348" s="7"/>
      <c r="M348" s="7" t="n">
        <v>0.03</v>
      </c>
      <c r="N348" s="7" t="n">
        <v>5.14</v>
      </c>
      <c r="O348" s="7"/>
      <c r="P348" s="7" t="n">
        <v>0.77</v>
      </c>
      <c r="Q348" s="7" t="n">
        <v>45.81</v>
      </c>
      <c r="R348" s="7" t="n">
        <v>0.26</v>
      </c>
      <c r="S348" s="7" t="n">
        <v>0</v>
      </c>
      <c r="T348" s="7"/>
      <c r="U348" s="7"/>
      <c r="V348" s="7"/>
      <c r="W348" s="7"/>
      <c r="X348" s="7"/>
      <c r="Y348" s="7" t="n">
        <v>99.99</v>
      </c>
      <c r="Z348" s="7" t="n">
        <v>18.1755440981837</v>
      </c>
      <c r="AA348" s="7" t="n">
        <v>0.787802527008824</v>
      </c>
      <c r="AB348" s="7" t="n">
        <v>0.0462826756216587</v>
      </c>
      <c r="AC348" s="7" t="n">
        <v>0</v>
      </c>
      <c r="AD348" s="7" t="n">
        <v>0.00860625698399242</v>
      </c>
      <c r="AE348" s="7" t="n">
        <v>1.55939906555942</v>
      </c>
      <c r="AF348" s="7" t="n">
        <v>0</v>
      </c>
      <c r="AG348" s="7" t="n">
        <v>0.41649194080651</v>
      </c>
      <c r="AH348" s="7" t="n">
        <v>14.0703988895318</v>
      </c>
      <c r="AI348" s="7" t="n">
        <v>0.0943331522422617</v>
      </c>
      <c r="AJ348" s="7" t="n">
        <v>0</v>
      </c>
      <c r="AK348" s="7" t="n">
        <v>0</v>
      </c>
      <c r="AL348" s="7" t="n">
        <v>0</v>
      </c>
      <c r="AM348" s="7" t="n">
        <v>0</v>
      </c>
      <c r="AN348" s="7"/>
      <c r="AO348" s="7"/>
      <c r="AP348" s="7" t="n">
        <v>35.1588586059382</v>
      </c>
      <c r="AQ348" s="7"/>
      <c r="AR348" s="69"/>
      <c r="AS348" s="69"/>
      <c r="AT348" s="69"/>
      <c r="AU348" s="6" t="n">
        <v>155.49</v>
      </c>
      <c r="AV348" s="6" t="n">
        <v>378.02</v>
      </c>
      <c r="AW348" s="6" t="n">
        <v>54.15</v>
      </c>
      <c r="AX348" s="6" t="n">
        <v>258.89</v>
      </c>
      <c r="AY348" s="6" t="n">
        <v>98.85</v>
      </c>
      <c r="AZ348" s="6" t="n">
        <v>30.33</v>
      </c>
      <c r="BA348" s="6" t="n">
        <v>155.35</v>
      </c>
      <c r="BB348" s="7" t="n">
        <v>27.35</v>
      </c>
      <c r="BC348" s="6" t="n">
        <v>179.28</v>
      </c>
      <c r="BD348" s="7" t="n">
        <v>37.26</v>
      </c>
      <c r="BE348" s="6" t="n">
        <v>99.68</v>
      </c>
      <c r="BF348" s="7" t="n">
        <v>12.62</v>
      </c>
      <c r="BG348" s="6" t="n">
        <v>75.65</v>
      </c>
      <c r="BH348" s="7" t="n">
        <v>9.9</v>
      </c>
      <c r="BI348" s="70"/>
      <c r="BJ348" s="9" t="n">
        <v>661.659574468085</v>
      </c>
      <c r="BK348" s="9" t="n">
        <v>630.033333333333</v>
      </c>
      <c r="BL348" s="9" t="n">
        <v>595.054945054945</v>
      </c>
      <c r="BM348" s="9" t="n">
        <v>557.952586206897</v>
      </c>
      <c r="BN348" s="9" t="n">
        <v>646.078431372549</v>
      </c>
      <c r="BO348" s="9" t="n">
        <v>517.576791808874</v>
      </c>
      <c r="BP348" s="9" t="n">
        <v>754.126213592233</v>
      </c>
      <c r="BQ348" s="9" t="n">
        <v>729.333333333333</v>
      </c>
      <c r="BR348" s="9" t="n">
        <v>705.826771653543</v>
      </c>
      <c r="BS348" s="9" t="n">
        <v>658.303886925795</v>
      </c>
      <c r="BT348" s="9" t="n">
        <v>600.481927710843</v>
      </c>
      <c r="BU348" s="9" t="n">
        <v>481.679389312977</v>
      </c>
      <c r="BV348" s="9" t="n">
        <v>450.297619047619</v>
      </c>
      <c r="BW348" s="9" t="n">
        <v>402.439024390244</v>
      </c>
      <c r="BX348" s="10" t="n">
        <v>1.64412379110251</v>
      </c>
      <c r="BY348" s="10" t="n">
        <v>0.739287351559803</v>
      </c>
      <c r="CA348" s="11" t="n">
        <v>9.54</v>
      </c>
      <c r="CB348" s="11" t="n">
        <v>27.7</v>
      </c>
      <c r="CC348" s="11" t="n">
        <v>3.59</v>
      </c>
      <c r="CD348" s="11" t="n">
        <v>16.22</v>
      </c>
      <c r="CE348" s="11" t="n">
        <v>5.88</v>
      </c>
      <c r="CF348" s="11" t="n">
        <v>1.91</v>
      </c>
      <c r="CG348" s="11" t="n">
        <v>12.23</v>
      </c>
      <c r="CH348" s="11" t="n">
        <v>1.85</v>
      </c>
      <c r="CI348" s="11" t="n">
        <v>14.56</v>
      </c>
      <c r="CJ348" s="11" t="n">
        <v>2.96</v>
      </c>
      <c r="CK348" s="11" t="n">
        <v>8.68</v>
      </c>
      <c r="CL348" s="11" t="n">
        <v>1.14</v>
      </c>
      <c r="CM348" s="11" t="n">
        <v>7.02</v>
      </c>
      <c r="CN348" s="11" t="n">
        <v>0.77</v>
      </c>
    </row>
    <row r="349" customFormat="false" ht="11" hidden="false" customHeight="false" outlineLevel="0" collapsed="false">
      <c r="A349" s="1" t="n">
        <v>22</v>
      </c>
      <c r="B349" s="2" t="s">
        <v>218</v>
      </c>
      <c r="C349" s="3" t="s">
        <v>219</v>
      </c>
      <c r="D349" s="1" t="s">
        <v>227</v>
      </c>
      <c r="E349" s="71" t="s">
        <v>232</v>
      </c>
      <c r="F349" s="66" t="s">
        <v>233</v>
      </c>
      <c r="G349" s="67" t="s">
        <v>90</v>
      </c>
      <c r="H349" s="107" t="n">
        <v>4.3</v>
      </c>
      <c r="I349" s="7" t="n">
        <v>46.76</v>
      </c>
      <c r="J349" s="7" t="n">
        <v>1.12</v>
      </c>
      <c r="K349" s="7" t="n">
        <v>0.1</v>
      </c>
      <c r="L349" s="7"/>
      <c r="M349" s="7" t="n">
        <v>0.03</v>
      </c>
      <c r="N349" s="7" t="n">
        <v>5.14</v>
      </c>
      <c r="O349" s="7"/>
      <c r="P349" s="7" t="n">
        <v>0.77</v>
      </c>
      <c r="Q349" s="7" t="n">
        <v>45.81</v>
      </c>
      <c r="R349" s="7" t="n">
        <v>0.26</v>
      </c>
      <c r="S349" s="7" t="n">
        <v>0</v>
      </c>
      <c r="T349" s="7"/>
      <c r="U349" s="7"/>
      <c r="V349" s="7"/>
      <c r="W349" s="7"/>
      <c r="X349" s="7"/>
      <c r="Y349" s="7" t="n">
        <v>99.99</v>
      </c>
      <c r="Z349" s="7" t="n">
        <v>18.176516788888</v>
      </c>
      <c r="AA349" s="7" t="n">
        <v>0.787844687408021</v>
      </c>
      <c r="AB349" s="7" t="n">
        <v>0.0462851525064277</v>
      </c>
      <c r="AC349" s="7" t="n">
        <v>0</v>
      </c>
      <c r="AD349" s="7" t="n">
        <v>0.0086067175603648</v>
      </c>
      <c r="AE349" s="7" t="n">
        <v>1.55948251907075</v>
      </c>
      <c r="AF349" s="7" t="n">
        <v>0</v>
      </c>
      <c r="AG349" s="7" t="n">
        <v>0.416514229979095</v>
      </c>
      <c r="AH349" s="7" t="n">
        <v>14.0711518874135</v>
      </c>
      <c r="AI349" s="7" t="n">
        <v>0.094338200618244</v>
      </c>
      <c r="AJ349" s="7" t="n">
        <v>0</v>
      </c>
      <c r="AK349" s="7" t="n">
        <v>0</v>
      </c>
      <c r="AL349" s="7" t="n">
        <v>0</v>
      </c>
      <c r="AM349" s="7" t="n">
        <v>0</v>
      </c>
      <c r="AN349" s="7"/>
      <c r="AO349" s="7"/>
      <c r="AP349" s="7" t="n">
        <v>35.1607401834444</v>
      </c>
      <c r="AQ349" s="7"/>
      <c r="AR349" s="69"/>
      <c r="AS349" s="69"/>
      <c r="AT349" s="69"/>
      <c r="AU349" s="6" t="n">
        <v>144.59</v>
      </c>
      <c r="AV349" s="6" t="n">
        <v>361.7</v>
      </c>
      <c r="AW349" s="6" t="n">
        <v>51.04</v>
      </c>
      <c r="AX349" s="6" t="n">
        <v>250.47</v>
      </c>
      <c r="AY349" s="6" t="n">
        <v>93.69</v>
      </c>
      <c r="AZ349" s="6" t="n">
        <v>29.11</v>
      </c>
      <c r="BA349" s="6" t="n">
        <v>138.93</v>
      </c>
      <c r="BB349" s="7" t="n">
        <v>25.61</v>
      </c>
      <c r="BC349" s="6" t="n">
        <v>170.51</v>
      </c>
      <c r="BD349" s="7" t="n">
        <v>35.97</v>
      </c>
      <c r="BE349" s="6" t="n">
        <v>98.6</v>
      </c>
      <c r="BF349" s="7" t="n">
        <v>12.79</v>
      </c>
      <c r="BG349" s="6" t="n">
        <v>77.22</v>
      </c>
      <c r="BH349" s="7" t="n">
        <v>9.6</v>
      </c>
      <c r="BI349" s="70"/>
      <c r="BJ349" s="9" t="n">
        <v>615.276595744681</v>
      </c>
      <c r="BK349" s="9" t="n">
        <v>602.833333333333</v>
      </c>
      <c r="BL349" s="9" t="n">
        <v>560.879120879121</v>
      </c>
      <c r="BM349" s="9" t="n">
        <v>539.806034482759</v>
      </c>
      <c r="BN349" s="9" t="n">
        <v>612.352941176471</v>
      </c>
      <c r="BO349" s="9" t="n">
        <v>496.757679180887</v>
      </c>
      <c r="BP349" s="9" t="n">
        <v>674.417475728155</v>
      </c>
      <c r="BQ349" s="9" t="n">
        <v>682.933333333333</v>
      </c>
      <c r="BR349" s="9" t="n">
        <v>671.299212598425</v>
      </c>
      <c r="BS349" s="9" t="n">
        <v>635.512367491166</v>
      </c>
      <c r="BT349" s="9" t="n">
        <v>593.975903614458</v>
      </c>
      <c r="BU349" s="9" t="n">
        <v>488.167938931298</v>
      </c>
      <c r="BV349" s="9" t="n">
        <v>459.642857142857</v>
      </c>
      <c r="BW349" s="9" t="n">
        <v>390.243902439024</v>
      </c>
      <c r="BX349" s="10" t="n">
        <v>1.57664627659574</v>
      </c>
      <c r="BY349" s="10" t="n">
        <v>0.77209993741674</v>
      </c>
      <c r="CA349" s="11" t="n">
        <v>8.91</v>
      </c>
      <c r="CB349" s="11" t="n">
        <v>26.65</v>
      </c>
      <c r="CC349" s="11" t="n">
        <v>3.4</v>
      </c>
      <c r="CD349" s="11" t="n">
        <v>15.76</v>
      </c>
      <c r="CE349" s="11" t="n">
        <v>5.6</v>
      </c>
      <c r="CF349" s="11" t="n">
        <v>1.84</v>
      </c>
      <c r="CG349" s="11" t="n">
        <v>10.99</v>
      </c>
      <c r="CH349" s="11" t="n">
        <v>1.74</v>
      </c>
      <c r="CI349" s="11" t="n">
        <v>13.92</v>
      </c>
      <c r="CJ349" s="11" t="n">
        <v>2.87</v>
      </c>
      <c r="CK349" s="11" t="n">
        <v>8.63</v>
      </c>
      <c r="CL349" s="11" t="n">
        <v>1.16</v>
      </c>
      <c r="CM349" s="11" t="n">
        <v>7.2</v>
      </c>
      <c r="CN349" s="11" t="n">
        <v>0.75</v>
      </c>
    </row>
    <row r="350" customFormat="false" ht="11" hidden="false" customHeight="false" outlineLevel="0" collapsed="false">
      <c r="A350" s="1" t="n">
        <v>22</v>
      </c>
      <c r="B350" s="2" t="s">
        <v>218</v>
      </c>
      <c r="C350" s="3" t="s">
        <v>219</v>
      </c>
      <c r="D350" s="1" t="s">
        <v>227</v>
      </c>
      <c r="E350" s="71" t="s">
        <v>232</v>
      </c>
      <c r="F350" s="66" t="s">
        <v>233</v>
      </c>
      <c r="G350" s="67" t="s">
        <v>90</v>
      </c>
      <c r="H350" s="107" t="n">
        <v>4.4</v>
      </c>
      <c r="I350" s="7" t="n">
        <v>46.76</v>
      </c>
      <c r="J350" s="7" t="n">
        <v>1.12</v>
      </c>
      <c r="K350" s="7" t="n">
        <v>0.1</v>
      </c>
      <c r="L350" s="7"/>
      <c r="M350" s="7" t="n">
        <v>0.03</v>
      </c>
      <c r="N350" s="7" t="n">
        <v>5.14</v>
      </c>
      <c r="O350" s="7"/>
      <c r="P350" s="7" t="n">
        <v>0.77</v>
      </c>
      <c r="Q350" s="7" t="n">
        <v>45.81</v>
      </c>
      <c r="R350" s="7" t="n">
        <v>0.26</v>
      </c>
      <c r="S350" s="7" t="n">
        <v>0</v>
      </c>
      <c r="T350" s="7"/>
      <c r="U350" s="7"/>
      <c r="V350" s="7"/>
      <c r="W350" s="7"/>
      <c r="X350" s="7"/>
      <c r="Y350" s="7" t="n">
        <v>99.99</v>
      </c>
      <c r="Z350" s="7" t="n">
        <v>18.1773643988627</v>
      </c>
      <c r="AA350" s="7" t="n">
        <v>0.787881426296079</v>
      </c>
      <c r="AB350" s="7" t="n">
        <v>0.0462873108823916</v>
      </c>
      <c r="AC350" s="7" t="n">
        <v>0</v>
      </c>
      <c r="AD350" s="7" t="n">
        <v>0.00860711891006994</v>
      </c>
      <c r="AE350" s="7" t="n">
        <v>1.55955524108641</v>
      </c>
      <c r="AF350" s="7" t="n">
        <v>0</v>
      </c>
      <c r="AG350" s="7" t="n">
        <v>0.41653365293125</v>
      </c>
      <c r="AH350" s="7" t="n">
        <v>14.071808055415</v>
      </c>
      <c r="AI350" s="7" t="n">
        <v>0.094342599810937</v>
      </c>
      <c r="AJ350" s="7" t="n">
        <v>0</v>
      </c>
      <c r="AK350" s="7" t="n">
        <v>0</v>
      </c>
      <c r="AL350" s="7" t="n">
        <v>0</v>
      </c>
      <c r="AM350" s="7" t="n">
        <v>0</v>
      </c>
      <c r="AN350" s="7"/>
      <c r="AO350" s="7"/>
      <c r="AP350" s="7" t="n">
        <v>35.1623798041948</v>
      </c>
      <c r="AQ350" s="7"/>
      <c r="AR350" s="69"/>
      <c r="AS350" s="69"/>
      <c r="AT350" s="69"/>
      <c r="AU350" s="6" t="n">
        <v>139.87</v>
      </c>
      <c r="AV350" s="6" t="n">
        <v>362.69</v>
      </c>
      <c r="AW350" s="6" t="n">
        <v>51.01</v>
      </c>
      <c r="AX350" s="6" t="n">
        <v>238.12</v>
      </c>
      <c r="AY350" s="6" t="n">
        <v>85.56</v>
      </c>
      <c r="AZ350" s="6" t="n">
        <v>28.09</v>
      </c>
      <c r="BA350" s="6" t="n">
        <v>128.17</v>
      </c>
      <c r="BB350" s="7" t="n">
        <v>24.97</v>
      </c>
      <c r="BC350" s="6" t="n">
        <v>160.64</v>
      </c>
      <c r="BD350" s="7" t="n">
        <v>33.69</v>
      </c>
      <c r="BE350" s="6" t="n">
        <v>92.28</v>
      </c>
      <c r="BF350" s="7" t="n">
        <v>12.08</v>
      </c>
      <c r="BG350" s="6" t="n">
        <v>74.35</v>
      </c>
      <c r="BH350" s="7" t="n">
        <v>9.37</v>
      </c>
      <c r="BI350" s="70"/>
      <c r="BJ350" s="9" t="n">
        <v>595.191489361702</v>
      </c>
      <c r="BK350" s="9" t="n">
        <v>604.483333333333</v>
      </c>
      <c r="BL350" s="9" t="n">
        <v>560.549450549451</v>
      </c>
      <c r="BM350" s="9" t="n">
        <v>513.189655172414</v>
      </c>
      <c r="BN350" s="9" t="n">
        <v>559.21568627451</v>
      </c>
      <c r="BO350" s="9" t="n">
        <v>479.351535836178</v>
      </c>
      <c r="BP350" s="9" t="n">
        <v>622.184466019417</v>
      </c>
      <c r="BQ350" s="9" t="n">
        <v>665.866666666667</v>
      </c>
      <c r="BR350" s="9" t="n">
        <v>632.44094488189</v>
      </c>
      <c r="BS350" s="9" t="n">
        <v>595.229681978799</v>
      </c>
      <c r="BT350" s="9" t="n">
        <v>555.903614457831</v>
      </c>
      <c r="BU350" s="9" t="n">
        <v>461.068702290076</v>
      </c>
      <c r="BV350" s="9" t="n">
        <v>442.559523809524</v>
      </c>
      <c r="BW350" s="9" t="n">
        <v>380.894308943089</v>
      </c>
      <c r="BX350" s="10" t="n">
        <v>1.56261586321215</v>
      </c>
      <c r="BY350" s="10" t="n">
        <v>0.811497332052006</v>
      </c>
      <c r="CA350" s="11" t="n">
        <v>8.67</v>
      </c>
      <c r="CB350" s="11" t="n">
        <v>26.88</v>
      </c>
      <c r="CC350" s="11" t="n">
        <v>3.42</v>
      </c>
      <c r="CD350" s="11" t="n">
        <v>15.08</v>
      </c>
      <c r="CE350" s="11" t="n">
        <v>5.17</v>
      </c>
      <c r="CF350" s="11" t="n">
        <v>1.79</v>
      </c>
      <c r="CG350" s="11" t="n">
        <v>10.22</v>
      </c>
      <c r="CH350" s="11" t="n">
        <v>1.71</v>
      </c>
      <c r="CI350" s="11" t="n">
        <v>13.2</v>
      </c>
      <c r="CJ350" s="11" t="n">
        <v>2.71</v>
      </c>
      <c r="CK350" s="11" t="n">
        <v>8.14</v>
      </c>
      <c r="CL350" s="11" t="n">
        <v>1.1</v>
      </c>
      <c r="CM350" s="11" t="n">
        <v>6.99</v>
      </c>
      <c r="CN350" s="11" t="n">
        <v>0.74</v>
      </c>
    </row>
    <row r="351" s="73" customFormat="true" ht="11" hidden="false" customHeight="false" outlineLevel="0" collapsed="false">
      <c r="A351" s="72"/>
      <c r="C351" s="74"/>
      <c r="D351" s="72"/>
      <c r="E351" s="75"/>
      <c r="F351" s="76"/>
      <c r="G351" s="77"/>
      <c r="H351" s="75" t="s">
        <v>86</v>
      </c>
      <c r="I351" s="78" t="n">
        <v>46.05</v>
      </c>
      <c r="J351" s="78" t="n">
        <v>1.04</v>
      </c>
      <c r="K351" s="78" t="n">
        <v>0.02</v>
      </c>
      <c r="L351" s="78"/>
      <c r="M351" s="78" t="n">
        <v>0.03</v>
      </c>
      <c r="N351" s="78" t="n">
        <v>4.28</v>
      </c>
      <c r="O351" s="78" t="n">
        <v>0.02</v>
      </c>
      <c r="P351" s="78" t="n">
        <v>0.7</v>
      </c>
      <c r="Q351" s="78" t="n">
        <v>45.63</v>
      </c>
      <c r="R351" s="78" t="n">
        <v>0.16</v>
      </c>
      <c r="S351" s="78" t="n">
        <v>0</v>
      </c>
      <c r="T351" s="78" t="n">
        <v>0</v>
      </c>
      <c r="U351" s="78" t="n">
        <v>0.11</v>
      </c>
      <c r="V351" s="78" t="n">
        <v>0</v>
      </c>
      <c r="W351" s="78"/>
      <c r="X351" s="78"/>
      <c r="Y351" s="78" t="n">
        <v>99.86</v>
      </c>
      <c r="Z351" s="78" t="n">
        <v>17.79314831129</v>
      </c>
      <c r="AA351" s="78" t="n">
        <v>0.727181685233496</v>
      </c>
      <c r="AB351" s="78" t="n">
        <v>0.00924762405563092</v>
      </c>
      <c r="AC351" s="78" t="n">
        <v>0</v>
      </c>
      <c r="AD351" s="78" t="n">
        <v>0.00853936068415966</v>
      </c>
      <c r="AE351" s="78" t="n">
        <v>1.28839481159245</v>
      </c>
      <c r="AF351" s="78" t="n">
        <v>0</v>
      </c>
      <c r="AG351" s="78" t="n">
        <v>0.37637794182502</v>
      </c>
      <c r="AH351" s="78" t="n">
        <v>13.9122683905852</v>
      </c>
      <c r="AI351" s="78" t="n">
        <v>0.0579952859882963</v>
      </c>
      <c r="AJ351" s="78" t="n">
        <v>0</v>
      </c>
      <c r="AK351" s="78" t="n">
        <v>0</v>
      </c>
      <c r="AL351" s="78" t="n">
        <v>0</v>
      </c>
      <c r="AM351" s="78" t="n">
        <v>0</v>
      </c>
      <c r="AN351" s="78"/>
      <c r="AO351" s="78"/>
      <c r="AP351" s="78" t="n">
        <v>35.0645924964426</v>
      </c>
      <c r="AQ351" s="78"/>
      <c r="AR351" s="78"/>
      <c r="AS351" s="78"/>
      <c r="AT351" s="78"/>
      <c r="AU351" s="79" t="n">
        <v>139.87</v>
      </c>
      <c r="AV351" s="79" t="n">
        <v>361.7</v>
      </c>
      <c r="AW351" s="79" t="n">
        <v>51.01</v>
      </c>
      <c r="AX351" s="79" t="n">
        <v>238.12</v>
      </c>
      <c r="AY351" s="79" t="n">
        <v>85.56</v>
      </c>
      <c r="AZ351" s="79" t="n">
        <v>28.09</v>
      </c>
      <c r="BA351" s="79" t="n">
        <v>128.17</v>
      </c>
      <c r="BB351" s="78" t="n">
        <v>24.97</v>
      </c>
      <c r="BC351" s="79" t="n">
        <v>160.64</v>
      </c>
      <c r="BD351" s="78" t="n">
        <v>33.69</v>
      </c>
      <c r="BE351" s="79" t="n">
        <v>92.28</v>
      </c>
      <c r="BF351" s="78" t="n">
        <v>12.08</v>
      </c>
      <c r="BG351" s="79" t="n">
        <v>71.73</v>
      </c>
      <c r="BH351" s="78" t="n">
        <v>9.12</v>
      </c>
      <c r="BI351" s="80"/>
      <c r="BJ351" s="81" t="n">
        <v>595.191489361702</v>
      </c>
      <c r="BK351" s="81" t="n">
        <v>602.833333333333</v>
      </c>
      <c r="BL351" s="81" t="n">
        <v>560.549450549451</v>
      </c>
      <c r="BM351" s="81" t="n">
        <v>513.189655172414</v>
      </c>
      <c r="BN351" s="81" t="n">
        <v>559.21568627451</v>
      </c>
      <c r="BO351" s="81" t="n">
        <v>479.351535836178</v>
      </c>
      <c r="BP351" s="81" t="n">
        <v>622.184466019417</v>
      </c>
      <c r="BQ351" s="81" t="n">
        <v>665.866666666667</v>
      </c>
      <c r="BR351" s="81" t="n">
        <v>632.44094488189</v>
      </c>
      <c r="BS351" s="81" t="n">
        <v>595.229681978799</v>
      </c>
      <c r="BT351" s="81" t="n">
        <v>555.903614457831</v>
      </c>
      <c r="BU351" s="81" t="n">
        <v>461.068702290076</v>
      </c>
      <c r="BV351" s="81" t="n">
        <v>426.964285714286</v>
      </c>
      <c r="BW351" s="81" t="n">
        <v>370.731707317073</v>
      </c>
      <c r="BX351" s="82" t="n">
        <v>1.54952907275096</v>
      </c>
      <c r="BY351" s="82" t="n">
        <v>0.650665605083927</v>
      </c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</row>
    <row r="352" s="73" customFormat="true" ht="11" hidden="false" customHeight="false" outlineLevel="0" collapsed="false">
      <c r="A352" s="72"/>
      <c r="C352" s="74"/>
      <c r="D352" s="72"/>
      <c r="E352" s="75"/>
      <c r="F352" s="76"/>
      <c r="G352" s="77"/>
      <c r="H352" s="75" t="s">
        <v>87</v>
      </c>
      <c r="I352" s="78" t="n">
        <v>46.76</v>
      </c>
      <c r="J352" s="78" t="n">
        <v>1.27</v>
      </c>
      <c r="K352" s="78" t="n">
        <v>0.2</v>
      </c>
      <c r="L352" s="78"/>
      <c r="M352" s="78" t="n">
        <v>0.14</v>
      </c>
      <c r="N352" s="78" t="n">
        <v>5.14</v>
      </c>
      <c r="O352" s="78" t="n">
        <v>0.04</v>
      </c>
      <c r="P352" s="78" t="n">
        <v>1.15</v>
      </c>
      <c r="Q352" s="78" t="n">
        <v>45.82</v>
      </c>
      <c r="R352" s="78" t="n">
        <v>0.89</v>
      </c>
      <c r="S352" s="78" t="n">
        <v>0.22</v>
      </c>
      <c r="T352" s="78" t="n">
        <v>0.08</v>
      </c>
      <c r="U352" s="78" t="n">
        <v>0.38</v>
      </c>
      <c r="V352" s="78" t="n">
        <v>0.06</v>
      </c>
      <c r="W352" s="78"/>
      <c r="X352" s="78"/>
      <c r="Y352" s="78" t="n">
        <v>100.15</v>
      </c>
      <c r="Z352" s="78" t="n">
        <v>18.1773643988627</v>
      </c>
      <c r="AA352" s="78" t="n">
        <v>0.886474218865256</v>
      </c>
      <c r="AB352" s="78" t="n">
        <v>0.091856838773214</v>
      </c>
      <c r="AC352" s="78" t="n">
        <v>0</v>
      </c>
      <c r="AD352" s="78" t="n">
        <v>0.03992420475788</v>
      </c>
      <c r="AE352" s="78" t="n">
        <v>1.55955524108641</v>
      </c>
      <c r="AF352" s="78" t="n">
        <v>0.0122794607146693</v>
      </c>
      <c r="AG352" s="78" t="n">
        <v>0.617272258240938</v>
      </c>
      <c r="AH352" s="78" t="n">
        <v>14.071808055415</v>
      </c>
      <c r="AI352" s="78" t="n">
        <v>0.32099346367813</v>
      </c>
      <c r="AJ352" s="78" t="n">
        <v>0.119119182136798</v>
      </c>
      <c r="AK352" s="78" t="n">
        <v>0.0144461921447227</v>
      </c>
      <c r="AL352" s="78" t="n">
        <v>0.121035429162083</v>
      </c>
      <c r="AM352" s="78" t="n">
        <v>0.16138057221611</v>
      </c>
      <c r="AN352" s="78"/>
      <c r="AO352" s="78"/>
      <c r="AP352" s="78" t="n">
        <v>35.2561845757259</v>
      </c>
      <c r="AQ352" s="78"/>
      <c r="AR352" s="78"/>
      <c r="AS352" s="78"/>
      <c r="AT352" s="78"/>
      <c r="AU352" s="79" t="n">
        <v>185.21</v>
      </c>
      <c r="AV352" s="79" t="n">
        <v>498.29</v>
      </c>
      <c r="AW352" s="79" t="n">
        <v>69.31</v>
      </c>
      <c r="AX352" s="79" t="n">
        <v>343.33</v>
      </c>
      <c r="AY352" s="79" t="n">
        <v>129.21</v>
      </c>
      <c r="AZ352" s="79" t="n">
        <v>34.74</v>
      </c>
      <c r="BA352" s="79" t="n">
        <v>198.71</v>
      </c>
      <c r="BB352" s="78" t="n">
        <v>34.54</v>
      </c>
      <c r="BC352" s="79" t="n">
        <v>217.65</v>
      </c>
      <c r="BD352" s="78" t="n">
        <v>44.67</v>
      </c>
      <c r="BE352" s="79" t="n">
        <v>115.15</v>
      </c>
      <c r="BF352" s="78" t="n">
        <v>13.93</v>
      </c>
      <c r="BG352" s="79" t="n">
        <v>82.53</v>
      </c>
      <c r="BH352" s="78" t="n">
        <v>10.9</v>
      </c>
      <c r="BI352" s="80"/>
      <c r="BJ352" s="81" t="n">
        <v>788.127659574468</v>
      </c>
      <c r="BK352" s="81" t="n">
        <v>830.483333333333</v>
      </c>
      <c r="BL352" s="81" t="n">
        <v>761.648351648352</v>
      </c>
      <c r="BM352" s="81" t="n">
        <v>739.935344827586</v>
      </c>
      <c r="BN352" s="81" t="n">
        <v>844.509803921569</v>
      </c>
      <c r="BO352" s="81" t="n">
        <v>592.83276450512</v>
      </c>
      <c r="BP352" s="81" t="n">
        <v>964.611650485437</v>
      </c>
      <c r="BQ352" s="81" t="n">
        <v>921.066666666667</v>
      </c>
      <c r="BR352" s="81" t="n">
        <v>856.889763779528</v>
      </c>
      <c r="BS352" s="81" t="n">
        <v>789.222614840989</v>
      </c>
      <c r="BT352" s="81" t="n">
        <v>693.674698795181</v>
      </c>
      <c r="BU352" s="81" t="n">
        <v>531.679389312977</v>
      </c>
      <c r="BV352" s="81" t="n">
        <v>491.25</v>
      </c>
      <c r="BW352" s="81" t="n">
        <v>443.089430894309</v>
      </c>
      <c r="BX352" s="82" t="n">
        <v>2.0378925165077</v>
      </c>
      <c r="BY352" s="82" t="n">
        <v>0.811497332052006</v>
      </c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</row>
    <row r="353" s="73" customFormat="true" ht="11" hidden="true" customHeight="false" outlineLevel="0" collapsed="false">
      <c r="A353" s="72"/>
      <c r="C353" s="74"/>
      <c r="D353" s="72"/>
      <c r="E353" s="75"/>
      <c r="F353" s="76"/>
      <c r="G353" s="77"/>
      <c r="H353" s="75" t="s">
        <v>88</v>
      </c>
      <c r="I353" s="78" t="n">
        <v>0.285449877654661</v>
      </c>
      <c r="J353" s="78" t="n">
        <v>0.0823630588879976</v>
      </c>
      <c r="K353" s="78" t="n">
        <v>0.0681085568060584</v>
      </c>
      <c r="L353" s="78"/>
      <c r="M353" s="78" t="n">
        <v>0.0395703970984701</v>
      </c>
      <c r="N353" s="78" t="n">
        <v>0.362012515287096</v>
      </c>
      <c r="O353" s="78" t="n">
        <v>0.00979795897113274</v>
      </c>
      <c r="P353" s="78" t="n">
        <v>0.18049393680811</v>
      </c>
      <c r="Q353" s="78" t="n">
        <v>0.0853115538745481</v>
      </c>
      <c r="R353" s="78" t="n">
        <v>0.324289647553239</v>
      </c>
      <c r="S353" s="78" t="n">
        <v>0.0809635846588843</v>
      </c>
      <c r="T353" s="78" t="n">
        <v>0.0381575680566778</v>
      </c>
      <c r="U353" s="78" t="n">
        <v>0.11852847759083</v>
      </c>
      <c r="V353" s="78" t="n">
        <v>0.0290473750965556</v>
      </c>
      <c r="W353" s="78"/>
      <c r="X353" s="78"/>
      <c r="Y353" s="78" t="n">
        <v>0.110206207462486</v>
      </c>
      <c r="Z353" s="78" t="n">
        <v>0.170462844271972</v>
      </c>
      <c r="AA353" s="78" t="n">
        <v>0.0559485402751596</v>
      </c>
      <c r="AB353" s="78" t="n">
        <v>0.0312262332329365</v>
      </c>
      <c r="AC353" s="78" t="n">
        <v>0</v>
      </c>
      <c r="AD353" s="78" t="n">
        <v>0.0112928791626455</v>
      </c>
      <c r="AE353" s="78" t="n">
        <v>0.113203546714979</v>
      </c>
      <c r="AF353" s="78" t="n">
        <v>0.00503627143719194</v>
      </c>
      <c r="AG353" s="78" t="n">
        <v>0.0958513824380135</v>
      </c>
      <c r="AH353" s="78" t="n">
        <v>0.0743001275390147</v>
      </c>
      <c r="AI353" s="78" t="n">
        <v>0.116561087595469</v>
      </c>
      <c r="AJ353" s="78" t="n">
        <v>0.043913838137295</v>
      </c>
      <c r="AK353" s="78" t="n">
        <v>0.00675591786210328</v>
      </c>
      <c r="AL353" s="78" t="n">
        <v>0.0501370193444224</v>
      </c>
      <c r="AM353" s="78" t="n">
        <v>0.0668493591258965</v>
      </c>
      <c r="AN353" s="78"/>
      <c r="AO353" s="78"/>
      <c r="AP353" s="78" t="n">
        <v>0.063258810983732</v>
      </c>
      <c r="AQ353" s="78"/>
      <c r="AR353" s="78"/>
      <c r="AS353" s="78"/>
      <c r="AT353" s="78"/>
      <c r="AU353" s="79" t="n">
        <v>13.0278205649859</v>
      </c>
      <c r="AV353" s="79" t="n">
        <v>43.1657745895799</v>
      </c>
      <c r="AW353" s="79" t="n">
        <v>6.03336894415776</v>
      </c>
      <c r="AX353" s="79" t="n">
        <v>33.0161189220284</v>
      </c>
      <c r="AY353" s="79" t="n">
        <v>12.3514011640092</v>
      </c>
      <c r="AZ353" s="79" t="n">
        <v>1.96259095720584</v>
      </c>
      <c r="BA353" s="79" t="n">
        <v>19.9099635732914</v>
      </c>
      <c r="BB353" s="78" t="n">
        <v>2.84919465886093</v>
      </c>
      <c r="BC353" s="79" t="n">
        <v>15.293774110095</v>
      </c>
      <c r="BD353" s="78" t="n">
        <v>2.79119387812924</v>
      </c>
      <c r="BE353" s="79" t="n">
        <v>5.50069142221675</v>
      </c>
      <c r="BF353" s="78" t="n">
        <v>0.586047379153123</v>
      </c>
      <c r="BG353" s="79" t="n">
        <v>3.36619001306843</v>
      </c>
      <c r="BH353" s="78" t="n">
        <v>0.556055715898752</v>
      </c>
      <c r="BI353" s="80"/>
      <c r="BJ353" s="81" t="n">
        <v>55.4375343190889</v>
      </c>
      <c r="BK353" s="81" t="n">
        <v>71.9429576492985</v>
      </c>
      <c r="BL353" s="81" t="n">
        <v>66.3007576281071</v>
      </c>
      <c r="BM353" s="81" t="n">
        <v>71.155428711267</v>
      </c>
      <c r="BN353" s="81" t="n">
        <v>80.7281121830668</v>
      </c>
      <c r="BO353" s="81" t="n">
        <v>33.4913132628982</v>
      </c>
      <c r="BP353" s="81" t="n">
        <v>96.6503086082106</v>
      </c>
      <c r="BQ353" s="81" t="n">
        <v>75.9785242362914</v>
      </c>
      <c r="BR353" s="81" t="n">
        <v>60.2117090948623</v>
      </c>
      <c r="BS353" s="81" t="n">
        <v>49.314379472248</v>
      </c>
      <c r="BT353" s="81" t="n">
        <v>33.1366953145588</v>
      </c>
      <c r="BU353" s="81" t="n">
        <v>22.3682205783635</v>
      </c>
      <c r="BV353" s="81" t="n">
        <v>20.0368453158835</v>
      </c>
      <c r="BW353" s="81" t="n">
        <v>22.6038908901932</v>
      </c>
      <c r="BX353" s="82" t="n">
        <v>0.152417856221407</v>
      </c>
      <c r="BY353" s="82" t="n">
        <v>0.0446221042689992</v>
      </c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</row>
    <row r="354" s="85" customFormat="true" ht="11" hidden="false" customHeight="false" outlineLevel="0" collapsed="false">
      <c r="A354" s="84"/>
      <c r="C354" s="86"/>
      <c r="D354" s="84"/>
      <c r="E354" s="87"/>
      <c r="F354" s="88"/>
      <c r="G354" s="89"/>
      <c r="H354" s="87" t="s">
        <v>89</v>
      </c>
      <c r="I354" s="90" t="n">
        <v>46.4642857142857</v>
      </c>
      <c r="J354" s="90" t="n">
        <v>1.16857142857143</v>
      </c>
      <c r="K354" s="90" t="n">
        <v>0.125714285714286</v>
      </c>
      <c r="L354" s="90"/>
      <c r="M354" s="90" t="n">
        <v>0.0564285714285714</v>
      </c>
      <c r="N354" s="90" t="n">
        <v>4.71428571428571</v>
      </c>
      <c r="O354" s="90" t="n">
        <v>0.032</v>
      </c>
      <c r="P354" s="90" t="n">
        <v>0.919285714285714</v>
      </c>
      <c r="Q354" s="90" t="n">
        <v>45.7292857142857</v>
      </c>
      <c r="R354" s="90" t="n">
        <v>0.539285714285714</v>
      </c>
      <c r="S354" s="90" t="n">
        <v>0.0685714285714286</v>
      </c>
      <c r="T354" s="90" t="n">
        <v>0.042</v>
      </c>
      <c r="U354" s="90" t="n">
        <v>0.269</v>
      </c>
      <c r="V354" s="90" t="n">
        <v>0.0225</v>
      </c>
      <c r="W354" s="90"/>
      <c r="X354" s="90"/>
      <c r="Y354" s="90" t="n">
        <v>100.032142857143</v>
      </c>
      <c r="Z354" s="90" t="n">
        <v>17.9924173019738</v>
      </c>
      <c r="AA354" s="90" t="n">
        <v>0.818730349262057</v>
      </c>
      <c r="AB354" s="90" t="n">
        <v>0.0578686525783377</v>
      </c>
      <c r="AC354" s="90" t="n">
        <v>0</v>
      </c>
      <c r="AD354" s="90" t="n">
        <v>0.0161255980609059</v>
      </c>
      <c r="AE354" s="90" t="n">
        <v>1.42510920855968</v>
      </c>
      <c r="AF354" s="90" t="n">
        <v>0.00350401468152902</v>
      </c>
      <c r="AG354" s="90" t="n">
        <v>0.495113325958043</v>
      </c>
      <c r="AH354" s="90" t="n">
        <v>13.9923913308167</v>
      </c>
      <c r="AI354" s="90" t="n">
        <v>0.194529060245243</v>
      </c>
      <c r="AJ354" s="90" t="n">
        <v>0.0372024491540761</v>
      </c>
      <c r="AK354" s="90" t="n">
        <v>0.00541744468078172</v>
      </c>
      <c r="AL354" s="90" t="n">
        <v>0.0612663326837552</v>
      </c>
      <c r="AM354" s="90" t="n">
        <v>0.0816884435783403</v>
      </c>
      <c r="AN354" s="90"/>
      <c r="AO354" s="90"/>
      <c r="AP354" s="90" t="n">
        <v>35.1813635122332</v>
      </c>
      <c r="AQ354" s="90"/>
      <c r="AR354" s="90"/>
      <c r="AS354" s="90"/>
      <c r="AT354" s="90"/>
      <c r="AU354" s="91" t="n">
        <v>163.193571428571</v>
      </c>
      <c r="AV354" s="91" t="n">
        <v>417.405714285714</v>
      </c>
      <c r="AW354" s="91" t="n">
        <v>59.3014285714286</v>
      </c>
      <c r="AX354" s="91" t="n">
        <v>288.426428571429</v>
      </c>
      <c r="AY354" s="91" t="n">
        <v>108.605</v>
      </c>
      <c r="AZ354" s="91" t="n">
        <v>31.5371428571429</v>
      </c>
      <c r="BA354" s="91" t="n">
        <v>165.300714285714</v>
      </c>
      <c r="BB354" s="90" t="n">
        <v>29.6042857142857</v>
      </c>
      <c r="BC354" s="91" t="n">
        <v>190.581428571429</v>
      </c>
      <c r="BD354" s="90" t="n">
        <v>39.0628571428572</v>
      </c>
      <c r="BE354" s="91" t="n">
        <v>102.747142857143</v>
      </c>
      <c r="BF354" s="90" t="n">
        <v>12.9664285714286</v>
      </c>
      <c r="BG354" s="91" t="n">
        <v>76.8092857142857</v>
      </c>
      <c r="BH354" s="90" t="n">
        <v>9.87857142857143</v>
      </c>
      <c r="BI354" s="92"/>
      <c r="BJ354" s="93" t="n">
        <v>694.440729483283</v>
      </c>
      <c r="BK354" s="93" t="n">
        <v>695.676190476191</v>
      </c>
      <c r="BL354" s="93" t="n">
        <v>651.664050235479</v>
      </c>
      <c r="BM354" s="93" t="n">
        <v>621.60868226601</v>
      </c>
      <c r="BN354" s="93" t="n">
        <v>709.83660130719</v>
      </c>
      <c r="BO354" s="93" t="n">
        <v>538.176499268649</v>
      </c>
      <c r="BP354" s="93" t="n">
        <v>802.4306518724</v>
      </c>
      <c r="BQ354" s="93" t="n">
        <v>789.447619047619</v>
      </c>
      <c r="BR354" s="93" t="n">
        <v>750.320584926884</v>
      </c>
      <c r="BS354" s="93" t="n">
        <v>690.156486622918</v>
      </c>
      <c r="BT354" s="93" t="n">
        <v>618.958691910499</v>
      </c>
      <c r="BU354" s="93" t="n">
        <v>494.90185387132</v>
      </c>
      <c r="BV354" s="93" t="n">
        <v>457.198129251701</v>
      </c>
      <c r="BW354" s="93" t="n">
        <v>401.567944250871</v>
      </c>
      <c r="BX354" s="94" t="n">
        <v>1.73301851728263</v>
      </c>
      <c r="BY354" s="94" t="n">
        <v>0.716669052955037</v>
      </c>
      <c r="CA354" s="95"/>
      <c r="CB354" s="95"/>
      <c r="CC354" s="95"/>
      <c r="CD354" s="95"/>
      <c r="CE354" s="95"/>
      <c r="CF354" s="95"/>
      <c r="CG354" s="95"/>
      <c r="CH354" s="95"/>
      <c r="CI354" s="95"/>
      <c r="CJ354" s="95"/>
      <c r="CK354" s="95"/>
      <c r="CL354" s="95"/>
      <c r="CM354" s="95"/>
      <c r="CN354" s="95"/>
    </row>
    <row r="355" customFormat="false" ht="23.25" hidden="false" customHeight="true" outlineLevel="0" collapsed="false">
      <c r="E355" s="68"/>
      <c r="F355" s="66"/>
      <c r="G355" s="67"/>
      <c r="H355" s="68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69"/>
      <c r="AS355" s="69"/>
      <c r="AT355" s="69"/>
      <c r="BI355" s="70"/>
    </row>
    <row r="356" customFormat="false" ht="11" hidden="false" customHeight="false" outlineLevel="0" collapsed="false">
      <c r="A356" s="1" t="n">
        <v>17</v>
      </c>
      <c r="B356" s="2" t="s">
        <v>218</v>
      </c>
      <c r="C356" s="3" t="s">
        <v>219</v>
      </c>
      <c r="D356" s="1" t="s">
        <v>227</v>
      </c>
      <c r="E356" s="65" t="s">
        <v>234</v>
      </c>
      <c r="F356" s="66" t="s">
        <v>235</v>
      </c>
      <c r="G356" s="67" t="s">
        <v>90</v>
      </c>
      <c r="H356" s="68" t="s">
        <v>236</v>
      </c>
      <c r="I356" s="7" t="n">
        <v>46.411</v>
      </c>
      <c r="J356" s="7" t="n">
        <v>1.533</v>
      </c>
      <c r="K356" s="7" t="n">
        <v>0.05</v>
      </c>
      <c r="L356" s="7" t="n">
        <v>0.104</v>
      </c>
      <c r="M356" s="7" t="n">
        <v>0.046</v>
      </c>
      <c r="N356" s="7" t="n">
        <v>2.974</v>
      </c>
      <c r="O356" s="7" t="n">
        <v>0.116</v>
      </c>
      <c r="P356" s="7" t="n">
        <v>2.118</v>
      </c>
      <c r="Q356" s="7" t="n">
        <v>45.502</v>
      </c>
      <c r="R356" s="7" t="n">
        <v>0.089</v>
      </c>
      <c r="S356" s="7" t="n">
        <v>0</v>
      </c>
      <c r="T356" s="7" t="n">
        <v>0</v>
      </c>
      <c r="U356" s="7" t="n">
        <v>0.022</v>
      </c>
      <c r="V356" s="7" t="n">
        <v>0</v>
      </c>
      <c r="W356" s="7" t="n">
        <v>0.006</v>
      </c>
      <c r="X356" s="7"/>
      <c r="Y356" s="7" t="n">
        <v>98.971</v>
      </c>
      <c r="Z356" s="7" t="n">
        <v>18.125981172026</v>
      </c>
      <c r="AA356" s="7" t="n">
        <v>1.08345076863957</v>
      </c>
      <c r="AB356" s="7" t="n">
        <v>0.0232517766387069</v>
      </c>
      <c r="AC356" s="7" t="n">
        <v>0.0219825644310946</v>
      </c>
      <c r="AD356" s="7" t="n">
        <v>0.0132592380343414</v>
      </c>
      <c r="AE356" s="7" t="n">
        <v>0.906573030427301</v>
      </c>
      <c r="AF356" s="7" t="n">
        <v>0.035814212695534</v>
      </c>
      <c r="AG356" s="7" t="n">
        <v>1.15109061490966</v>
      </c>
      <c r="AH356" s="7" t="n">
        <v>14.0424952059346</v>
      </c>
      <c r="AI356" s="7" t="n">
        <v>0.0324450678014493</v>
      </c>
      <c r="AJ356" s="7" t="n">
        <v>0</v>
      </c>
      <c r="AK356" s="7" t="n">
        <v>0</v>
      </c>
      <c r="AL356" s="7" t="n">
        <v>0.00946008358686797</v>
      </c>
      <c r="AM356" s="7"/>
      <c r="AN356" s="7"/>
      <c r="AO356" s="7"/>
      <c r="AP356" s="7" t="n">
        <v>35.4458037351252</v>
      </c>
      <c r="AQ356" s="7"/>
      <c r="AR356" s="69"/>
      <c r="AS356" s="69"/>
      <c r="AT356" s="69"/>
      <c r="AU356" s="6" t="n">
        <v>106.75</v>
      </c>
      <c r="AV356" s="6" t="n">
        <v>263.22</v>
      </c>
      <c r="AW356" s="6" t="n">
        <v>40.3</v>
      </c>
      <c r="AX356" s="6" t="n">
        <v>186.11</v>
      </c>
      <c r="AY356" s="6" t="n">
        <v>68.16</v>
      </c>
      <c r="AZ356" s="6" t="n">
        <v>20.81</v>
      </c>
      <c r="BA356" s="6" t="n">
        <v>100.91</v>
      </c>
      <c r="BB356" s="7" t="n">
        <v>17.89</v>
      </c>
      <c r="BC356" s="6" t="n">
        <v>115.5</v>
      </c>
      <c r="BD356" s="7" t="n">
        <v>22.53</v>
      </c>
      <c r="BE356" s="6" t="n">
        <v>60.33</v>
      </c>
      <c r="BF356" s="7" t="n">
        <v>8.15</v>
      </c>
      <c r="BG356" s="6" t="n">
        <v>47.17</v>
      </c>
      <c r="BH356" s="7" t="n">
        <v>6.65</v>
      </c>
      <c r="BI356" s="70"/>
      <c r="BJ356" s="9" t="n">
        <v>454.255319148936</v>
      </c>
      <c r="BK356" s="9" t="n">
        <v>438.7</v>
      </c>
      <c r="BL356" s="9" t="n">
        <v>442.857142857143</v>
      </c>
      <c r="BM356" s="9" t="n">
        <v>401.099137931035</v>
      </c>
      <c r="BN356" s="9" t="n">
        <v>445.490196078431</v>
      </c>
      <c r="BO356" s="9" t="n">
        <v>355.119453924915</v>
      </c>
      <c r="BP356" s="9" t="n">
        <v>489.854368932039</v>
      </c>
      <c r="BQ356" s="9" t="n">
        <v>477.066666666667</v>
      </c>
      <c r="BR356" s="9" t="n">
        <v>454.724409448819</v>
      </c>
      <c r="BS356" s="9" t="n">
        <v>398.056537102474</v>
      </c>
      <c r="BT356" s="9" t="n">
        <v>363.433734939759</v>
      </c>
      <c r="BU356" s="9" t="n">
        <v>311.068702290076</v>
      </c>
      <c r="BV356" s="9" t="n">
        <v>280.77380952381</v>
      </c>
      <c r="BW356" s="9" t="n">
        <v>270.325203252033</v>
      </c>
      <c r="BX356" s="10" t="n">
        <v>1.68040313549832</v>
      </c>
      <c r="BY356" s="10" t="n">
        <v>0.759333976396045</v>
      </c>
      <c r="CA356" s="11" t="n">
        <v>11.5665939336223</v>
      </c>
      <c r="CB356" s="11" t="n">
        <v>12.5572882359601</v>
      </c>
      <c r="CC356" s="11" t="n">
        <v>2.51395300485511</v>
      </c>
      <c r="CD356" s="11" t="n">
        <v>9.97132218405776</v>
      </c>
      <c r="CE356" s="11" t="n">
        <v>3.15122556915682</v>
      </c>
      <c r="CF356" s="11" t="n">
        <v>1.73125217636037</v>
      </c>
      <c r="CG356" s="11" t="n">
        <v>3.8296191743141</v>
      </c>
      <c r="CH356" s="11" t="n">
        <v>0.451343299461755</v>
      </c>
      <c r="CI356" s="11" t="n">
        <v>3.36025807153788</v>
      </c>
      <c r="CJ356" s="11" t="n">
        <v>0.850879251092458</v>
      </c>
      <c r="CK356" s="11" t="n">
        <v>1.96335089160599</v>
      </c>
      <c r="CL356" s="11" t="n">
        <v>0.943321500955511</v>
      </c>
      <c r="CM356" s="11" t="n">
        <v>2.75791976251606</v>
      </c>
      <c r="CN356" s="11" t="n">
        <v>0.745380881996392</v>
      </c>
    </row>
    <row r="357" customFormat="false" ht="11" hidden="false" customHeight="false" outlineLevel="0" collapsed="false">
      <c r="A357" s="1" t="n">
        <v>17</v>
      </c>
      <c r="B357" s="2" t="s">
        <v>218</v>
      </c>
      <c r="C357" s="3" t="s">
        <v>219</v>
      </c>
      <c r="D357" s="1" t="s">
        <v>227</v>
      </c>
      <c r="E357" s="71" t="s">
        <v>234</v>
      </c>
      <c r="F357" s="66" t="s">
        <v>235</v>
      </c>
      <c r="G357" s="67" t="s">
        <v>90</v>
      </c>
      <c r="H357" s="68" t="s">
        <v>101</v>
      </c>
      <c r="I357" s="7" t="n">
        <v>46.793</v>
      </c>
      <c r="J357" s="7" t="n">
        <v>1.353</v>
      </c>
      <c r="K357" s="7" t="n">
        <v>0.089</v>
      </c>
      <c r="L357" s="7" t="n">
        <v>0.099</v>
      </c>
      <c r="M357" s="7" t="n">
        <v>0</v>
      </c>
      <c r="N357" s="7" t="n">
        <v>3.179</v>
      </c>
      <c r="O357" s="7" t="n">
        <v>0.133</v>
      </c>
      <c r="P357" s="7" t="n">
        <v>2.052</v>
      </c>
      <c r="Q357" s="7" t="n">
        <v>46.281</v>
      </c>
      <c r="R357" s="7" t="n">
        <v>0.127</v>
      </c>
      <c r="S357" s="7" t="n">
        <v>0.023</v>
      </c>
      <c r="T357" s="7" t="n">
        <v>0</v>
      </c>
      <c r="U357" s="7" t="n">
        <v>0.03</v>
      </c>
      <c r="V357" s="7" t="n">
        <v>0.003</v>
      </c>
      <c r="W357" s="7" t="n">
        <v>0</v>
      </c>
      <c r="X357" s="7"/>
      <c r="Y357" s="7" t="n">
        <v>100.162</v>
      </c>
      <c r="Z357" s="7" t="n">
        <v>18.0309986530266</v>
      </c>
      <c r="AA357" s="7" t="n">
        <v>0.943459184405773</v>
      </c>
      <c r="AB357" s="7" t="n">
        <v>0.040835176545463</v>
      </c>
      <c r="AC357" s="7" t="n">
        <v>0.020646122646585</v>
      </c>
      <c r="AD357" s="7" t="n">
        <v>0</v>
      </c>
      <c r="AE357" s="7" t="n">
        <v>0.956116144864628</v>
      </c>
      <c r="AF357" s="7" t="n">
        <v>0.0405142079676104</v>
      </c>
      <c r="AG357" s="7" t="n">
        <v>1.10032050559378</v>
      </c>
      <c r="AH357" s="7" t="n">
        <v>14.0920710860398</v>
      </c>
      <c r="AI357" s="7" t="n">
        <v>0.0456794318076186</v>
      </c>
      <c r="AJ357" s="7" t="n">
        <v>0.00620965757761274</v>
      </c>
      <c r="AK357" s="7" t="n">
        <v>0</v>
      </c>
      <c r="AL357" s="7" t="n">
        <v>0.0127277559851334</v>
      </c>
      <c r="AM357" s="7"/>
      <c r="AN357" s="7"/>
      <c r="AO357" s="7"/>
      <c r="AP357" s="7" t="n">
        <v>35.2895779264606</v>
      </c>
      <c r="AQ357" s="7"/>
      <c r="AR357" s="69"/>
      <c r="AS357" s="69"/>
      <c r="AT357" s="69"/>
      <c r="AU357" s="6" t="n">
        <v>128.75</v>
      </c>
      <c r="AV357" s="6" t="n">
        <v>328.49</v>
      </c>
      <c r="AW357" s="6" t="n">
        <v>44.67</v>
      </c>
      <c r="AX357" s="6" t="n">
        <v>206.55</v>
      </c>
      <c r="AY357" s="6" t="n">
        <v>83.5</v>
      </c>
      <c r="AZ357" s="6" t="n">
        <v>26.52</v>
      </c>
      <c r="BA357" s="6" t="n">
        <v>117.9</v>
      </c>
      <c r="BB357" s="7" t="n">
        <v>20.79</v>
      </c>
      <c r="BC357" s="6" t="n">
        <v>137.74</v>
      </c>
      <c r="BD357" s="7" t="n">
        <v>28.6</v>
      </c>
      <c r="BE357" s="6" t="n">
        <v>79.42</v>
      </c>
      <c r="BF357" s="7" t="n">
        <v>10.17</v>
      </c>
      <c r="BG357" s="6" t="n">
        <v>65.26</v>
      </c>
      <c r="BH357" s="7" t="n">
        <v>8.76</v>
      </c>
      <c r="BI357" s="70"/>
      <c r="BJ357" s="9" t="n">
        <v>547.872340425532</v>
      </c>
      <c r="BK357" s="9" t="n">
        <v>547.483333333333</v>
      </c>
      <c r="BL357" s="9" t="n">
        <v>490.879120879121</v>
      </c>
      <c r="BM357" s="9" t="n">
        <v>445.150862068966</v>
      </c>
      <c r="BN357" s="9" t="n">
        <v>545.751633986928</v>
      </c>
      <c r="BO357" s="9" t="n">
        <v>452.559726962457</v>
      </c>
      <c r="BP357" s="9" t="n">
        <v>572.330097087379</v>
      </c>
      <c r="BQ357" s="9" t="n">
        <v>554.4</v>
      </c>
      <c r="BR357" s="9" t="n">
        <v>542.283464566929</v>
      </c>
      <c r="BS357" s="9" t="n">
        <v>505.300353356891</v>
      </c>
      <c r="BT357" s="9" t="n">
        <v>478.433734939759</v>
      </c>
      <c r="BU357" s="9" t="n">
        <v>388.167938931298</v>
      </c>
      <c r="BV357" s="9" t="n">
        <v>388.452380952381</v>
      </c>
      <c r="BW357" s="9" t="n">
        <v>356.09756097561</v>
      </c>
      <c r="BX357" s="10" t="n">
        <v>1.53854561352375</v>
      </c>
      <c r="BY357" s="10" t="n">
        <v>0.809528882164305</v>
      </c>
      <c r="CA357" s="11" t="n">
        <v>9.36</v>
      </c>
      <c r="CB357" s="11" t="n">
        <v>19.53</v>
      </c>
      <c r="CC357" s="11" t="n">
        <v>3.11</v>
      </c>
      <c r="CD357" s="11" t="n">
        <v>19.89</v>
      </c>
      <c r="CE357" s="11" t="n">
        <v>8.9</v>
      </c>
      <c r="CF357" s="11" t="n">
        <v>1.86</v>
      </c>
      <c r="CG357" s="11" t="n">
        <v>15.12</v>
      </c>
      <c r="CH357" s="11" t="n">
        <v>2.4</v>
      </c>
      <c r="CI357" s="11" t="n">
        <v>19.13</v>
      </c>
      <c r="CJ357" s="11" t="n">
        <v>3.86</v>
      </c>
      <c r="CK357" s="11" t="n">
        <v>11.36</v>
      </c>
      <c r="CL357" s="11" t="n">
        <v>1.42</v>
      </c>
      <c r="CM357" s="11" t="n">
        <v>8.51</v>
      </c>
      <c r="CN357" s="11" t="n">
        <v>1.12</v>
      </c>
    </row>
    <row r="358" customFormat="false" ht="11" hidden="false" customHeight="false" outlineLevel="0" collapsed="false">
      <c r="A358" s="1" t="n">
        <v>17</v>
      </c>
      <c r="B358" s="2" t="s">
        <v>218</v>
      </c>
      <c r="C358" s="3" t="s">
        <v>219</v>
      </c>
      <c r="D358" s="1" t="s">
        <v>227</v>
      </c>
      <c r="E358" s="71" t="s">
        <v>234</v>
      </c>
      <c r="F358" s="66" t="s">
        <v>235</v>
      </c>
      <c r="G358" s="67" t="s">
        <v>90</v>
      </c>
      <c r="H358" s="107" t="n">
        <v>1.2</v>
      </c>
      <c r="I358" s="7" t="n">
        <v>46.793</v>
      </c>
      <c r="J358" s="7" t="n">
        <v>1.353</v>
      </c>
      <c r="K358" s="7" t="n">
        <v>0.089</v>
      </c>
      <c r="L358" s="7" t="n">
        <v>0.099</v>
      </c>
      <c r="M358" s="7" t="n">
        <v>0</v>
      </c>
      <c r="N358" s="7" t="n">
        <v>3.179</v>
      </c>
      <c r="O358" s="7" t="n">
        <v>0.133</v>
      </c>
      <c r="P358" s="7" t="n">
        <v>2.052</v>
      </c>
      <c r="Q358" s="7" t="n">
        <v>46.281</v>
      </c>
      <c r="R358" s="7" t="n">
        <v>0.127</v>
      </c>
      <c r="S358" s="7" t="n">
        <v>0.023</v>
      </c>
      <c r="T358" s="7" t="n">
        <v>0</v>
      </c>
      <c r="U358" s="7" t="n">
        <v>0.03</v>
      </c>
      <c r="V358" s="7" t="n">
        <v>0.003</v>
      </c>
      <c r="W358" s="7" t="n">
        <v>0</v>
      </c>
      <c r="X358" s="7"/>
      <c r="Y358" s="7" t="n">
        <v>100.162</v>
      </c>
      <c r="Z358" s="7" t="n">
        <v>18.0309986530266</v>
      </c>
      <c r="AA358" s="7" t="n">
        <v>0.943459184405773</v>
      </c>
      <c r="AB358" s="7" t="n">
        <v>0.040835176545463</v>
      </c>
      <c r="AC358" s="7" t="n">
        <v>0.020646122646585</v>
      </c>
      <c r="AD358" s="7" t="n">
        <v>0</v>
      </c>
      <c r="AE358" s="7" t="n">
        <v>0.956116144864628</v>
      </c>
      <c r="AF358" s="7" t="n">
        <v>0.0405142079676104</v>
      </c>
      <c r="AG358" s="7" t="n">
        <v>1.10032050559378</v>
      </c>
      <c r="AH358" s="7" t="n">
        <v>14.0920710860398</v>
      </c>
      <c r="AI358" s="7" t="n">
        <v>0.0456794318076186</v>
      </c>
      <c r="AJ358" s="7" t="n">
        <v>0.00620965757761274</v>
      </c>
      <c r="AK358" s="7" t="n">
        <v>0</v>
      </c>
      <c r="AL358" s="7" t="n">
        <v>0.0127277559851334</v>
      </c>
      <c r="AM358" s="7"/>
      <c r="AN358" s="7"/>
      <c r="AO358" s="7"/>
      <c r="AP358" s="7" t="n">
        <v>35.2895779264606</v>
      </c>
      <c r="AQ358" s="7"/>
      <c r="AR358" s="69"/>
      <c r="AS358" s="69"/>
      <c r="AT358" s="69"/>
      <c r="AU358" s="6" t="n">
        <v>179.078283517185</v>
      </c>
      <c r="AV358" s="6" t="n">
        <v>512.950943035869</v>
      </c>
      <c r="AW358" s="6" t="n">
        <v>64.0232405607452</v>
      </c>
      <c r="AX358" s="6" t="n">
        <v>222.848046312905</v>
      </c>
      <c r="AY358" s="6" t="n">
        <v>67.4067606044529</v>
      </c>
      <c r="AZ358" s="6" t="n">
        <v>30.4619232296953</v>
      </c>
      <c r="BA358" s="6" t="n">
        <v>106.157760890618</v>
      </c>
      <c r="BB358" s="7" t="n">
        <v>21.8747751025035</v>
      </c>
      <c r="BC358" s="6" t="n">
        <v>125.075565843885</v>
      </c>
      <c r="BD358" s="7" t="n">
        <v>27.3703016320801</v>
      </c>
      <c r="BE358" s="6" t="n">
        <v>74.8083649182027</v>
      </c>
      <c r="BF358" s="7" t="n">
        <v>11.0230013841816</v>
      </c>
      <c r="BG358" s="6" t="n">
        <v>71.1187820085436</v>
      </c>
      <c r="BH358" s="7" t="n">
        <v>13.037949074634</v>
      </c>
      <c r="BI358" s="70"/>
      <c r="BJ358" s="9" t="n">
        <v>762.035249009296</v>
      </c>
      <c r="BK358" s="9" t="n">
        <v>854.918238393114</v>
      </c>
      <c r="BL358" s="9" t="n">
        <v>703.552094074123</v>
      </c>
      <c r="BM358" s="9" t="n">
        <v>480.275961881262</v>
      </c>
      <c r="BN358" s="9" t="n">
        <v>440.567062774202</v>
      </c>
      <c r="BO358" s="9" t="n">
        <v>519.828041462378</v>
      </c>
      <c r="BP358" s="9" t="n">
        <v>515.328936362223</v>
      </c>
      <c r="BQ358" s="9" t="n">
        <v>583.32733606676</v>
      </c>
      <c r="BR358" s="9" t="n">
        <v>492.42348757435</v>
      </c>
      <c r="BS358" s="9" t="n">
        <v>483.574233782334</v>
      </c>
      <c r="BT358" s="9" t="n">
        <v>450.652800712065</v>
      </c>
      <c r="BU358" s="9" t="n">
        <v>420.725243671055</v>
      </c>
      <c r="BV358" s="9" t="n">
        <v>423.326083384188</v>
      </c>
      <c r="BW358" s="9" t="n">
        <v>529.997929863172</v>
      </c>
      <c r="BX358" s="10" t="n">
        <v>1.43780797258214</v>
      </c>
      <c r="BY358" s="10" t="n">
        <v>1.08762468287764</v>
      </c>
      <c r="CA358" s="11" t="n">
        <v>19.403520260172</v>
      </c>
      <c r="CB358" s="11" t="n">
        <v>24.4710616313691</v>
      </c>
      <c r="CC358" s="11" t="n">
        <v>3.99383171186717</v>
      </c>
      <c r="CD358" s="11" t="n">
        <v>11.9396575566805</v>
      </c>
      <c r="CE358" s="11" t="n">
        <v>3.11640122580377</v>
      </c>
      <c r="CF358" s="11" t="n">
        <v>2.53422733721925</v>
      </c>
      <c r="CG358" s="11" t="n">
        <v>4.02877610354734</v>
      </c>
      <c r="CH358" s="11" t="n">
        <v>0.551874408594062</v>
      </c>
      <c r="CI358" s="11" t="n">
        <v>3.63884138250288</v>
      </c>
      <c r="CJ358" s="11" t="n">
        <v>1.0336805039893</v>
      </c>
      <c r="CK358" s="11" t="n">
        <v>2.43452792908569</v>
      </c>
      <c r="CL358" s="11" t="n">
        <v>1.27585695837557</v>
      </c>
      <c r="CM358" s="11" t="n">
        <v>4.1581491284171</v>
      </c>
      <c r="CN358" s="11" t="n">
        <v>1.46138917002628</v>
      </c>
    </row>
    <row r="359" customFormat="false" ht="11" hidden="false" customHeight="false" outlineLevel="0" collapsed="false">
      <c r="A359" s="1" t="n">
        <v>17</v>
      </c>
      <c r="B359" s="2" t="s">
        <v>218</v>
      </c>
      <c r="C359" s="3" t="s">
        <v>219</v>
      </c>
      <c r="D359" s="1" t="s">
        <v>227</v>
      </c>
      <c r="E359" s="71" t="s">
        <v>234</v>
      </c>
      <c r="F359" s="66" t="s">
        <v>235</v>
      </c>
      <c r="G359" s="67" t="s">
        <v>90</v>
      </c>
      <c r="H359" s="107" t="n">
        <v>2.2</v>
      </c>
      <c r="I359" s="7" t="n">
        <v>47.181</v>
      </c>
      <c r="J359" s="7" t="n">
        <v>1.252</v>
      </c>
      <c r="K359" s="7" t="n">
        <v>0.029</v>
      </c>
      <c r="L359" s="7" t="n">
        <v>0.106</v>
      </c>
      <c r="M359" s="7" t="n">
        <v>0</v>
      </c>
      <c r="N359" s="7" t="n">
        <v>2.881</v>
      </c>
      <c r="O359" s="7" t="n">
        <v>0.104</v>
      </c>
      <c r="P359" s="7" t="n">
        <v>2.211</v>
      </c>
      <c r="Q359" s="7" t="n">
        <v>45.894</v>
      </c>
      <c r="R359" s="7" t="n">
        <v>0.056</v>
      </c>
      <c r="S359" s="7" t="n">
        <v>0</v>
      </c>
      <c r="T359" s="7" t="n">
        <v>0</v>
      </c>
      <c r="U359" s="7" t="n">
        <v>0.02</v>
      </c>
      <c r="V359" s="7" t="n">
        <v>0.02</v>
      </c>
      <c r="W359" s="7" t="n">
        <v>0</v>
      </c>
      <c r="X359" s="7"/>
      <c r="Y359" s="7" t="n">
        <v>99.754</v>
      </c>
      <c r="Z359" s="7" t="n">
        <v>18.2724818208912</v>
      </c>
      <c r="AA359" s="7" t="n">
        <v>0.877447527554134</v>
      </c>
      <c r="AB359" s="7" t="n">
        <v>0.0133731567305073</v>
      </c>
      <c r="AC359" s="7" t="n">
        <v>0.0222177808782433</v>
      </c>
      <c r="AD359" s="7" t="n">
        <v>0</v>
      </c>
      <c r="AE359" s="7" t="n">
        <v>0.870873123476963</v>
      </c>
      <c r="AF359" s="7" t="n">
        <v>0.0318405497176423</v>
      </c>
      <c r="AG359" s="7" t="n">
        <v>1.19157696313697</v>
      </c>
      <c r="AH359" s="7" t="n">
        <v>14.0449277036506</v>
      </c>
      <c r="AI359" s="7" t="n">
        <v>0.0202440082182562</v>
      </c>
      <c r="AJ359" s="7" t="n">
        <v>0</v>
      </c>
      <c r="AK359" s="7" t="n">
        <v>0</v>
      </c>
      <c r="AL359" s="7" t="n">
        <v>0.00852809612919009</v>
      </c>
      <c r="AM359" s="7"/>
      <c r="AN359" s="7"/>
      <c r="AO359" s="7"/>
      <c r="AP359" s="7" t="n">
        <v>35.3535107303836</v>
      </c>
      <c r="AQ359" s="7"/>
      <c r="AR359" s="69"/>
      <c r="AS359" s="69"/>
      <c r="AT359" s="69"/>
      <c r="AU359" s="6" t="n">
        <v>200.636144574595</v>
      </c>
      <c r="AV359" s="6" t="n">
        <v>445.00616524018</v>
      </c>
      <c r="AW359" s="6" t="n">
        <v>61.7896666516218</v>
      </c>
      <c r="AX359" s="6" t="n">
        <v>270.676579333639</v>
      </c>
      <c r="AY359" s="6" t="n">
        <v>81.1348523807001</v>
      </c>
      <c r="AZ359" s="6" t="n">
        <v>31.1127745175345</v>
      </c>
      <c r="BA359" s="6" t="n">
        <v>123.054478758047</v>
      </c>
      <c r="BB359" s="7" t="n">
        <v>22.4009180415804</v>
      </c>
      <c r="BC359" s="6" t="n">
        <v>124.886183609505</v>
      </c>
      <c r="BD359" s="7" t="n">
        <v>25.3769159991772</v>
      </c>
      <c r="BE359" s="6" t="n">
        <v>64.2955029579232</v>
      </c>
      <c r="BF359" s="7" t="n">
        <v>8.0459671540301</v>
      </c>
      <c r="BG359" s="6" t="n">
        <v>50.8948670639435</v>
      </c>
      <c r="BH359" s="7" t="n">
        <v>8.95713549331522</v>
      </c>
      <c r="BI359" s="70"/>
      <c r="BJ359" s="9" t="n">
        <v>853.770827977</v>
      </c>
      <c r="BK359" s="9" t="n">
        <v>741.676942066966</v>
      </c>
      <c r="BL359" s="9" t="n">
        <v>679.007325841998</v>
      </c>
      <c r="BM359" s="9" t="n">
        <v>583.35469683974</v>
      </c>
      <c r="BN359" s="9" t="n">
        <v>530.293152815033</v>
      </c>
      <c r="BO359" s="9" t="n">
        <v>530.934718729258</v>
      </c>
      <c r="BP359" s="9" t="n">
        <v>597.351838631298</v>
      </c>
      <c r="BQ359" s="9" t="n">
        <v>597.357814442145</v>
      </c>
      <c r="BR359" s="9" t="n">
        <v>491.677888226398</v>
      </c>
      <c r="BS359" s="9" t="n">
        <v>448.355406345887</v>
      </c>
      <c r="BT359" s="9" t="n">
        <v>387.322306975441</v>
      </c>
      <c r="BU359" s="9" t="n">
        <v>307.097982978248</v>
      </c>
      <c r="BV359" s="9" t="n">
        <v>302.945637285378</v>
      </c>
      <c r="BW359" s="9" t="n">
        <v>364.111198915253</v>
      </c>
      <c r="BX359" s="10" t="n">
        <v>2.34480793373157</v>
      </c>
      <c r="BY359" s="10" t="n">
        <v>0.941669980812445</v>
      </c>
      <c r="CA359" s="11" t="n">
        <v>21.7393612431089</v>
      </c>
      <c r="CB359" s="11" t="n">
        <v>21.2296583986788</v>
      </c>
      <c r="CC359" s="11" t="n">
        <v>3.85449920962383</v>
      </c>
      <c r="CD359" s="11" t="n">
        <v>14.5021942948492</v>
      </c>
      <c r="CE359" s="11" t="n">
        <v>3.75108892857727</v>
      </c>
      <c r="CF359" s="11" t="n">
        <v>2.58837379125859</v>
      </c>
      <c r="CG359" s="11" t="n">
        <v>4.670020724775</v>
      </c>
      <c r="CH359" s="11" t="n">
        <v>0.565148365559489</v>
      </c>
      <c r="CI359" s="11" t="n">
        <v>3.63333165798616</v>
      </c>
      <c r="CJ359" s="11" t="n">
        <v>0.958397304945233</v>
      </c>
      <c r="CK359" s="11" t="n">
        <v>2.09240233811859</v>
      </c>
      <c r="CL359" s="11" t="n">
        <v>0.93128022237772</v>
      </c>
      <c r="CM359" s="11" t="n">
        <v>2.97570404253292</v>
      </c>
      <c r="CN359" s="11" t="n">
        <v>1.00398158709301</v>
      </c>
    </row>
    <row r="360" customFormat="false" ht="11" hidden="false" customHeight="false" outlineLevel="0" collapsed="false">
      <c r="A360" s="1" t="n">
        <v>17</v>
      </c>
      <c r="B360" s="2" t="s">
        <v>218</v>
      </c>
      <c r="C360" s="3" t="s">
        <v>219</v>
      </c>
      <c r="D360" s="1" t="s">
        <v>227</v>
      </c>
      <c r="E360" s="71" t="s">
        <v>234</v>
      </c>
      <c r="F360" s="66" t="s">
        <v>235</v>
      </c>
      <c r="G360" s="67" t="s">
        <v>90</v>
      </c>
      <c r="H360" s="107" t="s">
        <v>79</v>
      </c>
      <c r="I360" s="7" t="n">
        <v>46.1735</v>
      </c>
      <c r="J360" s="7" t="n">
        <v>1.4165</v>
      </c>
      <c r="K360" s="7" t="n">
        <v>0.04425</v>
      </c>
      <c r="L360" s="7" t="n">
        <v>0.1285</v>
      </c>
      <c r="M360" s="7" t="n">
        <v>0.01675</v>
      </c>
      <c r="N360" s="7" t="n">
        <v>2.94</v>
      </c>
      <c r="O360" s="7" t="n">
        <v>0.12025</v>
      </c>
      <c r="P360" s="7" t="n">
        <v>2.232</v>
      </c>
      <c r="Q360" s="7" t="n">
        <v>44.8415</v>
      </c>
      <c r="R360" s="7" t="n">
        <v>0.38975</v>
      </c>
      <c r="S360" s="7" t="n">
        <v>0.0275</v>
      </c>
      <c r="T360" s="7" t="n">
        <v>0</v>
      </c>
      <c r="U360" s="7" t="n">
        <v>0.01975</v>
      </c>
      <c r="V360" s="7" t="n">
        <v>0.05775</v>
      </c>
      <c r="W360" s="7" t="n">
        <v>0.10625</v>
      </c>
      <c r="X360" s="7"/>
      <c r="Y360" s="7" t="n">
        <v>98.51425</v>
      </c>
      <c r="Z360" s="7" t="n">
        <v>18.1495830697571</v>
      </c>
      <c r="AA360" s="7" t="n">
        <v>1.00757379705372</v>
      </c>
      <c r="AB360" s="7" t="n">
        <v>0.0207105995659559</v>
      </c>
      <c r="AC360" s="7" t="n">
        <v>0.0273364051088287</v>
      </c>
      <c r="AD360" s="7" t="n">
        <v>0.00485924510301024</v>
      </c>
      <c r="AE360" s="7" t="n">
        <v>0.901991448276418</v>
      </c>
      <c r="AF360" s="7" t="n">
        <v>0.0373659271724737</v>
      </c>
      <c r="AG360" s="7" t="n">
        <v>1.22087445322438</v>
      </c>
      <c r="AH360" s="7" t="n">
        <v>13.9279496681969</v>
      </c>
      <c r="AI360" s="7" t="n">
        <v>0.143000666608286</v>
      </c>
      <c r="AJ360" s="7" t="n">
        <v>0.00757368914549174</v>
      </c>
      <c r="AK360" s="7" t="n">
        <v>0</v>
      </c>
      <c r="AL360" s="7" t="n">
        <v>0.00854737290079291</v>
      </c>
      <c r="AM360" s="7"/>
      <c r="AN360" s="7"/>
      <c r="AO360" s="7"/>
      <c r="AP360" s="7" t="n">
        <v>35.4573663421134</v>
      </c>
      <c r="AQ360" s="7"/>
      <c r="AR360" s="69"/>
      <c r="AS360" s="69"/>
      <c r="AT360" s="69"/>
      <c r="AU360" s="6" t="n">
        <v>209.989625490417</v>
      </c>
      <c r="AV360" s="6" t="n">
        <v>494.213680449129</v>
      </c>
      <c r="AW360" s="6" t="n">
        <v>68.4727052297136</v>
      </c>
      <c r="AX360" s="6" t="n">
        <v>305.24225677206</v>
      </c>
      <c r="AY360" s="6" t="n">
        <v>90.8166884446401</v>
      </c>
      <c r="AZ360" s="6" t="n">
        <v>32.9770519994832</v>
      </c>
      <c r="BA360" s="6" t="n">
        <v>148.190671392942</v>
      </c>
      <c r="BB360" s="7" t="n">
        <v>27.2275714063815</v>
      </c>
      <c r="BC360" s="6" t="n">
        <v>150.604634888735</v>
      </c>
      <c r="BD360" s="7" t="n">
        <v>31.8593859849748</v>
      </c>
      <c r="BE360" s="6" t="n">
        <v>80.4271644726554</v>
      </c>
      <c r="BF360" s="7" t="n">
        <v>9.57076652991666</v>
      </c>
      <c r="BG360" s="6" t="n">
        <v>63.189238991498</v>
      </c>
      <c r="BH360" s="7" t="n">
        <v>10.1286914163093</v>
      </c>
      <c r="BI360" s="70"/>
      <c r="BJ360" s="9" t="n">
        <v>893.572874427304</v>
      </c>
      <c r="BK360" s="9" t="n">
        <v>823.689467415216</v>
      </c>
      <c r="BL360" s="9" t="n">
        <v>752.447310216633</v>
      </c>
      <c r="BM360" s="9" t="n">
        <v>657.849691319095</v>
      </c>
      <c r="BN360" s="9" t="n">
        <v>593.573127089151</v>
      </c>
      <c r="BO360" s="9" t="n">
        <v>562.748327636231</v>
      </c>
      <c r="BP360" s="9" t="n">
        <v>719.372191227874</v>
      </c>
      <c r="BQ360" s="9" t="n">
        <v>726.06857083684</v>
      </c>
      <c r="BR360" s="9" t="n">
        <v>592.931633420218</v>
      </c>
      <c r="BS360" s="9" t="n">
        <v>562.886678179767</v>
      </c>
      <c r="BT360" s="9" t="n">
        <v>484.500990799129</v>
      </c>
      <c r="BU360" s="9" t="n">
        <v>365.296432439567</v>
      </c>
      <c r="BV360" s="9" t="n">
        <v>376.12642256844</v>
      </c>
      <c r="BW360" s="9" t="n">
        <v>411.735423427208</v>
      </c>
      <c r="BX360" s="10" t="n">
        <v>2.17025988920111</v>
      </c>
      <c r="BY360" s="10" t="n">
        <v>0.857230411328295</v>
      </c>
      <c r="CA360" s="11" t="n">
        <v>22.7528311786516</v>
      </c>
      <c r="CB360" s="11" t="n">
        <v>23.5771736021367</v>
      </c>
      <c r="CC360" s="11" t="n">
        <v>4.27139362438702</v>
      </c>
      <c r="CD360" s="11" t="n">
        <v>16.3541394146639</v>
      </c>
      <c r="CE360" s="11" t="n">
        <v>4.19870702366342</v>
      </c>
      <c r="CF360" s="11" t="n">
        <v>2.74346915156436</v>
      </c>
      <c r="CG360" s="11" t="n">
        <v>5.62396032723111</v>
      </c>
      <c r="CH360" s="11" t="n">
        <v>0.686919056170305</v>
      </c>
      <c r="CI360" s="11" t="n">
        <v>4.38156225104666</v>
      </c>
      <c r="CJ360" s="11" t="n">
        <v>1.20321750941682</v>
      </c>
      <c r="CK360" s="11" t="n">
        <v>2.61738347549693</v>
      </c>
      <c r="CL360" s="11" t="n">
        <v>1.10776807954549</v>
      </c>
      <c r="CM360" s="11" t="n">
        <v>3.69452726294261</v>
      </c>
      <c r="CN360" s="11" t="n">
        <v>1.13529818667036</v>
      </c>
    </row>
    <row r="361" customFormat="false" ht="11" hidden="false" customHeight="false" outlineLevel="0" collapsed="false">
      <c r="A361" s="1" t="n">
        <v>17</v>
      </c>
      <c r="B361" s="2" t="s">
        <v>218</v>
      </c>
      <c r="C361" s="3" t="s">
        <v>219</v>
      </c>
      <c r="D361" s="1" t="s">
        <v>227</v>
      </c>
      <c r="E361" s="71" t="s">
        <v>234</v>
      </c>
      <c r="F361" s="66" t="s">
        <v>235</v>
      </c>
      <c r="G361" s="67" t="s">
        <v>90</v>
      </c>
      <c r="H361" s="107" t="s">
        <v>91</v>
      </c>
      <c r="I361" s="7" t="n">
        <v>46.74</v>
      </c>
      <c r="J361" s="7" t="n">
        <v>1.366</v>
      </c>
      <c r="K361" s="7" t="n">
        <v>0.043</v>
      </c>
      <c r="L361" s="7" t="n">
        <v>0.093</v>
      </c>
      <c r="M361" s="7" t="n">
        <v>0</v>
      </c>
      <c r="N361" s="7" t="n">
        <v>3.131</v>
      </c>
      <c r="O361" s="7" t="n">
        <v>0.075</v>
      </c>
      <c r="P361" s="7" t="n">
        <v>2.218</v>
      </c>
      <c r="Q361" s="7" t="n">
        <v>45.85</v>
      </c>
      <c r="R361" s="7" t="n">
        <v>0.055</v>
      </c>
      <c r="S361" s="7" t="n">
        <v>0.011</v>
      </c>
      <c r="T361" s="7" t="n">
        <v>0.055</v>
      </c>
      <c r="U361" s="7" t="n">
        <v>0.007</v>
      </c>
      <c r="V361" s="7" t="n">
        <v>0.032</v>
      </c>
      <c r="W361" s="7" t="n">
        <v>0</v>
      </c>
      <c r="X361" s="7"/>
      <c r="Y361" s="7" t="n">
        <v>99.676</v>
      </c>
      <c r="Z361" s="7" t="n">
        <v>18.122305995144</v>
      </c>
      <c r="AA361" s="7" t="n">
        <v>0.958433266189284</v>
      </c>
      <c r="AB361" s="7" t="n">
        <v>0.019851747667815</v>
      </c>
      <c r="AC361" s="7" t="n">
        <v>0.0195151600176548</v>
      </c>
      <c r="AD361" s="7" t="n">
        <v>0</v>
      </c>
      <c r="AE361" s="7" t="n">
        <v>0.947521452024906</v>
      </c>
      <c r="AF361" s="7" t="n">
        <v>0.0229880871730471</v>
      </c>
      <c r="AG361" s="7" t="n">
        <v>1.19671091387796</v>
      </c>
      <c r="AH361" s="7" t="n">
        <v>14.0474433988006</v>
      </c>
      <c r="AI361" s="7" t="n">
        <v>0.0199051530677048</v>
      </c>
      <c r="AJ361" s="7" t="n">
        <v>0.00298825986083884</v>
      </c>
      <c r="AK361" s="7" t="n">
        <v>0.01497497616213</v>
      </c>
      <c r="AL361" s="7" t="n">
        <v>0.00298823319351899</v>
      </c>
      <c r="AM361" s="7"/>
      <c r="AN361" s="7"/>
      <c r="AO361" s="7"/>
      <c r="AP361" s="7" t="n">
        <v>35.3756266431794</v>
      </c>
      <c r="AQ361" s="7"/>
      <c r="AR361" s="69"/>
      <c r="AS361" s="69"/>
      <c r="AT361" s="69"/>
      <c r="AU361" s="6" t="n">
        <v>158.44425304581</v>
      </c>
      <c r="AV361" s="6" t="n">
        <v>355.735455272661</v>
      </c>
      <c r="AW361" s="6" t="n">
        <v>48.0487407835693</v>
      </c>
      <c r="AX361" s="6" t="n">
        <v>206.441725099887</v>
      </c>
      <c r="AY361" s="6" t="n">
        <v>60.3279247733563</v>
      </c>
      <c r="AZ361" s="6" t="n">
        <v>24.8148135709745</v>
      </c>
      <c r="BA361" s="6" t="n">
        <v>98.0840463190749</v>
      </c>
      <c r="BB361" s="7" t="n">
        <v>18.4052644561584</v>
      </c>
      <c r="BC361" s="6" t="n">
        <v>105.584933472222</v>
      </c>
      <c r="BD361" s="7" t="n">
        <v>22.1411360392324</v>
      </c>
      <c r="BE361" s="6" t="n">
        <v>59.7833543743368</v>
      </c>
      <c r="BF361" s="7" t="n">
        <v>7.87424267208639</v>
      </c>
      <c r="BG361" s="6" t="n">
        <v>49.7364839420866</v>
      </c>
      <c r="BH361" s="7" t="n">
        <v>9.14166430183855</v>
      </c>
      <c r="BI361" s="70"/>
      <c r="BJ361" s="9" t="n">
        <v>674.230864024724</v>
      </c>
      <c r="BK361" s="9" t="n">
        <v>592.892425454436</v>
      </c>
      <c r="BL361" s="9" t="n">
        <v>528.008140478784</v>
      </c>
      <c r="BM361" s="9" t="n">
        <v>444.917510991135</v>
      </c>
      <c r="BN361" s="9" t="n">
        <v>394.300161917361</v>
      </c>
      <c r="BO361" s="9" t="n">
        <v>423.460982439838</v>
      </c>
      <c r="BP361" s="9" t="n">
        <v>476.136147179975</v>
      </c>
      <c r="BQ361" s="9" t="n">
        <v>490.807052164225</v>
      </c>
      <c r="BR361" s="9" t="n">
        <v>415.688714457565</v>
      </c>
      <c r="BS361" s="9" t="n">
        <v>391.186149103045</v>
      </c>
      <c r="BT361" s="9" t="n">
        <v>360.140689002029</v>
      </c>
      <c r="BU361" s="9" t="n">
        <v>300.543613438412</v>
      </c>
      <c r="BV361" s="9" t="n">
        <v>296.050499655278</v>
      </c>
      <c r="BW361" s="9" t="n">
        <v>371.612369993437</v>
      </c>
      <c r="BX361" s="10" t="n">
        <v>1.81433912987512</v>
      </c>
      <c r="BY361" s="10" t="n">
        <v>0.972985566006496</v>
      </c>
      <c r="CA361" s="11" t="n">
        <v>17.1677783240935</v>
      </c>
      <c r="CB361" s="11" t="n">
        <v>16.9708709353746</v>
      </c>
      <c r="CC361" s="11" t="n">
        <v>2.99732695464909</v>
      </c>
      <c r="CD361" s="11" t="n">
        <v>11.0606466777908</v>
      </c>
      <c r="CE361" s="11" t="n">
        <v>2.78912704049251</v>
      </c>
      <c r="CF361" s="11" t="n">
        <v>2.06442575688258</v>
      </c>
      <c r="CG361" s="11" t="n">
        <v>3.72237186084473</v>
      </c>
      <c r="CH361" s="11" t="n">
        <v>0.464342805316306</v>
      </c>
      <c r="CI361" s="11" t="n">
        <v>3.071797618466</v>
      </c>
      <c r="CJ361" s="11" t="n">
        <v>0.836193220212972</v>
      </c>
      <c r="CK361" s="11" t="n">
        <v>1.94556111576415</v>
      </c>
      <c r="CL361" s="11" t="n">
        <v>0.911403977462634</v>
      </c>
      <c r="CM361" s="11" t="n">
        <v>2.90797608611286</v>
      </c>
      <c r="CN361" s="11" t="n">
        <v>1.02466493236381</v>
      </c>
    </row>
    <row r="362" customFormat="false" ht="11" hidden="false" customHeight="false" outlineLevel="0" collapsed="false">
      <c r="A362" s="1" t="n">
        <v>17</v>
      </c>
      <c r="B362" s="2" t="s">
        <v>218</v>
      </c>
      <c r="C362" s="3" t="s">
        <v>219</v>
      </c>
      <c r="D362" s="1" t="s">
        <v>227</v>
      </c>
      <c r="E362" s="71" t="s">
        <v>234</v>
      </c>
      <c r="F362" s="66" t="s">
        <v>235</v>
      </c>
      <c r="G362" s="67" t="s">
        <v>90</v>
      </c>
      <c r="H362" s="107" t="s">
        <v>107</v>
      </c>
      <c r="I362" s="7" t="n">
        <v>46.815</v>
      </c>
      <c r="J362" s="7" t="n">
        <v>1.358</v>
      </c>
      <c r="K362" s="7" t="n">
        <v>0.068</v>
      </c>
      <c r="L362" s="7" t="n">
        <v>0.059</v>
      </c>
      <c r="M362" s="7" t="n">
        <v>0</v>
      </c>
      <c r="N362" s="7" t="n">
        <v>3.397</v>
      </c>
      <c r="O362" s="7" t="n">
        <v>0.122</v>
      </c>
      <c r="P362" s="7" t="n">
        <v>1.992</v>
      </c>
      <c r="Q362" s="7" t="n">
        <v>46.648</v>
      </c>
      <c r="R362" s="7" t="n">
        <v>0.32</v>
      </c>
      <c r="S362" s="7" t="n">
        <v>0.003</v>
      </c>
      <c r="T362" s="7" t="n">
        <v>0.031</v>
      </c>
      <c r="U362" s="7" t="n">
        <v>0.086</v>
      </c>
      <c r="V362" s="7" t="n">
        <v>0.009</v>
      </c>
      <c r="W362" s="7" t="n">
        <v>0.021</v>
      </c>
      <c r="X362" s="7"/>
      <c r="Y362" s="7" t="n">
        <v>100.929</v>
      </c>
      <c r="Z362" s="7" t="n">
        <v>17.8856834253674</v>
      </c>
      <c r="AA362" s="7" t="n">
        <v>0.938872698668783</v>
      </c>
      <c r="AB362" s="7" t="n">
        <v>0.0309339204319859</v>
      </c>
      <c r="AC362" s="7" t="n">
        <v>0.0121993569952761</v>
      </c>
      <c r="AD362" s="7" t="n">
        <v>0</v>
      </c>
      <c r="AE362" s="7" t="n">
        <v>1.01297165049035</v>
      </c>
      <c r="AF362" s="7" t="n">
        <v>0.0368465782412834</v>
      </c>
      <c r="AG362" s="7" t="n">
        <v>1.05904107529386</v>
      </c>
      <c r="AH362" s="7" t="n">
        <v>14.0827263374791</v>
      </c>
      <c r="AI362" s="7" t="n">
        <v>0.1141165336027</v>
      </c>
      <c r="AJ362" s="7" t="n">
        <v>0.000803050194299359</v>
      </c>
      <c r="AK362" s="7" t="n">
        <v>0.00831688898949554</v>
      </c>
      <c r="AL362" s="7" t="n">
        <v>0.0361751763976832</v>
      </c>
      <c r="AM362" s="7"/>
      <c r="AN362" s="7"/>
      <c r="AO362" s="7"/>
      <c r="AP362" s="7" t="n">
        <v>35.2186866921522</v>
      </c>
      <c r="AQ362" s="7"/>
      <c r="AR362" s="69"/>
      <c r="AS362" s="69"/>
      <c r="AT362" s="69"/>
      <c r="AU362" s="6" t="n">
        <v>137.3</v>
      </c>
      <c r="AV362" s="6" t="n">
        <v>360.43</v>
      </c>
      <c r="AW362" s="6" t="n">
        <v>50.31</v>
      </c>
      <c r="AX362" s="6" t="n">
        <v>235.26</v>
      </c>
      <c r="AY362" s="6" t="n">
        <v>86.51</v>
      </c>
      <c r="AZ362" s="6" t="n">
        <v>27.76</v>
      </c>
      <c r="BA362" s="6" t="n">
        <v>129.44</v>
      </c>
      <c r="BB362" s="7" t="n">
        <v>23.62</v>
      </c>
      <c r="BC362" s="6" t="n">
        <v>151.92</v>
      </c>
      <c r="BD362" s="7" t="n">
        <v>30.49</v>
      </c>
      <c r="BE362" s="6" t="n">
        <v>83.9</v>
      </c>
      <c r="BF362" s="7" t="n">
        <v>10.3</v>
      </c>
      <c r="BG362" s="6" t="n">
        <v>66.2</v>
      </c>
      <c r="BH362" s="7" t="n">
        <v>9.48</v>
      </c>
      <c r="BI362" s="70"/>
      <c r="BJ362" s="9" t="n">
        <v>584.255319148936</v>
      </c>
      <c r="BK362" s="9" t="n">
        <v>600.716666666667</v>
      </c>
      <c r="BL362" s="9" t="n">
        <v>552.857142857143</v>
      </c>
      <c r="BM362" s="9" t="n">
        <v>507.025862068965</v>
      </c>
      <c r="BN362" s="9" t="n">
        <v>565.424836601307</v>
      </c>
      <c r="BO362" s="9" t="n">
        <v>473.720136518771</v>
      </c>
      <c r="BP362" s="9" t="n">
        <v>628.349514563107</v>
      </c>
      <c r="BQ362" s="9" t="n">
        <v>629.866666666667</v>
      </c>
      <c r="BR362" s="9" t="n">
        <v>598.110236220472</v>
      </c>
      <c r="BS362" s="9" t="n">
        <v>538.6925795053</v>
      </c>
      <c r="BT362" s="9" t="n">
        <v>505.421686746988</v>
      </c>
      <c r="BU362" s="9" t="n">
        <v>393.129770992366</v>
      </c>
      <c r="BV362" s="9" t="n">
        <v>394.047619047619</v>
      </c>
      <c r="BW362" s="9" t="n">
        <v>385.365853658537</v>
      </c>
      <c r="BX362" s="10" t="n">
        <v>1.51610557500673</v>
      </c>
      <c r="BY362" s="10" t="n">
        <v>0.793651054835786</v>
      </c>
      <c r="CA362" s="11" t="n">
        <v>10.07</v>
      </c>
      <c r="CB362" s="11" t="n">
        <v>21.58</v>
      </c>
      <c r="CC362" s="11" t="n">
        <v>3.52</v>
      </c>
      <c r="CD362" s="11" t="n">
        <v>22.82</v>
      </c>
      <c r="CE362" s="11" t="n">
        <v>9.28</v>
      </c>
      <c r="CF362" s="11" t="n">
        <v>1.95</v>
      </c>
      <c r="CG362" s="11" t="n">
        <v>16.74</v>
      </c>
      <c r="CH362" s="11" t="n">
        <v>2.75</v>
      </c>
      <c r="CI362" s="11" t="n">
        <v>21.3</v>
      </c>
      <c r="CJ362" s="11" t="n">
        <v>4.15</v>
      </c>
      <c r="CK362" s="11" t="n">
        <v>12.11</v>
      </c>
      <c r="CL362" s="11" t="n">
        <v>1.45</v>
      </c>
      <c r="CM362" s="11" t="n">
        <v>8.7</v>
      </c>
      <c r="CN362" s="11" t="n">
        <v>1.22</v>
      </c>
    </row>
    <row r="363" customFormat="false" ht="11" hidden="false" customHeight="false" outlineLevel="0" collapsed="false">
      <c r="A363" s="1" t="n">
        <v>17</v>
      </c>
      <c r="B363" s="2" t="s">
        <v>218</v>
      </c>
      <c r="C363" s="3" t="s">
        <v>219</v>
      </c>
      <c r="D363" s="1" t="s">
        <v>227</v>
      </c>
      <c r="E363" s="71" t="s">
        <v>234</v>
      </c>
      <c r="F363" s="66" t="s">
        <v>235</v>
      </c>
      <c r="G363" s="67" t="s">
        <v>90</v>
      </c>
      <c r="H363" s="107" t="s">
        <v>117</v>
      </c>
      <c r="I363" s="7" t="n">
        <v>46.691</v>
      </c>
      <c r="J363" s="7" t="n">
        <v>1.308</v>
      </c>
      <c r="K363" s="7" t="n">
        <v>0.075</v>
      </c>
      <c r="L363" s="7" t="n">
        <v>0.114</v>
      </c>
      <c r="M363" s="7" t="n">
        <v>0.022</v>
      </c>
      <c r="N363" s="7" t="n">
        <v>2.463</v>
      </c>
      <c r="O363" s="7" t="n">
        <v>0.053</v>
      </c>
      <c r="P363" s="7" t="n">
        <v>2.475</v>
      </c>
      <c r="Q363" s="7" t="n">
        <v>45.962</v>
      </c>
      <c r="R363" s="7" t="n">
        <v>0.08</v>
      </c>
      <c r="S363" s="7" t="n">
        <v>0.042</v>
      </c>
      <c r="T363" s="7" t="n">
        <v>0</v>
      </c>
      <c r="U363" s="7" t="n">
        <v>0.003</v>
      </c>
      <c r="V363" s="7" t="n">
        <v>0.012</v>
      </c>
      <c r="W363" s="7" t="n">
        <v>0.078</v>
      </c>
      <c r="X363" s="7"/>
      <c r="Y363" s="7" t="n">
        <v>99.378</v>
      </c>
      <c r="Z363" s="7" t="n">
        <v>18.1006275642418</v>
      </c>
      <c r="AA363" s="7" t="n">
        <v>0.917602587856747</v>
      </c>
      <c r="AB363" s="7" t="n">
        <v>0.0346200156603981</v>
      </c>
      <c r="AC363" s="7" t="n">
        <v>0.0239182678663541</v>
      </c>
      <c r="AD363" s="7" t="n">
        <v>0.00629452952497035</v>
      </c>
      <c r="AE363" s="7" t="n">
        <v>0.745257064165781</v>
      </c>
      <c r="AF363" s="7" t="n">
        <v>0.0162425101722379</v>
      </c>
      <c r="AG363" s="7" t="n">
        <v>1.33517631314946</v>
      </c>
      <c r="AH363" s="7" t="n">
        <v>14.0796732169405</v>
      </c>
      <c r="AI363" s="7" t="n">
        <v>0.0289486639604692</v>
      </c>
      <c r="AJ363" s="7" t="n">
        <v>0.0114080304677801</v>
      </c>
      <c r="AK363" s="7" t="n">
        <v>0</v>
      </c>
      <c r="AL363" s="7" t="n">
        <v>0.0012804817886117</v>
      </c>
      <c r="AM363" s="7"/>
      <c r="AN363" s="7"/>
      <c r="AO363" s="7"/>
      <c r="AP363" s="7" t="n">
        <v>35.3010492457951</v>
      </c>
      <c r="AQ363" s="7"/>
      <c r="AR363" s="69"/>
      <c r="AS363" s="69"/>
      <c r="AT363" s="69"/>
      <c r="AU363" s="6" t="n">
        <v>199.778098968232</v>
      </c>
      <c r="AV363" s="6" t="n">
        <v>446.726194549454</v>
      </c>
      <c r="AW363" s="6" t="n">
        <v>60.9909817964581</v>
      </c>
      <c r="AX363" s="6" t="n">
        <v>270.532610634641</v>
      </c>
      <c r="AY363" s="6" t="n">
        <v>79.1665611669002</v>
      </c>
      <c r="AZ363" s="6" t="n">
        <v>27.4962915394239</v>
      </c>
      <c r="BA363" s="6" t="n">
        <v>123.585784080483</v>
      </c>
      <c r="BB363" s="7" t="n">
        <v>22.2922988674508</v>
      </c>
      <c r="BC363" s="6" t="n">
        <v>125.394857414041</v>
      </c>
      <c r="BD363" s="7" t="n">
        <v>26.1030153191169</v>
      </c>
      <c r="BE363" s="6" t="n">
        <v>66.2457899928787</v>
      </c>
      <c r="BF363" s="7" t="n">
        <v>8.28138379101145</v>
      </c>
      <c r="BG363" s="6" t="n">
        <v>51.4482976539454</v>
      </c>
      <c r="BH363" s="7" t="n">
        <v>8.97193487819179</v>
      </c>
      <c r="BI363" s="70"/>
      <c r="BJ363" s="9" t="n">
        <v>850.119570077585</v>
      </c>
      <c r="BK363" s="9" t="n">
        <v>744.543657582423</v>
      </c>
      <c r="BL363" s="9" t="n">
        <v>670.230569191847</v>
      </c>
      <c r="BM363" s="9" t="n">
        <v>583.04441947121</v>
      </c>
      <c r="BN363" s="9" t="n">
        <v>517.428504358825</v>
      </c>
      <c r="BO363" s="9" t="n">
        <v>469.219992140339</v>
      </c>
      <c r="BP363" s="9" t="n">
        <v>599.930990681955</v>
      </c>
      <c r="BQ363" s="9" t="n">
        <v>594.461303132022</v>
      </c>
      <c r="BR363" s="9" t="n">
        <v>493.680541000162</v>
      </c>
      <c r="BS363" s="9" t="n">
        <v>461.184016238814</v>
      </c>
      <c r="BT363" s="9" t="n">
        <v>399.071024053486</v>
      </c>
      <c r="BU363" s="9" t="n">
        <v>316.083350801964</v>
      </c>
      <c r="BV363" s="9" t="n">
        <v>306.239866987771</v>
      </c>
      <c r="BW363" s="9" t="n">
        <v>364.712799926496</v>
      </c>
      <c r="BX363" s="10" t="n">
        <v>2.33092880274265</v>
      </c>
      <c r="BY363" s="10" t="n">
        <v>0.83987292222941</v>
      </c>
      <c r="CA363" s="11" t="n">
        <v>21.6463901414196</v>
      </c>
      <c r="CB363" s="11" t="n">
        <v>21.3117148678333</v>
      </c>
      <c r="CC363" s="11" t="n">
        <v>3.80467647534167</v>
      </c>
      <c r="CD363" s="11" t="n">
        <v>14.4944808013124</v>
      </c>
      <c r="CE363" s="11" t="n">
        <v>3.66008937457972</v>
      </c>
      <c r="CF363" s="11" t="n">
        <v>2.28750670684608</v>
      </c>
      <c r="CG363" s="11" t="n">
        <v>4.69018420758358</v>
      </c>
      <c r="CH363" s="11" t="n">
        <v>0.562408033729614</v>
      </c>
      <c r="CI363" s="11" t="n">
        <v>3.64813057796428</v>
      </c>
      <c r="CJ363" s="11" t="n">
        <v>0.985819535108084</v>
      </c>
      <c r="CK363" s="11" t="n">
        <v>2.1558715539145</v>
      </c>
      <c r="CL363" s="11" t="n">
        <v>0.958528513831358</v>
      </c>
      <c r="CM363" s="11" t="n">
        <v>3.0080618369223</v>
      </c>
      <c r="CN363" s="11" t="n">
        <v>1.00564041093546</v>
      </c>
    </row>
    <row r="364" customFormat="false" ht="11" hidden="false" customHeight="false" outlineLevel="0" collapsed="false">
      <c r="A364" s="1" t="n">
        <v>17</v>
      </c>
      <c r="B364" s="2" t="s">
        <v>218</v>
      </c>
      <c r="C364" s="3" t="s">
        <v>219</v>
      </c>
      <c r="D364" s="1" t="s">
        <v>227</v>
      </c>
      <c r="E364" s="71" t="s">
        <v>234</v>
      </c>
      <c r="F364" s="66" t="s">
        <v>235</v>
      </c>
      <c r="G364" s="67" t="s">
        <v>90</v>
      </c>
      <c r="H364" s="107" t="s">
        <v>150</v>
      </c>
      <c r="I364" s="7" t="n">
        <v>46.888</v>
      </c>
      <c r="J364" s="7" t="n">
        <v>1.391</v>
      </c>
      <c r="K364" s="7" t="n">
        <v>0.041</v>
      </c>
      <c r="L364" s="7" t="n">
        <v>0.158</v>
      </c>
      <c r="M364" s="7" t="n">
        <v>0</v>
      </c>
      <c r="N364" s="7" t="n">
        <v>3.34</v>
      </c>
      <c r="O364" s="7" t="n">
        <v>0.124</v>
      </c>
      <c r="P364" s="7" t="n">
        <v>2.111</v>
      </c>
      <c r="Q364" s="7" t="n">
        <v>44.92</v>
      </c>
      <c r="R364" s="7" t="n">
        <v>0.136</v>
      </c>
      <c r="S364" s="7" t="n">
        <v>0.031</v>
      </c>
      <c r="T364" s="7" t="n">
        <v>0</v>
      </c>
      <c r="U364" s="7" t="n">
        <v>0.01</v>
      </c>
      <c r="V364" s="7" t="n">
        <v>0.205</v>
      </c>
      <c r="W364" s="7" t="n">
        <v>0.127</v>
      </c>
      <c r="X364" s="7"/>
      <c r="Y364" s="7" t="n">
        <v>99.482</v>
      </c>
      <c r="Z364" s="7" t="n">
        <v>18.3651647630222</v>
      </c>
      <c r="AA364" s="7" t="n">
        <v>0.985931356953462</v>
      </c>
      <c r="AB364" s="7" t="n">
        <v>0.0191215246162849</v>
      </c>
      <c r="AC364" s="7" t="n">
        <v>0.0334930443524157</v>
      </c>
      <c r="AD364" s="7" t="n">
        <v>0</v>
      </c>
      <c r="AE364" s="7" t="n">
        <v>1.02108246913516</v>
      </c>
      <c r="AF364" s="7" t="n">
        <v>0.0383947307689925</v>
      </c>
      <c r="AG364" s="7" t="n">
        <v>1.15059984907311</v>
      </c>
      <c r="AH364" s="7" t="n">
        <v>13.9029214136135</v>
      </c>
      <c r="AI364" s="7" t="n">
        <v>0.0497221741041939</v>
      </c>
      <c r="AJ364" s="7" t="n">
        <v>0.00850737818825689</v>
      </c>
      <c r="AK364" s="7" t="n">
        <v>0</v>
      </c>
      <c r="AL364" s="7" t="n">
        <v>0.00431245737095717</v>
      </c>
      <c r="AM364" s="7"/>
      <c r="AN364" s="7"/>
      <c r="AO364" s="7"/>
      <c r="AP364" s="7" t="n">
        <v>35.5792511611985</v>
      </c>
      <c r="AQ364" s="7"/>
      <c r="AR364" s="69"/>
      <c r="AS364" s="69"/>
      <c r="AT364" s="69"/>
      <c r="AU364" s="6" t="n">
        <v>68.32</v>
      </c>
      <c r="AV364" s="6" t="n">
        <v>164.62</v>
      </c>
      <c r="AW364" s="6" t="n">
        <v>22.54</v>
      </c>
      <c r="AX364" s="6" t="n">
        <v>107.98</v>
      </c>
      <c r="AY364" s="6" t="n">
        <v>42.12</v>
      </c>
      <c r="AZ364" s="6" t="n">
        <v>16.24</v>
      </c>
      <c r="BA364" s="6" t="n">
        <v>62.62</v>
      </c>
      <c r="BB364" s="7" t="n">
        <v>12.92</v>
      </c>
      <c r="BC364" s="6" t="n">
        <v>89.5</v>
      </c>
      <c r="BD364" s="7" t="n">
        <v>19.63</v>
      </c>
      <c r="BE364" s="6" t="n">
        <v>55.26</v>
      </c>
      <c r="BF364" s="7" t="n">
        <v>7.66</v>
      </c>
      <c r="BG364" s="6" t="n">
        <v>48.64</v>
      </c>
      <c r="BH364" s="7" t="n">
        <v>7.24</v>
      </c>
      <c r="BI364" s="70"/>
      <c r="BJ364" s="9" t="n">
        <v>290.723404255319</v>
      </c>
      <c r="BK364" s="9" t="n">
        <v>274.366666666667</v>
      </c>
      <c r="BL364" s="9" t="n">
        <v>247.692307692308</v>
      </c>
      <c r="BM364" s="9" t="n">
        <v>232.715517241379</v>
      </c>
      <c r="BN364" s="9" t="n">
        <v>275.294117647059</v>
      </c>
      <c r="BO364" s="9" t="n">
        <v>277.133105802048</v>
      </c>
      <c r="BP364" s="9" t="n">
        <v>303.980582524272</v>
      </c>
      <c r="BQ364" s="9" t="n">
        <v>344.533333333333</v>
      </c>
      <c r="BR364" s="9" t="n">
        <v>352.362204724409</v>
      </c>
      <c r="BS364" s="9" t="n">
        <v>346.819787985866</v>
      </c>
      <c r="BT364" s="9" t="n">
        <v>332.89156626506</v>
      </c>
      <c r="BU364" s="9" t="n">
        <v>292.36641221374</v>
      </c>
      <c r="BV364" s="9" t="n">
        <v>289.52380952381</v>
      </c>
      <c r="BW364" s="9" t="n">
        <v>294.308943089431</v>
      </c>
      <c r="BX364" s="10" t="n">
        <v>0.987817091806747</v>
      </c>
      <c r="BY364" s="10" t="n">
        <v>0.95682792885683</v>
      </c>
      <c r="CA364" s="11" t="n">
        <v>4.94</v>
      </c>
      <c r="CB364" s="11" t="n">
        <v>9.76</v>
      </c>
      <c r="CC364" s="11" t="n">
        <v>1.59</v>
      </c>
      <c r="CD364" s="11" t="n">
        <v>10.44</v>
      </c>
      <c r="CE364" s="11" t="n">
        <v>4.6</v>
      </c>
      <c r="CF364" s="11" t="n">
        <v>1.18</v>
      </c>
      <c r="CG364" s="11" t="n">
        <v>8.08</v>
      </c>
      <c r="CH364" s="11" t="n">
        <v>1.49</v>
      </c>
      <c r="CI364" s="11" t="n">
        <v>12.36</v>
      </c>
      <c r="CJ364" s="11" t="n">
        <v>2.63</v>
      </c>
      <c r="CK364" s="11" t="n">
        <v>7.86</v>
      </c>
      <c r="CL364" s="11" t="n">
        <v>1.07</v>
      </c>
      <c r="CM364" s="11" t="n">
        <v>6.34</v>
      </c>
      <c r="CN364" s="11" t="n">
        <v>0.92</v>
      </c>
    </row>
    <row r="365" customFormat="false" ht="11" hidden="false" customHeight="false" outlineLevel="0" collapsed="false">
      <c r="A365" s="1" t="n">
        <v>17</v>
      </c>
      <c r="B365" s="2" t="s">
        <v>218</v>
      </c>
      <c r="C365" s="3" t="s">
        <v>219</v>
      </c>
      <c r="D365" s="1" t="s">
        <v>227</v>
      </c>
      <c r="E365" s="71" t="s">
        <v>234</v>
      </c>
      <c r="F365" s="66" t="s">
        <v>235</v>
      </c>
      <c r="G365" s="67" t="s">
        <v>90</v>
      </c>
      <c r="H365" s="107" t="n">
        <v>8.2</v>
      </c>
      <c r="I365" s="7" t="n">
        <v>46.411</v>
      </c>
      <c r="J365" s="7" t="n">
        <v>1.533</v>
      </c>
      <c r="K365" s="7" t="n">
        <v>0.05</v>
      </c>
      <c r="L365" s="7" t="n">
        <v>0.104</v>
      </c>
      <c r="M365" s="7" t="n">
        <v>0.046</v>
      </c>
      <c r="N365" s="7" t="n">
        <v>2.974</v>
      </c>
      <c r="O365" s="7" t="n">
        <v>0.116</v>
      </c>
      <c r="P365" s="7" t="n">
        <v>2.118</v>
      </c>
      <c r="Q365" s="7" t="n">
        <v>45.502</v>
      </c>
      <c r="R365" s="7" t="n">
        <v>0.089</v>
      </c>
      <c r="S365" s="7" t="n">
        <v>0</v>
      </c>
      <c r="T365" s="7" t="n">
        <v>0</v>
      </c>
      <c r="U365" s="7" t="n">
        <v>0.022</v>
      </c>
      <c r="V365" s="7" t="n">
        <v>0</v>
      </c>
      <c r="W365" s="7" t="n">
        <v>0.006</v>
      </c>
      <c r="X365" s="7"/>
      <c r="Y365" s="7" t="n">
        <v>98.971</v>
      </c>
      <c r="Z365" s="7" t="n">
        <v>18.125981172026</v>
      </c>
      <c r="AA365" s="7" t="n">
        <v>1.08345076863957</v>
      </c>
      <c r="AB365" s="7" t="n">
        <v>0.0232517766387069</v>
      </c>
      <c r="AC365" s="7" t="n">
        <v>0.0219825644310946</v>
      </c>
      <c r="AD365" s="7" t="n">
        <v>0.0132592380343414</v>
      </c>
      <c r="AE365" s="7" t="n">
        <v>0.906573030427301</v>
      </c>
      <c r="AF365" s="7" t="n">
        <v>0.035814212695534</v>
      </c>
      <c r="AG365" s="7" t="n">
        <v>1.15109061490966</v>
      </c>
      <c r="AH365" s="7" t="n">
        <v>14.0424952059346</v>
      </c>
      <c r="AI365" s="7" t="n">
        <v>0.0324450678014493</v>
      </c>
      <c r="AJ365" s="7" t="n">
        <v>0</v>
      </c>
      <c r="AK365" s="7" t="n">
        <v>0</v>
      </c>
      <c r="AL365" s="7" t="n">
        <v>0.00946008358686797</v>
      </c>
      <c r="AM365" s="7"/>
      <c r="AN365" s="7"/>
      <c r="AO365" s="7"/>
      <c r="AP365" s="7" t="n">
        <v>35.4458037351252</v>
      </c>
      <c r="AQ365" s="7"/>
      <c r="AR365" s="69"/>
      <c r="AS365" s="69"/>
      <c r="AT365" s="69"/>
      <c r="AU365" s="6" t="n">
        <v>104.891240763683</v>
      </c>
      <c r="AV365" s="6" t="n">
        <v>183.987449439556</v>
      </c>
      <c r="AW365" s="6" t="n">
        <v>25.5584748046252</v>
      </c>
      <c r="AX365" s="6" t="n">
        <v>110.478911867949</v>
      </c>
      <c r="AY365" s="6" t="n">
        <v>32.9607311353875</v>
      </c>
      <c r="AZ365" s="6" t="n">
        <v>13.9206103594463</v>
      </c>
      <c r="BA365" s="6" t="n">
        <v>50.1431432242066</v>
      </c>
      <c r="BB365" s="7" t="n">
        <v>9.49385257105613</v>
      </c>
      <c r="BC365" s="6" t="n">
        <v>57.3094578513522</v>
      </c>
      <c r="BD365" s="7" t="n">
        <v>12.121919903806</v>
      </c>
      <c r="BE365" s="6" t="n">
        <v>31.8151197183751</v>
      </c>
      <c r="BF365" s="7" t="n">
        <v>4.23327079524308</v>
      </c>
      <c r="BG365" s="6" t="n">
        <v>29.2212941704423</v>
      </c>
      <c r="BH365" s="7" t="n">
        <v>4.61084311527701</v>
      </c>
      <c r="BI365" s="70"/>
      <c r="BJ365" s="9" t="n">
        <v>446.345705377375</v>
      </c>
      <c r="BK365" s="9" t="n">
        <v>306.645749065927</v>
      </c>
      <c r="BL365" s="9" t="n">
        <v>280.862360490387</v>
      </c>
      <c r="BM365" s="9" t="n">
        <v>238.101103163683</v>
      </c>
      <c r="BN365" s="9" t="n">
        <v>215.429615263971</v>
      </c>
      <c r="BO365" s="9" t="n">
        <v>237.55307780625</v>
      </c>
      <c r="BP365" s="9" t="n">
        <v>243.413316622362</v>
      </c>
      <c r="BQ365" s="9" t="n">
        <v>253.16940189483</v>
      </c>
      <c r="BR365" s="9" t="n">
        <v>225.627786816347</v>
      </c>
      <c r="BS365" s="9" t="n">
        <v>214.168196180318</v>
      </c>
      <c r="BT365" s="9" t="n">
        <v>191.657347701055</v>
      </c>
      <c r="BU365" s="9" t="n">
        <v>161.575221192484</v>
      </c>
      <c r="BV365" s="9" t="n">
        <v>173.936274824061</v>
      </c>
      <c r="BW365" s="9" t="n">
        <v>187.43264696248</v>
      </c>
      <c r="BX365" s="10" t="n">
        <v>2.38136585387243</v>
      </c>
      <c r="BY365" s="10" t="n">
        <v>1.0354439887726</v>
      </c>
      <c r="CA365" s="11" t="n">
        <v>11.3651933405839</v>
      </c>
      <c r="CB365" s="11" t="n">
        <v>8.77738558776554</v>
      </c>
      <c r="CC365" s="11" t="n">
        <v>1.59436239539953</v>
      </c>
      <c r="CD365" s="11" t="n">
        <v>5.91919200891646</v>
      </c>
      <c r="CE365" s="11" t="n">
        <v>1.52386588515165</v>
      </c>
      <c r="CF365" s="11" t="n">
        <v>1.158101248489</v>
      </c>
      <c r="CG365" s="11" t="n">
        <v>1.90297436083441</v>
      </c>
      <c r="CH365" s="11" t="n">
        <v>0.239518543545217</v>
      </c>
      <c r="CI365" s="11" t="n">
        <v>1.66731227983088</v>
      </c>
      <c r="CJ365" s="11" t="n">
        <v>0.457802491325043</v>
      </c>
      <c r="CK365" s="11" t="n">
        <v>1.03537615888651</v>
      </c>
      <c r="CL365" s="11" t="n">
        <v>0.48997979883679</v>
      </c>
      <c r="CM365" s="11" t="n">
        <v>1.70850084119055</v>
      </c>
      <c r="CN365" s="11" t="n">
        <v>0.516817189174762</v>
      </c>
    </row>
    <row r="366" customFormat="false" ht="11" hidden="false" customHeight="false" outlineLevel="0" collapsed="false">
      <c r="A366" s="1" t="n">
        <v>17</v>
      </c>
      <c r="B366" s="2" t="s">
        <v>218</v>
      </c>
      <c r="C366" s="3" t="s">
        <v>219</v>
      </c>
      <c r="D366" s="1" t="s">
        <v>227</v>
      </c>
      <c r="E366" s="71" t="s">
        <v>234</v>
      </c>
      <c r="F366" s="66" t="s">
        <v>235</v>
      </c>
      <c r="G366" s="67" t="s">
        <v>90</v>
      </c>
      <c r="H366" s="68" t="s">
        <v>237</v>
      </c>
      <c r="I366" s="7" t="n">
        <v>44.522</v>
      </c>
      <c r="J366" s="7" t="n">
        <v>1.385</v>
      </c>
      <c r="K366" s="7" t="n">
        <v>0.038</v>
      </c>
      <c r="L366" s="7" t="n">
        <v>0.09</v>
      </c>
      <c r="M366" s="7" t="n">
        <v>0</v>
      </c>
      <c r="N366" s="7" t="n">
        <v>2.687</v>
      </c>
      <c r="O366" s="7" t="n">
        <v>0.112</v>
      </c>
      <c r="P366" s="7" t="n">
        <v>2.217</v>
      </c>
      <c r="Q366" s="7" t="n">
        <v>42.915</v>
      </c>
      <c r="R366" s="7" t="n">
        <v>1.263</v>
      </c>
      <c r="S366" s="7" t="n">
        <v>0.04</v>
      </c>
      <c r="T366" s="7" t="n">
        <v>0</v>
      </c>
      <c r="U366" s="7" t="n">
        <v>0.044</v>
      </c>
      <c r="V366" s="7" t="n">
        <v>0.026</v>
      </c>
      <c r="W366" s="7" t="n">
        <v>0.112</v>
      </c>
      <c r="X366" s="7"/>
      <c r="Y366" s="7" t="n">
        <v>95.451</v>
      </c>
      <c r="Z366" s="7" t="n">
        <v>18.0134098894984</v>
      </c>
      <c r="AA366" s="7" t="n">
        <v>1.01404556080997</v>
      </c>
      <c r="AB366" s="7" t="n">
        <v>0.0183067142330163</v>
      </c>
      <c r="AC366" s="7" t="n">
        <v>0.0197073483134718</v>
      </c>
      <c r="AD366" s="7" t="n">
        <v>0</v>
      </c>
      <c r="AE366" s="7" t="n">
        <v>0.848535790061721</v>
      </c>
      <c r="AF366" s="7" t="n">
        <v>0.0358225179981672</v>
      </c>
      <c r="AG366" s="7" t="n">
        <v>1.24821649663094</v>
      </c>
      <c r="AH366" s="7" t="n">
        <v>13.7202992147955</v>
      </c>
      <c r="AI366" s="7" t="n">
        <v>0.476982776838582</v>
      </c>
      <c r="AJ366" s="7" t="n">
        <v>0.0113391939154975</v>
      </c>
      <c r="AK366" s="7" t="n">
        <v>0</v>
      </c>
      <c r="AL366" s="7" t="n">
        <v>0.0196004317089637</v>
      </c>
      <c r="AM366" s="7"/>
      <c r="AN366" s="7"/>
      <c r="AO366" s="7"/>
      <c r="AP366" s="7" t="n">
        <v>35.4262659348042</v>
      </c>
      <c r="AQ366" s="7"/>
      <c r="AR366" s="69"/>
      <c r="AS366" s="69"/>
      <c r="AT366" s="69"/>
      <c r="AU366" s="6" t="n">
        <v>145.366322305251</v>
      </c>
      <c r="AV366" s="6" t="n">
        <v>361.290668158217</v>
      </c>
      <c r="AW366" s="6" t="n">
        <v>48.4238327299537</v>
      </c>
      <c r="AX366" s="6" t="n">
        <v>201.316677873037</v>
      </c>
      <c r="AY366" s="6" t="n">
        <v>60.463214202534</v>
      </c>
      <c r="AZ366" s="6" t="n">
        <v>24.4361991335074</v>
      </c>
      <c r="BA366" s="6" t="n">
        <v>102.115847511959</v>
      </c>
      <c r="BB366" s="7" t="n">
        <v>19.1124030697605</v>
      </c>
      <c r="BC366" s="6" t="n">
        <v>103.208953481702</v>
      </c>
      <c r="BD366" s="7" t="n">
        <v>22.4124982543968</v>
      </c>
      <c r="BE366" s="6" t="n">
        <v>56.4001895840631</v>
      </c>
      <c r="BF366" s="7" t="n">
        <v>6.86888396912336</v>
      </c>
      <c r="BG366" s="6" t="n">
        <v>44.7564972639637</v>
      </c>
      <c r="BH366" s="7" t="n">
        <v>8.77712464708159</v>
      </c>
      <c r="BI366" s="70"/>
      <c r="BJ366" s="9" t="n">
        <v>618.580094915962</v>
      </c>
      <c r="BK366" s="9" t="n">
        <v>602.151113597028</v>
      </c>
      <c r="BL366" s="9" t="n">
        <v>532.130029999492</v>
      </c>
      <c r="BM366" s="9" t="n">
        <v>433.872150588441</v>
      </c>
      <c r="BN366" s="9" t="n">
        <v>395.18440655251</v>
      </c>
      <c r="BO366" s="9" t="n">
        <v>416.999985213436</v>
      </c>
      <c r="BP366" s="9" t="n">
        <v>495.70799763087</v>
      </c>
      <c r="BQ366" s="9" t="n">
        <v>509.664081860281</v>
      </c>
      <c r="BR366" s="9" t="n">
        <v>406.334462526385</v>
      </c>
      <c r="BS366" s="9" t="n">
        <v>395.980534529979</v>
      </c>
      <c r="BT366" s="9" t="n">
        <v>339.760178217247</v>
      </c>
      <c r="BU366" s="9" t="n">
        <v>262.17114385967</v>
      </c>
      <c r="BV366" s="9" t="n">
        <v>266.407721809308</v>
      </c>
      <c r="BW366" s="9" t="n">
        <v>356.793684840715</v>
      </c>
      <c r="BX366" s="10" t="n">
        <v>1.73371929268344</v>
      </c>
      <c r="BY366" s="10" t="n">
        <v>0.936139949684883</v>
      </c>
      <c r="CA366" s="11" t="n">
        <v>15.7507561754463</v>
      </c>
      <c r="CB366" s="11" t="n">
        <v>17.2358903465745</v>
      </c>
      <c r="CC366" s="11" t="n">
        <v>3.02072555330195</v>
      </c>
      <c r="CD366" s="11" t="n">
        <v>10.7860590838548</v>
      </c>
      <c r="CE366" s="11" t="n">
        <v>2.79538184548755</v>
      </c>
      <c r="CF366" s="11" t="n">
        <v>2.03292757961846</v>
      </c>
      <c r="CG366" s="11" t="n">
        <v>3.87538209922836</v>
      </c>
      <c r="CH366" s="11" t="n">
        <v>0.482183066637713</v>
      </c>
      <c r="CI366" s="11" t="n">
        <v>3.00267289170447</v>
      </c>
      <c r="CJ366" s="11" t="n">
        <v>0.846441621385361</v>
      </c>
      <c r="CK366" s="11" t="n">
        <v>1.83546100624262</v>
      </c>
      <c r="CL366" s="11" t="n">
        <v>0.795038765109534</v>
      </c>
      <c r="CM366" s="11" t="n">
        <v>2.6168078928404</v>
      </c>
      <c r="CN366" s="11" t="n">
        <v>0.983804648245706</v>
      </c>
    </row>
    <row r="367" s="73" customFormat="true" ht="11" hidden="false" customHeight="false" outlineLevel="0" collapsed="false">
      <c r="A367" s="72"/>
      <c r="C367" s="74"/>
      <c r="D367" s="72"/>
      <c r="E367" s="75"/>
      <c r="F367" s="76"/>
      <c r="G367" s="77"/>
      <c r="H367" s="75" t="s">
        <v>86</v>
      </c>
      <c r="I367" s="78" t="n">
        <v>44.522</v>
      </c>
      <c r="J367" s="78" t="n">
        <v>1.252</v>
      </c>
      <c r="K367" s="78" t="n">
        <v>0.029</v>
      </c>
      <c r="L367" s="78" t="n">
        <v>0.059</v>
      </c>
      <c r="M367" s="78" t="n">
        <v>0</v>
      </c>
      <c r="N367" s="78" t="n">
        <v>2.463</v>
      </c>
      <c r="O367" s="78" t="n">
        <v>0.053</v>
      </c>
      <c r="P367" s="78" t="n">
        <v>1.992</v>
      </c>
      <c r="Q367" s="78" t="n">
        <v>42.915</v>
      </c>
      <c r="R367" s="78" t="n">
        <v>0.055</v>
      </c>
      <c r="S367" s="78" t="n">
        <v>0</v>
      </c>
      <c r="T367" s="78" t="n">
        <v>0</v>
      </c>
      <c r="U367" s="78" t="n">
        <v>0.003</v>
      </c>
      <c r="V367" s="78" t="n">
        <v>0</v>
      </c>
      <c r="W367" s="78" t="n">
        <v>0</v>
      </c>
      <c r="X367" s="78"/>
      <c r="Y367" s="78" t="n">
        <v>95.451</v>
      </c>
      <c r="Z367" s="78" t="n">
        <v>17.8856834253674</v>
      </c>
      <c r="AA367" s="78" t="n">
        <v>0.877447527554134</v>
      </c>
      <c r="AB367" s="78" t="n">
        <v>0.0133731567305073</v>
      </c>
      <c r="AC367" s="78" t="n">
        <v>0.0121993569952761</v>
      </c>
      <c r="AD367" s="78" t="n">
        <v>0</v>
      </c>
      <c r="AE367" s="78" t="n">
        <v>0.745257064165781</v>
      </c>
      <c r="AF367" s="78" t="n">
        <v>0.0162425101722379</v>
      </c>
      <c r="AG367" s="78" t="n">
        <v>1.05904107529386</v>
      </c>
      <c r="AH367" s="78" t="n">
        <v>13.7202992147955</v>
      </c>
      <c r="AI367" s="78" t="n">
        <v>0.0199051530677048</v>
      </c>
      <c r="AJ367" s="78" t="n">
        <v>0</v>
      </c>
      <c r="AK367" s="78" t="n">
        <v>0</v>
      </c>
      <c r="AL367" s="78" t="n">
        <v>0.0012804817886117</v>
      </c>
      <c r="AM367" s="78"/>
      <c r="AN367" s="78"/>
      <c r="AO367" s="78"/>
      <c r="AP367" s="78" t="n">
        <v>35.2186866921522</v>
      </c>
      <c r="AQ367" s="78"/>
      <c r="AR367" s="78"/>
      <c r="AS367" s="78"/>
      <c r="AT367" s="78"/>
      <c r="AU367" s="79" t="n">
        <v>68.32</v>
      </c>
      <c r="AV367" s="79" t="n">
        <v>164.62</v>
      </c>
      <c r="AW367" s="79" t="n">
        <v>22.54</v>
      </c>
      <c r="AX367" s="79" t="n">
        <v>107.98</v>
      </c>
      <c r="AY367" s="79" t="n">
        <v>32.9607311353875</v>
      </c>
      <c r="AZ367" s="79" t="n">
        <v>13.9206103594463</v>
      </c>
      <c r="BA367" s="79" t="n">
        <v>50.1431432242066</v>
      </c>
      <c r="BB367" s="78" t="n">
        <v>9.49385257105613</v>
      </c>
      <c r="BC367" s="79" t="n">
        <v>57.3094578513522</v>
      </c>
      <c r="BD367" s="78" t="n">
        <v>12.121919903806</v>
      </c>
      <c r="BE367" s="79" t="n">
        <v>31.8151197183751</v>
      </c>
      <c r="BF367" s="78" t="n">
        <v>4.23327079524308</v>
      </c>
      <c r="BG367" s="79" t="n">
        <v>29.2212941704423</v>
      </c>
      <c r="BH367" s="78" t="n">
        <v>4.61084311527701</v>
      </c>
      <c r="BI367" s="80"/>
      <c r="BJ367" s="81" t="n">
        <v>290.723404255319</v>
      </c>
      <c r="BK367" s="81" t="n">
        <v>274.366666666667</v>
      </c>
      <c r="BL367" s="81" t="n">
        <v>247.692307692308</v>
      </c>
      <c r="BM367" s="81" t="n">
        <v>232.715517241379</v>
      </c>
      <c r="BN367" s="81" t="n">
        <v>215.429615263971</v>
      </c>
      <c r="BO367" s="81" t="n">
        <v>237.55307780625</v>
      </c>
      <c r="BP367" s="81" t="n">
        <v>243.413316622362</v>
      </c>
      <c r="BQ367" s="81" t="n">
        <v>253.16940189483</v>
      </c>
      <c r="BR367" s="81" t="n">
        <v>225.627786816347</v>
      </c>
      <c r="BS367" s="81" t="n">
        <v>214.168196180318</v>
      </c>
      <c r="BT367" s="81" t="n">
        <v>191.657347701055</v>
      </c>
      <c r="BU367" s="81" t="n">
        <v>161.575221192484</v>
      </c>
      <c r="BV367" s="81" t="n">
        <v>173.936274824061</v>
      </c>
      <c r="BW367" s="81" t="n">
        <v>187.43264696248</v>
      </c>
      <c r="BX367" s="82" t="n">
        <v>0.987817091806747</v>
      </c>
      <c r="BY367" s="82" t="n">
        <v>0.759333976396045</v>
      </c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</row>
    <row r="368" s="73" customFormat="true" ht="11" hidden="false" customHeight="false" outlineLevel="0" collapsed="false">
      <c r="A368" s="72"/>
      <c r="C368" s="74"/>
      <c r="D368" s="72"/>
      <c r="E368" s="75"/>
      <c r="F368" s="76"/>
      <c r="G368" s="77"/>
      <c r="H368" s="75" t="s">
        <v>87</v>
      </c>
      <c r="I368" s="78" t="n">
        <v>47.181</v>
      </c>
      <c r="J368" s="78" t="n">
        <v>1.533</v>
      </c>
      <c r="K368" s="78" t="n">
        <v>0.089</v>
      </c>
      <c r="L368" s="78" t="n">
        <v>0.158</v>
      </c>
      <c r="M368" s="78" t="n">
        <v>0.046</v>
      </c>
      <c r="N368" s="78" t="n">
        <v>3.397</v>
      </c>
      <c r="O368" s="78" t="n">
        <v>0.133</v>
      </c>
      <c r="P368" s="78" t="n">
        <v>2.475</v>
      </c>
      <c r="Q368" s="78" t="n">
        <v>46.648</v>
      </c>
      <c r="R368" s="78" t="n">
        <v>1.263</v>
      </c>
      <c r="S368" s="78" t="n">
        <v>0.042</v>
      </c>
      <c r="T368" s="78" t="n">
        <v>0.055</v>
      </c>
      <c r="U368" s="78" t="n">
        <v>0.086</v>
      </c>
      <c r="V368" s="78" t="n">
        <v>0.205</v>
      </c>
      <c r="W368" s="78" t="n">
        <v>0.127</v>
      </c>
      <c r="X368" s="78"/>
      <c r="Y368" s="78" t="n">
        <v>100.929</v>
      </c>
      <c r="Z368" s="78" t="n">
        <v>18.3651647630222</v>
      </c>
      <c r="AA368" s="78" t="n">
        <v>1.08345076863957</v>
      </c>
      <c r="AB368" s="78" t="n">
        <v>0.040835176545463</v>
      </c>
      <c r="AC368" s="78" t="n">
        <v>0.0334930443524157</v>
      </c>
      <c r="AD368" s="78" t="n">
        <v>0.0132592380343414</v>
      </c>
      <c r="AE368" s="78" t="n">
        <v>1.02108246913516</v>
      </c>
      <c r="AF368" s="78" t="n">
        <v>0.0405142079676104</v>
      </c>
      <c r="AG368" s="78" t="n">
        <v>1.33517631314946</v>
      </c>
      <c r="AH368" s="78" t="n">
        <v>14.0920710860398</v>
      </c>
      <c r="AI368" s="78" t="n">
        <v>0.476982776838582</v>
      </c>
      <c r="AJ368" s="78" t="n">
        <v>0.0114080304677801</v>
      </c>
      <c r="AK368" s="78" t="n">
        <v>0.01497497616213</v>
      </c>
      <c r="AL368" s="78" t="n">
        <v>0.0361751763976832</v>
      </c>
      <c r="AM368" s="78"/>
      <c r="AN368" s="78"/>
      <c r="AO368" s="78"/>
      <c r="AP368" s="78" t="n">
        <v>35.5792511611985</v>
      </c>
      <c r="AQ368" s="78"/>
      <c r="AR368" s="78"/>
      <c r="AS368" s="78"/>
      <c r="AT368" s="78"/>
      <c r="AU368" s="79" t="n">
        <v>209.989625490417</v>
      </c>
      <c r="AV368" s="79" t="n">
        <v>512.950943035869</v>
      </c>
      <c r="AW368" s="79" t="n">
        <v>68.4727052297136</v>
      </c>
      <c r="AX368" s="79" t="n">
        <v>305.24225677206</v>
      </c>
      <c r="AY368" s="79" t="n">
        <v>90.8166884446401</v>
      </c>
      <c r="AZ368" s="79" t="n">
        <v>32.9770519994832</v>
      </c>
      <c r="BA368" s="79" t="n">
        <v>148.190671392942</v>
      </c>
      <c r="BB368" s="78" t="n">
        <v>27.2275714063815</v>
      </c>
      <c r="BC368" s="79" t="n">
        <v>151.92</v>
      </c>
      <c r="BD368" s="78" t="n">
        <v>31.8593859849748</v>
      </c>
      <c r="BE368" s="79" t="n">
        <v>83.9</v>
      </c>
      <c r="BF368" s="78" t="n">
        <v>11.0230013841816</v>
      </c>
      <c r="BG368" s="79" t="n">
        <v>71.1187820085436</v>
      </c>
      <c r="BH368" s="78" t="n">
        <v>13.037949074634</v>
      </c>
      <c r="BI368" s="80"/>
      <c r="BJ368" s="81" t="n">
        <v>893.572874427304</v>
      </c>
      <c r="BK368" s="81" t="n">
        <v>854.918238393114</v>
      </c>
      <c r="BL368" s="81" t="n">
        <v>752.447310216633</v>
      </c>
      <c r="BM368" s="81" t="n">
        <v>657.849691319095</v>
      </c>
      <c r="BN368" s="81" t="n">
        <v>593.573127089151</v>
      </c>
      <c r="BO368" s="81" t="n">
        <v>562.748327636231</v>
      </c>
      <c r="BP368" s="81" t="n">
        <v>719.372191227874</v>
      </c>
      <c r="BQ368" s="81" t="n">
        <v>726.06857083684</v>
      </c>
      <c r="BR368" s="81" t="n">
        <v>598.110236220472</v>
      </c>
      <c r="BS368" s="81" t="n">
        <v>562.886678179767</v>
      </c>
      <c r="BT368" s="81" t="n">
        <v>505.421686746988</v>
      </c>
      <c r="BU368" s="81" t="n">
        <v>420.725243671055</v>
      </c>
      <c r="BV368" s="81" t="n">
        <v>423.326083384188</v>
      </c>
      <c r="BW368" s="81" t="n">
        <v>529.997929863172</v>
      </c>
      <c r="BX368" s="82" t="n">
        <v>2.38136585387243</v>
      </c>
      <c r="BY368" s="82" t="n">
        <v>1.08762468287764</v>
      </c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</row>
    <row r="369" s="85" customFormat="true" ht="11" hidden="false" customHeight="false" outlineLevel="0" collapsed="false">
      <c r="A369" s="84"/>
      <c r="C369" s="86"/>
      <c r="D369" s="84"/>
      <c r="E369" s="87"/>
      <c r="F369" s="88"/>
      <c r="G369" s="89"/>
      <c r="H369" s="87" t="s">
        <v>89</v>
      </c>
      <c r="I369" s="90" t="n">
        <v>46.4925909090909</v>
      </c>
      <c r="J369" s="90" t="n">
        <v>1.38622727272727</v>
      </c>
      <c r="K369" s="90" t="n">
        <v>0.0560227272727273</v>
      </c>
      <c r="L369" s="90" t="n">
        <v>0.104954545454545</v>
      </c>
      <c r="M369" s="90" t="n">
        <v>0.0118863636363636</v>
      </c>
      <c r="N369" s="90" t="n">
        <v>3.01318181818182</v>
      </c>
      <c r="O369" s="90" t="n">
        <v>0.109840909090909</v>
      </c>
      <c r="P369" s="90" t="n">
        <v>2.16327272727273</v>
      </c>
      <c r="Q369" s="90" t="n">
        <v>45.5087727272727</v>
      </c>
      <c r="R369" s="90" t="n">
        <v>0.248340909090909</v>
      </c>
      <c r="S369" s="90" t="n">
        <v>0.0182272727272727</v>
      </c>
      <c r="T369" s="90" t="n">
        <v>0.00781818181818182</v>
      </c>
      <c r="U369" s="90" t="n">
        <v>0.0267045454545455</v>
      </c>
      <c r="V369" s="90" t="n">
        <v>0.0334318181818182</v>
      </c>
      <c r="W369" s="90" t="n">
        <v>0.0414772727272727</v>
      </c>
      <c r="X369" s="90"/>
      <c r="Y369" s="90" t="n">
        <v>99.22275</v>
      </c>
      <c r="Z369" s="90" t="n">
        <v>18.1112014707297</v>
      </c>
      <c r="AA369" s="90" t="n">
        <v>0.977611518288799</v>
      </c>
      <c r="AB369" s="90" t="n">
        <v>0.0259174168431185</v>
      </c>
      <c r="AC369" s="90" t="n">
        <v>0.022149521607964</v>
      </c>
      <c r="AD369" s="90" t="n">
        <v>0.00342475006333304</v>
      </c>
      <c r="AE369" s="90" t="n">
        <v>0.915782849837741</v>
      </c>
      <c r="AF369" s="90" t="n">
        <v>0.0338325220518302</v>
      </c>
      <c r="AG369" s="90" t="n">
        <v>1.1731834823085</v>
      </c>
      <c r="AH369" s="90" t="n">
        <v>14.0068248670387</v>
      </c>
      <c r="AI369" s="90" t="n">
        <v>0.0917426341471208</v>
      </c>
      <c r="AJ369" s="90" t="n">
        <v>0.00500353790248999</v>
      </c>
      <c r="AK369" s="90" t="n">
        <v>0.00211744228651142</v>
      </c>
      <c r="AL369" s="90" t="n">
        <v>0.0114370844212473</v>
      </c>
      <c r="AM369" s="90"/>
      <c r="AN369" s="90"/>
      <c r="AO369" s="90"/>
      <c r="AP369" s="90" t="n">
        <v>35.3802290975271</v>
      </c>
      <c r="AQ369" s="90"/>
      <c r="AR369" s="90"/>
      <c r="AS369" s="90"/>
      <c r="AT369" s="90"/>
      <c r="AU369" s="91" t="n">
        <v>149.027633515016</v>
      </c>
      <c r="AV369" s="91" t="n">
        <v>356.060959649551</v>
      </c>
      <c r="AW369" s="91" t="n">
        <v>48.6479675051534</v>
      </c>
      <c r="AX369" s="91" t="n">
        <v>211.221527990374</v>
      </c>
      <c r="AY369" s="91" t="n">
        <v>68.4151575189065</v>
      </c>
      <c r="AZ369" s="91" t="n">
        <v>25.1408785772786</v>
      </c>
      <c r="BA369" s="91" t="n">
        <v>105.654702925212</v>
      </c>
      <c r="BB369" s="90" t="n">
        <v>19.638825774081</v>
      </c>
      <c r="BC369" s="91" t="n">
        <v>116.974962414677</v>
      </c>
      <c r="BD369" s="90" t="n">
        <v>24.4213793757077</v>
      </c>
      <c r="BE369" s="91" t="n">
        <v>64.7895896380396</v>
      </c>
      <c r="BF369" s="90" t="n">
        <v>8.37977420869024</v>
      </c>
      <c r="BG369" s="91" t="n">
        <v>53.4214055540385</v>
      </c>
      <c r="BH369" s="90" t="n">
        <v>8.70503117514977</v>
      </c>
      <c r="BI369" s="92"/>
      <c r="BJ369" s="93" t="n">
        <v>634.160142617088</v>
      </c>
      <c r="BK369" s="93" t="n">
        <v>593.434932749252</v>
      </c>
      <c r="BL369" s="93" t="n">
        <v>534.59304950718</v>
      </c>
      <c r="BM369" s="93" t="n">
        <v>455.218810324083</v>
      </c>
      <c r="BN369" s="93" t="n">
        <v>447.157892280434</v>
      </c>
      <c r="BO369" s="93" t="n">
        <v>429.025231694175</v>
      </c>
      <c r="BP369" s="93" t="n">
        <v>512.886907403941</v>
      </c>
      <c r="BQ369" s="93" t="n">
        <v>523.702020642161</v>
      </c>
      <c r="BR369" s="93" t="n">
        <v>460.531348089278</v>
      </c>
      <c r="BS369" s="93" t="n">
        <v>431.473133846425</v>
      </c>
      <c r="BT369" s="93" t="n">
        <v>390.298732759274</v>
      </c>
      <c r="BU369" s="93" t="n">
        <v>319.838710255353</v>
      </c>
      <c r="BV369" s="93" t="n">
        <v>317.984556869277</v>
      </c>
      <c r="BW369" s="93" t="n">
        <v>353.863055900397</v>
      </c>
      <c r="BX369" s="94" t="n">
        <v>1.812372753684</v>
      </c>
      <c r="BY369" s="94" t="n">
        <v>0.90820994036043</v>
      </c>
      <c r="CA369" s="95"/>
      <c r="CB369" s="95"/>
      <c r="CC369" s="95"/>
      <c r="CD369" s="95"/>
      <c r="CE369" s="95"/>
      <c r="CF369" s="95"/>
      <c r="CG369" s="95"/>
      <c r="CH369" s="95"/>
      <c r="CI369" s="95"/>
      <c r="CJ369" s="95"/>
      <c r="CK369" s="95"/>
      <c r="CL369" s="95"/>
      <c r="CM369" s="95"/>
      <c r="CN369" s="95"/>
    </row>
    <row r="370" customFormat="false" ht="11" hidden="false" customHeight="false" outlineLevel="0" collapsed="false">
      <c r="E370" s="68"/>
      <c r="F370" s="66"/>
      <c r="G370" s="67"/>
      <c r="H370" s="68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69"/>
      <c r="AS370" s="69"/>
      <c r="AT370" s="69"/>
      <c r="BI370" s="70"/>
    </row>
    <row r="371" s="57" customFormat="true" ht="18" hidden="false" customHeight="true" outlineLevel="0" collapsed="false">
      <c r="A371" s="53"/>
      <c r="B371" s="53"/>
      <c r="C371" s="53"/>
      <c r="D371" s="53"/>
      <c r="E371" s="54" t="s">
        <v>238</v>
      </c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6"/>
      <c r="AL371" s="55"/>
      <c r="AM371" s="55"/>
      <c r="AN371" s="56"/>
      <c r="AO371" s="55"/>
      <c r="AP371" s="55"/>
      <c r="AQ371" s="55"/>
      <c r="AT371" s="58"/>
      <c r="AU371" s="59"/>
      <c r="AV371" s="59"/>
      <c r="AW371" s="59"/>
      <c r="AX371" s="59"/>
      <c r="AY371" s="59"/>
      <c r="AZ371" s="59"/>
      <c r="BA371" s="59"/>
      <c r="BB371" s="60"/>
      <c r="BC371" s="59"/>
      <c r="BD371" s="60"/>
      <c r="BE371" s="59"/>
      <c r="BF371" s="60"/>
      <c r="BG371" s="59"/>
      <c r="BH371" s="61"/>
      <c r="BI371" s="55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3"/>
      <c r="BY371" s="63"/>
      <c r="BZ371" s="55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</row>
    <row r="372" customFormat="false" ht="11" hidden="false" customHeight="false" outlineLevel="0" collapsed="false">
      <c r="A372" s="1" t="n">
        <v>18</v>
      </c>
      <c r="B372" s="2" t="s">
        <v>239</v>
      </c>
      <c r="C372" s="3" t="s">
        <v>240</v>
      </c>
      <c r="E372" s="65" t="s">
        <v>241</v>
      </c>
      <c r="F372" s="66"/>
      <c r="G372" s="67" t="s">
        <v>76</v>
      </c>
      <c r="H372" s="68" t="s">
        <v>77</v>
      </c>
      <c r="I372" s="7" t="n">
        <v>52.763</v>
      </c>
      <c r="J372" s="7" t="n">
        <v>0.616</v>
      </c>
      <c r="K372" s="7" t="n">
        <v>0.013</v>
      </c>
      <c r="L372" s="7" t="n">
        <v>0.138</v>
      </c>
      <c r="M372" s="7" t="n">
        <v>0.024</v>
      </c>
      <c r="N372" s="7" t="n">
        <v>0.767</v>
      </c>
      <c r="O372" s="7" t="n">
        <v>0.192</v>
      </c>
      <c r="P372" s="7" t="n">
        <v>0.442</v>
      </c>
      <c r="Q372" s="7" t="n">
        <v>41.219</v>
      </c>
      <c r="R372" s="7" t="n">
        <v>0.231</v>
      </c>
      <c r="S372" s="7" t="n">
        <v>0.039</v>
      </c>
      <c r="T372" s="7" t="n">
        <v>0</v>
      </c>
      <c r="U372" s="7" t="n">
        <v>0</v>
      </c>
      <c r="V372" s="7" t="n">
        <v>3.109</v>
      </c>
      <c r="W372" s="7" t="n">
        <v>1.574</v>
      </c>
      <c r="X372" s="7" t="n">
        <v>0.212326771571514</v>
      </c>
      <c r="Y372" s="7" t="n">
        <v>101.339326771572</v>
      </c>
      <c r="Z372" s="7" t="n">
        <v>9.69376518639742</v>
      </c>
      <c r="AA372" s="7" t="n">
        <v>0.204800095920688</v>
      </c>
      <c r="AB372" s="7" t="n">
        <v>0.00284388418910058</v>
      </c>
      <c r="AC372" s="7" t="n">
        <v>0.0137216557096787</v>
      </c>
      <c r="AD372" s="7" t="n">
        <v>0.00325383929199397</v>
      </c>
      <c r="AE372" s="7" t="n">
        <v>0.1099865580342</v>
      </c>
      <c r="AF372" s="7" t="n">
        <v>0.0278856687637937</v>
      </c>
      <c r="AG372" s="7" t="n">
        <v>0.113002549784139</v>
      </c>
      <c r="AH372" s="7" t="n">
        <v>5.98402867351265</v>
      </c>
      <c r="AI372" s="7" t="n">
        <v>0.0396143993794657</v>
      </c>
      <c r="AJ372" s="7" t="n">
        <v>0.0050225334746773</v>
      </c>
      <c r="AK372" s="7" t="n">
        <v>0</v>
      </c>
      <c r="AL372" s="7" t="n">
        <v>0</v>
      </c>
      <c r="AM372" s="7" t="n">
        <v>0.903598502086249</v>
      </c>
      <c r="AN372" s="7" t="n">
        <v>0.853536596620324</v>
      </c>
      <c r="AO372" s="7" t="n">
        <v>0.242864901293426</v>
      </c>
      <c r="AP372" s="7" t="n">
        <v>18.1979250444578</v>
      </c>
      <c r="AQ372" s="7" t="n">
        <v>16.1979250444578</v>
      </c>
      <c r="AR372" s="69" t="n">
        <v>0.451799251043125</v>
      </c>
      <c r="AS372" s="69" t="n">
        <v>0.426768298310162</v>
      </c>
      <c r="AT372" s="69" t="n">
        <v>0.121432450646713</v>
      </c>
      <c r="AU372" s="6" t="n">
        <v>57.6334266170631</v>
      </c>
      <c r="AV372" s="6" t="n">
        <v>115.619122359348</v>
      </c>
      <c r="AW372" s="6" t="n">
        <v>14.4329864409926</v>
      </c>
      <c r="AX372" s="6" t="n">
        <v>64.6215279289389</v>
      </c>
      <c r="AY372" s="6" t="n">
        <v>14.5499700590683</v>
      </c>
      <c r="AZ372" s="6" t="n">
        <v>1.47251400020787</v>
      </c>
      <c r="BA372" s="6" t="n">
        <v>18.4863915650185</v>
      </c>
      <c r="BB372" s="7" t="n">
        <v>2.79906778241714</v>
      </c>
      <c r="BC372" s="6" t="n">
        <v>16.8138361588527</v>
      </c>
      <c r="BD372" s="7" t="n">
        <v>3.50250871965444</v>
      </c>
      <c r="BE372" s="6" t="n">
        <v>9.12733107759955</v>
      </c>
      <c r="BF372" s="7" t="n">
        <v>1.17576532654989</v>
      </c>
      <c r="BG372" s="6" t="n">
        <v>7.1976377265073</v>
      </c>
      <c r="BH372" s="7" t="n">
        <v>1.04546839096166</v>
      </c>
      <c r="BI372" s="70"/>
      <c r="BJ372" s="9" t="n">
        <v>245.248623902396</v>
      </c>
      <c r="BK372" s="9" t="n">
        <v>192.69853726558</v>
      </c>
      <c r="BL372" s="9" t="n">
        <v>158.604246604314</v>
      </c>
      <c r="BM372" s="9" t="n">
        <v>139.27053432961</v>
      </c>
      <c r="BN372" s="9" t="n">
        <v>95.0978435233222</v>
      </c>
      <c r="BO372" s="9" t="n">
        <v>25.12822525952</v>
      </c>
      <c r="BP372" s="9" t="n">
        <v>89.7397648787307</v>
      </c>
      <c r="BQ372" s="9" t="n">
        <v>74.6418075311237</v>
      </c>
      <c r="BR372" s="9" t="n">
        <v>66.1962053498136</v>
      </c>
      <c r="BS372" s="9" t="n">
        <v>61.8817794991951</v>
      </c>
      <c r="BT372" s="9" t="n">
        <v>54.9839221542142</v>
      </c>
      <c r="BU372" s="9" t="n">
        <v>44.8765391812934</v>
      </c>
      <c r="BV372" s="9" t="n">
        <v>42.8430817054006</v>
      </c>
      <c r="BW372" s="9" t="n">
        <v>42.4987150797422</v>
      </c>
      <c r="BX372" s="10" t="n">
        <v>5.77073032542808</v>
      </c>
      <c r="BY372" s="10" t="n">
        <v>0.271895156800145</v>
      </c>
      <c r="CA372" s="11" t="n">
        <v>6.24470672302376</v>
      </c>
      <c r="CB372" s="11" t="n">
        <v>5.51577632799588</v>
      </c>
      <c r="CC372" s="11" t="n">
        <v>0.900343663334155</v>
      </c>
      <c r="CD372" s="11" t="n">
        <v>3.46226465534112</v>
      </c>
      <c r="CE372" s="11" t="n">
        <v>0.672685411980667</v>
      </c>
      <c r="CF372" s="11" t="n">
        <v>0.122503270907304</v>
      </c>
      <c r="CG372" s="11" t="n">
        <v>0.701574071957917</v>
      </c>
      <c r="CH372" s="11" t="n">
        <v>0.0706171318241055</v>
      </c>
      <c r="CI372" s="11" t="n">
        <v>0.489167347760175</v>
      </c>
      <c r="CJ372" s="11" t="n">
        <v>0.132277496507962</v>
      </c>
      <c r="CK372" s="11" t="n">
        <v>0.297035531397119</v>
      </c>
      <c r="CL372" s="11" t="n">
        <v>0.136088921792943</v>
      </c>
      <c r="CM372" s="11" t="n">
        <v>0.420829072066264</v>
      </c>
      <c r="CN372" s="11" t="n">
        <v>0.117183782158549</v>
      </c>
    </row>
    <row r="373" customFormat="false" ht="11" hidden="false" customHeight="false" outlineLevel="0" collapsed="false">
      <c r="A373" s="1" t="n">
        <v>18</v>
      </c>
      <c r="B373" s="2" t="s">
        <v>239</v>
      </c>
      <c r="C373" s="3" t="s">
        <v>240</v>
      </c>
      <c r="E373" s="71" t="s">
        <v>241</v>
      </c>
      <c r="F373" s="66"/>
      <c r="G373" s="67" t="s">
        <v>76</v>
      </c>
      <c r="H373" s="68" t="s">
        <v>146</v>
      </c>
      <c r="I373" s="7" t="n">
        <v>52.535</v>
      </c>
      <c r="J373" s="7" t="n">
        <v>0.613</v>
      </c>
      <c r="K373" s="7" t="n">
        <v>0.01</v>
      </c>
      <c r="L373" s="7" t="n">
        <v>0.132</v>
      </c>
      <c r="M373" s="7" t="n">
        <v>0.061</v>
      </c>
      <c r="N373" s="7" t="n">
        <v>0.787</v>
      </c>
      <c r="O373" s="7" t="n">
        <v>0.172</v>
      </c>
      <c r="P373" s="7" t="n">
        <v>0.434</v>
      </c>
      <c r="Q373" s="7" t="n">
        <v>41.416</v>
      </c>
      <c r="R373" s="7" t="n">
        <v>0.223</v>
      </c>
      <c r="S373" s="7" t="n">
        <v>0.059</v>
      </c>
      <c r="T373" s="7" t="n">
        <v>0</v>
      </c>
      <c r="U373" s="7" t="n">
        <v>0.018</v>
      </c>
      <c r="V373" s="7" t="n">
        <v>3.134</v>
      </c>
      <c r="W373" s="7" t="n">
        <v>1.726</v>
      </c>
      <c r="X373" s="7" t="n">
        <v>0.139892896631398</v>
      </c>
      <c r="Y373" s="7" t="n">
        <v>101.459892896631</v>
      </c>
      <c r="Z373" s="7" t="n">
        <v>9.61898128881821</v>
      </c>
      <c r="AA373" s="7" t="n">
        <v>0.20310810142918</v>
      </c>
      <c r="AB373" s="7" t="n">
        <v>0.00218014752873076</v>
      </c>
      <c r="AC373" s="7" t="n">
        <v>0.0130803297207849</v>
      </c>
      <c r="AD373" s="7" t="n">
        <v>0.00824198881876465</v>
      </c>
      <c r="AE373" s="7" t="n">
        <v>0.112469899789176</v>
      </c>
      <c r="AF373" s="7" t="n">
        <v>0.0248957727502167</v>
      </c>
      <c r="AG373" s="7" t="n">
        <v>0.110579095101097</v>
      </c>
      <c r="AH373" s="7" t="n">
        <v>5.99213645958969</v>
      </c>
      <c r="AI373" s="7" t="n">
        <v>0.0381121358067909</v>
      </c>
      <c r="AJ373" s="7" t="n">
        <v>0.00757229584219518</v>
      </c>
      <c r="AK373" s="7" t="n">
        <v>0</v>
      </c>
      <c r="AL373" s="7" t="n">
        <v>0.00362539713517689</v>
      </c>
      <c r="AM373" s="7" t="n">
        <v>0.907760123435197</v>
      </c>
      <c r="AN373" s="7" t="n">
        <v>0.932772081157296</v>
      </c>
      <c r="AO373" s="7" t="n">
        <v>0.159467795407507</v>
      </c>
      <c r="AP373" s="7" t="n">
        <v>18.13498291233</v>
      </c>
      <c r="AQ373" s="7" t="n">
        <v>16.13498291233</v>
      </c>
      <c r="AR373" s="69" t="n">
        <v>0.453880061717598</v>
      </c>
      <c r="AS373" s="69" t="n">
        <v>0.466386040578648</v>
      </c>
      <c r="AT373" s="69" t="n">
        <v>0.0797338977037534</v>
      </c>
      <c r="AU373" s="6" t="n">
        <v>58.9006945007272</v>
      </c>
      <c r="AV373" s="6" t="n">
        <v>121.853524701148</v>
      </c>
      <c r="AW373" s="6" t="n">
        <v>15.3245114783854</v>
      </c>
      <c r="AX373" s="6" t="n">
        <v>66.5179280448423</v>
      </c>
      <c r="AY373" s="6" t="n">
        <v>15.1450454746602</v>
      </c>
      <c r="AZ373" s="6" t="n">
        <v>1.51661522580766</v>
      </c>
      <c r="BA373" s="6" t="n">
        <v>19.3175820679798</v>
      </c>
      <c r="BB373" s="7" t="n">
        <v>3.07509477478231</v>
      </c>
      <c r="BC373" s="6" t="n">
        <v>17.4275959434436</v>
      </c>
      <c r="BD373" s="7" t="n">
        <v>3.67926266118376</v>
      </c>
      <c r="BE373" s="6" t="n">
        <v>9.70541119154961</v>
      </c>
      <c r="BF373" s="7" t="n">
        <v>1.24152221299079</v>
      </c>
      <c r="BG373" s="6" t="n">
        <v>7.6052709492461</v>
      </c>
      <c r="BH373" s="7" t="n">
        <v>1.28840388466795</v>
      </c>
      <c r="BI373" s="70"/>
      <c r="BJ373" s="9" t="n">
        <v>250.641253194584</v>
      </c>
      <c r="BK373" s="9" t="n">
        <v>203.089207835247</v>
      </c>
      <c r="BL373" s="9" t="n">
        <v>168.401225037203</v>
      </c>
      <c r="BM373" s="9" t="n">
        <v>143.357603544919</v>
      </c>
      <c r="BN373" s="9" t="n">
        <v>98.9872253245764</v>
      </c>
      <c r="BO373" s="9" t="n">
        <v>25.8808059011547</v>
      </c>
      <c r="BP373" s="9" t="n">
        <v>93.7746702329118</v>
      </c>
      <c r="BQ373" s="9" t="n">
        <v>82.0025273275281</v>
      </c>
      <c r="BR373" s="9" t="n">
        <v>68.6125824545022</v>
      </c>
      <c r="BS373" s="9" t="n">
        <v>65.0046406569568</v>
      </c>
      <c r="BT373" s="9" t="n">
        <v>58.4663324792145</v>
      </c>
      <c r="BU373" s="9" t="n">
        <v>47.3863440072821</v>
      </c>
      <c r="BV373" s="9" t="n">
        <v>45.2694699359887</v>
      </c>
      <c r="BW373" s="9" t="n">
        <v>52.3741416531686</v>
      </c>
      <c r="BX373" s="10" t="n">
        <v>4.78559161607606</v>
      </c>
      <c r="BY373" s="10" t="n">
        <v>0.268526161006091</v>
      </c>
      <c r="CA373" s="11" t="n">
        <v>6.38201794565105</v>
      </c>
      <c r="CB373" s="11" t="n">
        <v>5.81319744791432</v>
      </c>
      <c r="CC373" s="11" t="n">
        <v>0.95595785804029</v>
      </c>
      <c r="CD373" s="11" t="n">
        <v>3.56386917173228</v>
      </c>
      <c r="CE373" s="11" t="n">
        <v>0.700197396505165</v>
      </c>
      <c r="CF373" s="11" t="n">
        <v>0.126172196558424</v>
      </c>
      <c r="CG373" s="11" t="n">
        <v>0.733118449003288</v>
      </c>
      <c r="CH373" s="11" t="n">
        <v>0.0775809626499635</v>
      </c>
      <c r="CI373" s="11" t="n">
        <v>0.507023549233395</v>
      </c>
      <c r="CJ373" s="11" t="n">
        <v>0.138952874288525</v>
      </c>
      <c r="CK373" s="11" t="n">
        <v>0.315848296309162</v>
      </c>
      <c r="CL373" s="11" t="n">
        <v>0.143699950604672</v>
      </c>
      <c r="CM373" s="11" t="n">
        <v>0.444662434814821</v>
      </c>
      <c r="CN373" s="11" t="n">
        <v>0.144413778033289</v>
      </c>
    </row>
    <row r="374" customFormat="false" ht="11" hidden="false" customHeight="false" outlineLevel="0" collapsed="false">
      <c r="A374" s="1" t="n">
        <v>18</v>
      </c>
      <c r="B374" s="2" t="s">
        <v>239</v>
      </c>
      <c r="C374" s="3" t="s">
        <v>240</v>
      </c>
      <c r="E374" s="71" t="s">
        <v>241</v>
      </c>
      <c r="F374" s="66"/>
      <c r="G374" s="67" t="s">
        <v>76</v>
      </c>
      <c r="H374" s="68" t="s">
        <v>166</v>
      </c>
      <c r="I374" s="7" t="n">
        <v>52.242</v>
      </c>
      <c r="J374" s="7" t="n">
        <v>0.622</v>
      </c>
      <c r="K374" s="7" t="n">
        <v>0.008</v>
      </c>
      <c r="L374" s="7" t="n">
        <v>0.143</v>
      </c>
      <c r="M374" s="7" t="n">
        <v>0.044</v>
      </c>
      <c r="N374" s="7" t="n">
        <v>0.826</v>
      </c>
      <c r="O374" s="7" t="n">
        <v>0.213</v>
      </c>
      <c r="P374" s="7" t="n">
        <v>0.443</v>
      </c>
      <c r="Q374" s="7" t="n">
        <v>40.998</v>
      </c>
      <c r="R374" s="7" t="n">
        <v>0.235</v>
      </c>
      <c r="S374" s="7" t="n">
        <v>0.039</v>
      </c>
      <c r="T374" s="7" t="n">
        <v>0</v>
      </c>
      <c r="U374" s="7" t="n">
        <v>0</v>
      </c>
      <c r="V374" s="7" t="n">
        <v>3.029</v>
      </c>
      <c r="W374" s="7" t="n">
        <v>1.459</v>
      </c>
      <c r="X374" s="7" t="n">
        <v>0.273684909517087</v>
      </c>
      <c r="Y374" s="7" t="n">
        <v>100.574684909517</v>
      </c>
      <c r="Z374" s="7" t="n">
        <v>9.67266755169188</v>
      </c>
      <c r="AA374" s="7" t="n">
        <v>0.208402670587052</v>
      </c>
      <c r="AB374" s="7" t="n">
        <v>0.00176368894672318</v>
      </c>
      <c r="AC374" s="7" t="n">
        <v>0.0143293642007164</v>
      </c>
      <c r="AD374" s="7" t="n">
        <v>0.00601175101940946</v>
      </c>
      <c r="AE374" s="7" t="n">
        <v>0.119367952996776</v>
      </c>
      <c r="AF374" s="7" t="n">
        <v>0.0311761793218206</v>
      </c>
      <c r="AG374" s="7" t="n">
        <v>0.114138760395956</v>
      </c>
      <c r="AH374" s="7" t="n">
        <v>5.99821926532245</v>
      </c>
      <c r="AI374" s="7" t="n">
        <v>0.0406136862787129</v>
      </c>
      <c r="AJ374" s="7" t="n">
        <v>0.0050615821708391</v>
      </c>
      <c r="AK374" s="7" t="n">
        <v>0</v>
      </c>
      <c r="AL374" s="7" t="n">
        <v>0</v>
      </c>
      <c r="AM374" s="7" t="n">
        <v>0.887191771779532</v>
      </c>
      <c r="AN374" s="7" t="n">
        <v>0.797326433662033</v>
      </c>
      <c r="AO374" s="7" t="n">
        <v>0.315481794558435</v>
      </c>
      <c r="AP374" s="7" t="n">
        <v>18.2117524529323</v>
      </c>
      <c r="AQ374" s="7" t="n">
        <v>16.2117524529323</v>
      </c>
      <c r="AR374" s="69" t="n">
        <v>0.443595885889766</v>
      </c>
      <c r="AS374" s="69" t="n">
        <v>0.398663216831016</v>
      </c>
      <c r="AT374" s="69" t="n">
        <v>0.157740897279218</v>
      </c>
      <c r="AU374" s="6" t="n">
        <v>63.6685995233412</v>
      </c>
      <c r="AV374" s="6" t="n">
        <v>132.876442875014</v>
      </c>
      <c r="AW374" s="6" t="n">
        <v>16.1750369058421</v>
      </c>
      <c r="AX374" s="6" t="n">
        <v>68.6146622447964</v>
      </c>
      <c r="AY374" s="6" t="n">
        <v>15.5923566843993</v>
      </c>
      <c r="AZ374" s="6" t="n">
        <v>1.49352782758914</v>
      </c>
      <c r="BA374" s="6" t="n">
        <v>20.0198768330905</v>
      </c>
      <c r="BB374" s="7" t="n">
        <v>3.29869897605829</v>
      </c>
      <c r="BC374" s="6" t="n">
        <v>18.3617449745491</v>
      </c>
      <c r="BD374" s="7" t="n">
        <v>3.95351852062835</v>
      </c>
      <c r="BE374" s="6" t="n">
        <v>10.6983452351912</v>
      </c>
      <c r="BF374" s="7" t="n">
        <v>1.31443547753717</v>
      </c>
      <c r="BG374" s="6" t="n">
        <v>8.21153491469721</v>
      </c>
      <c r="BH374" s="7" t="n">
        <v>0.852175115257036</v>
      </c>
      <c r="BI374" s="70"/>
      <c r="BJ374" s="9" t="n">
        <v>270.930210737622</v>
      </c>
      <c r="BK374" s="9" t="n">
        <v>221.460738125024</v>
      </c>
      <c r="BL374" s="9" t="n">
        <v>177.747658305957</v>
      </c>
      <c r="BM374" s="9" t="n">
        <v>147.876427251716</v>
      </c>
      <c r="BN374" s="9" t="n">
        <v>101.91082800261</v>
      </c>
      <c r="BO374" s="9" t="n">
        <v>25.4868229964017</v>
      </c>
      <c r="BP374" s="9" t="n">
        <v>97.1838681217986</v>
      </c>
      <c r="BQ374" s="9" t="n">
        <v>87.9653060282211</v>
      </c>
      <c r="BR374" s="9" t="n">
        <v>72.290334545469</v>
      </c>
      <c r="BS374" s="9" t="n">
        <v>69.8501505411369</v>
      </c>
      <c r="BT374" s="9" t="n">
        <v>64.4478628625976</v>
      </c>
      <c r="BU374" s="9" t="n">
        <v>50.1692930357697</v>
      </c>
      <c r="BV374" s="9" t="n">
        <v>48.8781840160548</v>
      </c>
      <c r="BW374" s="9" t="n">
        <v>34.641264847847</v>
      </c>
      <c r="BX374" s="10" t="n">
        <v>7.82102535596246</v>
      </c>
      <c r="BY374" s="10" t="n">
        <v>0.256027141782579</v>
      </c>
      <c r="CA374" s="11" t="n">
        <v>6.8986307916525</v>
      </c>
      <c r="CB374" s="11" t="n">
        <v>6.33906159467612</v>
      </c>
      <c r="CC374" s="11" t="n">
        <v>1.00901445739663</v>
      </c>
      <c r="CD374" s="11" t="n">
        <v>3.67620710221465</v>
      </c>
      <c r="CE374" s="11" t="n">
        <v>0.720877832560043</v>
      </c>
      <c r="CF374" s="11" t="n">
        <v>0.124251480152257</v>
      </c>
      <c r="CG374" s="11" t="n">
        <v>0.759771124639878</v>
      </c>
      <c r="CH374" s="11" t="n">
        <v>0.0832222291663085</v>
      </c>
      <c r="CI374" s="11" t="n">
        <v>0.5342008810238</v>
      </c>
      <c r="CJ374" s="11" t="n">
        <v>0.149310558278403</v>
      </c>
      <c r="CK374" s="11" t="n">
        <v>0.348161870648457</v>
      </c>
      <c r="CL374" s="11" t="n">
        <v>0.152139294181538</v>
      </c>
      <c r="CM374" s="11" t="n">
        <v>0.480109273305789</v>
      </c>
      <c r="CN374" s="11" t="n">
        <v>0.0955180509813032</v>
      </c>
    </row>
    <row r="375" customFormat="false" ht="11" hidden="false" customHeight="false" outlineLevel="0" collapsed="false">
      <c r="A375" s="1" t="n">
        <v>18</v>
      </c>
      <c r="B375" s="2" t="s">
        <v>239</v>
      </c>
      <c r="C375" s="3" t="s">
        <v>240</v>
      </c>
      <c r="E375" s="71" t="s">
        <v>241</v>
      </c>
      <c r="F375" s="66"/>
      <c r="G375" s="67" t="s">
        <v>76</v>
      </c>
      <c r="H375" s="68" t="s">
        <v>107</v>
      </c>
      <c r="I375" s="7" t="n">
        <v>52.2</v>
      </c>
      <c r="J375" s="7" t="n">
        <v>0.546</v>
      </c>
      <c r="K375" s="7" t="n">
        <v>0.017</v>
      </c>
      <c r="L375" s="7" t="n">
        <v>0.132</v>
      </c>
      <c r="M375" s="7" t="n">
        <v>0</v>
      </c>
      <c r="N375" s="7" t="n">
        <v>0.69</v>
      </c>
      <c r="O375" s="7" t="n">
        <v>0.189</v>
      </c>
      <c r="P375" s="7" t="n">
        <v>0.451</v>
      </c>
      <c r="Q375" s="7" t="n">
        <v>40.997</v>
      </c>
      <c r="R375" s="7" t="n">
        <v>0.278</v>
      </c>
      <c r="S375" s="7" t="n">
        <v>0.062</v>
      </c>
      <c r="T375" s="7" t="n">
        <v>0.066</v>
      </c>
      <c r="U375" s="7" t="n">
        <v>0.015</v>
      </c>
      <c r="V375" s="7" t="n">
        <v>3.172</v>
      </c>
      <c r="W375" s="7" t="n">
        <v>1.396</v>
      </c>
      <c r="X375" s="7" t="n">
        <v>0.267095536913719</v>
      </c>
      <c r="Y375" s="7" t="n">
        <v>100.478095536914</v>
      </c>
      <c r="Z375" s="7" t="n">
        <v>9.6655671540734</v>
      </c>
      <c r="AA375" s="7" t="n">
        <v>0.182951473208042</v>
      </c>
      <c r="AB375" s="7" t="n">
        <v>0.00374810113143371</v>
      </c>
      <c r="AC375" s="7" t="n">
        <v>0.013228030504928</v>
      </c>
      <c r="AD375" s="7" t="n">
        <v>0</v>
      </c>
      <c r="AE375" s="7" t="n">
        <v>0.0997211234933093</v>
      </c>
      <c r="AF375" s="7" t="n">
        <v>0.0276653051291746</v>
      </c>
      <c r="AG375" s="7" t="n">
        <v>0.116208083866308</v>
      </c>
      <c r="AH375" s="7" t="n">
        <v>5.99849245863421</v>
      </c>
      <c r="AI375" s="7" t="n">
        <v>0.0480484869688823</v>
      </c>
      <c r="AJ375" s="7" t="n">
        <v>0.00804718058145507</v>
      </c>
      <c r="AK375" s="7" t="n">
        <v>0.00858087589221726</v>
      </c>
      <c r="AL375" s="7" t="n">
        <v>0.0030552787353412</v>
      </c>
      <c r="AM375" s="7" t="n">
        <v>0.929141340419772</v>
      </c>
      <c r="AN375" s="7" t="n">
        <v>0.762951026796339</v>
      </c>
      <c r="AO375" s="7" t="n">
        <v>0.307907632783889</v>
      </c>
      <c r="AP375" s="7" t="n">
        <v>18.1753135522187</v>
      </c>
      <c r="AQ375" s="7" t="n">
        <v>16.1753135522187</v>
      </c>
      <c r="AR375" s="69" t="n">
        <v>0.464570670209886</v>
      </c>
      <c r="AS375" s="69" t="n">
        <v>0.381475513398169</v>
      </c>
      <c r="AT375" s="69" t="n">
        <v>0.153953816391945</v>
      </c>
      <c r="AU375" s="6" t="n">
        <v>59.6341867558769</v>
      </c>
      <c r="AV375" s="6" t="n">
        <v>117.641629410273</v>
      </c>
      <c r="AW375" s="6" t="n">
        <v>14.7797002164513</v>
      </c>
      <c r="AX375" s="6" t="n">
        <v>66.0028077417563</v>
      </c>
      <c r="AY375" s="6" t="n">
        <v>15.2129234961411</v>
      </c>
      <c r="AZ375" s="6" t="n">
        <v>1.47515554404186</v>
      </c>
      <c r="BA375" s="6" t="n">
        <v>18.8828619719994</v>
      </c>
      <c r="BB375" s="7" t="n">
        <v>2.93756615829384</v>
      </c>
      <c r="BC375" s="6" t="n">
        <v>17.3271916191829</v>
      </c>
      <c r="BD375" s="7" t="n">
        <v>3.6217250516928</v>
      </c>
      <c r="BE375" s="6" t="n">
        <v>9.52360815952883</v>
      </c>
      <c r="BF375" s="7" t="n">
        <v>1.2375240161547</v>
      </c>
      <c r="BG375" s="6" t="n">
        <v>7.47365240541445</v>
      </c>
      <c r="BH375" s="7" t="n">
        <v>1.47765314118582</v>
      </c>
      <c r="BI375" s="70"/>
      <c r="BJ375" s="9" t="n">
        <v>253.762496833519</v>
      </c>
      <c r="BK375" s="9" t="n">
        <v>196.069382350455</v>
      </c>
      <c r="BL375" s="9" t="n">
        <v>162.414288092871</v>
      </c>
      <c r="BM375" s="9" t="n">
        <v>142.247430477923</v>
      </c>
      <c r="BN375" s="9" t="n">
        <v>99.4308725237978</v>
      </c>
      <c r="BO375" s="9" t="n">
        <v>25.1733027993491</v>
      </c>
      <c r="BP375" s="9" t="n">
        <v>91.6643785048516</v>
      </c>
      <c r="BQ375" s="9" t="n">
        <v>78.3350975545023</v>
      </c>
      <c r="BR375" s="9" t="n">
        <v>68.2172898393027</v>
      </c>
      <c r="BS375" s="9" t="n">
        <v>63.9880751182473</v>
      </c>
      <c r="BT375" s="9" t="n">
        <v>57.3711334911375</v>
      </c>
      <c r="BU375" s="9" t="n">
        <v>47.2337410746068</v>
      </c>
      <c r="BV375" s="9" t="n">
        <v>44.4860262227051</v>
      </c>
      <c r="BW375" s="9" t="n">
        <v>60.0672008612121</v>
      </c>
      <c r="BX375" s="10" t="n">
        <v>4.22464328610631</v>
      </c>
      <c r="BY375" s="10" t="n">
        <v>0.263463405436225</v>
      </c>
      <c r="CA375" s="11" t="n">
        <v>6.46149342170514</v>
      </c>
      <c r="CB375" s="11" t="n">
        <v>5.61226293234862</v>
      </c>
      <c r="CC375" s="11" t="n">
        <v>0.921972004218496</v>
      </c>
      <c r="CD375" s="11" t="n">
        <v>3.53627027588778</v>
      </c>
      <c r="CE375" s="11" t="n">
        <v>0.703335585426443</v>
      </c>
      <c r="CF375" s="11" t="n">
        <v>0.1227230296056</v>
      </c>
      <c r="CG375" s="11" t="n">
        <v>0.716620456584042</v>
      </c>
      <c r="CH375" s="11" t="n">
        <v>0.0741112801716898</v>
      </c>
      <c r="CI375" s="11" t="n">
        <v>0.504102471822016</v>
      </c>
      <c r="CJ375" s="11" t="n">
        <v>0.136779880144126</v>
      </c>
      <c r="CK375" s="11" t="n">
        <v>0.309931784706067</v>
      </c>
      <c r="CL375" s="11" t="n">
        <v>0.143237179434054</v>
      </c>
      <c r="CM375" s="11" t="n">
        <v>0.436967005873823</v>
      </c>
      <c r="CN375" s="11" t="n">
        <v>0.165626225813808</v>
      </c>
    </row>
    <row r="376" customFormat="false" ht="11" hidden="false" customHeight="false" outlineLevel="0" collapsed="false">
      <c r="A376" s="1" t="n">
        <v>18</v>
      </c>
      <c r="B376" s="2" t="s">
        <v>239</v>
      </c>
      <c r="C376" s="3" t="s">
        <v>240</v>
      </c>
      <c r="E376" s="71" t="s">
        <v>241</v>
      </c>
      <c r="F376" s="66"/>
      <c r="G376" s="67" t="s">
        <v>76</v>
      </c>
      <c r="H376" s="68" t="s">
        <v>150</v>
      </c>
      <c r="I376" s="7" t="n">
        <v>52.159</v>
      </c>
      <c r="J376" s="7" t="n">
        <v>0.564</v>
      </c>
      <c r="K376" s="7" t="n">
        <v>0.017</v>
      </c>
      <c r="L376" s="7" t="n">
        <v>0.079</v>
      </c>
      <c r="M376" s="7" t="n">
        <v>0.013</v>
      </c>
      <c r="N376" s="7" t="n">
        <v>0.74</v>
      </c>
      <c r="O376" s="7" t="n">
        <v>0.206</v>
      </c>
      <c r="P376" s="7" t="n">
        <v>0.433</v>
      </c>
      <c r="Q376" s="7" t="n">
        <v>41.428</v>
      </c>
      <c r="R376" s="7" t="n">
        <v>0.293</v>
      </c>
      <c r="S376" s="7" t="n">
        <v>0.006</v>
      </c>
      <c r="T376" s="7" t="n">
        <v>0</v>
      </c>
      <c r="U376" s="7" t="n">
        <v>0.014</v>
      </c>
      <c r="V376" s="7" t="n">
        <v>3.068</v>
      </c>
      <c r="W376" s="7" t="n">
        <v>1.432</v>
      </c>
      <c r="X376" s="7" t="n">
        <v>0.284196369683431</v>
      </c>
      <c r="Y376" s="7" t="n">
        <v>100.736196369683</v>
      </c>
      <c r="Z376" s="7" t="n">
        <v>9.61506752370476</v>
      </c>
      <c r="AA376" s="7" t="n">
        <v>0.188143238291243</v>
      </c>
      <c r="AB376" s="7" t="n">
        <v>0.00373144928188724</v>
      </c>
      <c r="AC376" s="7" t="n">
        <v>0.00788160363317762</v>
      </c>
      <c r="AD376" s="7" t="n">
        <v>0.0017684316421364</v>
      </c>
      <c r="AE376" s="7" t="n">
        <v>0.106472152544894</v>
      </c>
      <c r="AF376" s="7" t="n">
        <v>0.0300197535990108</v>
      </c>
      <c r="AG376" s="7" t="n">
        <v>0.111074390095628</v>
      </c>
      <c r="AH376" s="7" t="n">
        <v>6.03462446856125</v>
      </c>
      <c r="AI376" s="7" t="n">
        <v>0.0504160461497898</v>
      </c>
      <c r="AJ376" s="7" t="n">
        <v>0.000775299583293901</v>
      </c>
      <c r="AK376" s="7" t="n">
        <v>0</v>
      </c>
      <c r="AL376" s="7" t="n">
        <v>0.00283892458971275</v>
      </c>
      <c r="AM376" s="7" t="n">
        <v>0.894685096022405</v>
      </c>
      <c r="AN376" s="7" t="n">
        <v>0.779148975648798</v>
      </c>
      <c r="AO376" s="7" t="n">
        <v>0.326165928328797</v>
      </c>
      <c r="AP376" s="7" t="n">
        <v>18.1528132816768</v>
      </c>
      <c r="AQ376" s="7" t="n">
        <v>16.1528132816768</v>
      </c>
      <c r="AR376" s="69" t="n">
        <v>0.447342548011202</v>
      </c>
      <c r="AS376" s="69" t="n">
        <v>0.389574487824399</v>
      </c>
      <c r="AT376" s="69" t="n">
        <v>0.163082964164399</v>
      </c>
      <c r="AU376" s="6" t="n">
        <v>61.4156179926376</v>
      </c>
      <c r="AV376" s="6" t="n">
        <v>119.989630756772</v>
      </c>
      <c r="AW376" s="6" t="n">
        <v>15.0755317636081</v>
      </c>
      <c r="AX376" s="6" t="n">
        <v>67.5421401480387</v>
      </c>
      <c r="AY376" s="6" t="n">
        <v>15.0293919153329</v>
      </c>
      <c r="AZ376" s="6" t="n">
        <v>1.49802437827145</v>
      </c>
      <c r="BA376" s="6" t="n">
        <v>18.6069759173011</v>
      </c>
      <c r="BB376" s="7" t="n">
        <v>2.9491396634445</v>
      </c>
      <c r="BC376" s="6" t="n">
        <v>17.3034791648363</v>
      </c>
      <c r="BD376" s="7" t="n">
        <v>3.67121301399527</v>
      </c>
      <c r="BE376" s="6" t="n">
        <v>9.67531344331896</v>
      </c>
      <c r="BF376" s="7" t="n">
        <v>1.33821887856703</v>
      </c>
      <c r="BG376" s="6" t="n">
        <v>7.55373217015723</v>
      </c>
      <c r="BH376" s="7" t="n">
        <v>0.992129121465423</v>
      </c>
      <c r="BI376" s="70"/>
      <c r="BJ376" s="9" t="n">
        <v>261.34305528782</v>
      </c>
      <c r="BK376" s="9" t="n">
        <v>199.982717927953</v>
      </c>
      <c r="BL376" s="9" t="n">
        <v>165.665184215474</v>
      </c>
      <c r="BM376" s="9" t="n">
        <v>145.564957215601</v>
      </c>
      <c r="BN376" s="9" t="n">
        <v>98.2313197080581</v>
      </c>
      <c r="BO376" s="9" t="n">
        <v>25.5635559431988</v>
      </c>
      <c r="BP376" s="9" t="n">
        <v>90.3251258121414</v>
      </c>
      <c r="BQ376" s="9" t="n">
        <v>78.6437243585199</v>
      </c>
      <c r="BR376" s="9" t="n">
        <v>68.1239337198279</v>
      </c>
      <c r="BS376" s="9" t="n">
        <v>64.8624207419659</v>
      </c>
      <c r="BT376" s="9" t="n">
        <v>58.2850207428853</v>
      </c>
      <c r="BU376" s="9" t="n">
        <v>51.0770564338561</v>
      </c>
      <c r="BV376" s="9" t="n">
        <v>44.9626914890312</v>
      </c>
      <c r="BW376" s="9" t="n">
        <v>40.3304520920904</v>
      </c>
      <c r="BX376" s="10" t="n">
        <v>6.48004278977756</v>
      </c>
      <c r="BY376" s="10" t="n">
        <v>0.271150168032419</v>
      </c>
      <c r="CA376" s="11" t="n">
        <v>6.65451535834477</v>
      </c>
      <c r="CB376" s="11" t="n">
        <v>5.72427770966951</v>
      </c>
      <c r="CC376" s="11" t="n">
        <v>0.940426262454376</v>
      </c>
      <c r="CD376" s="11" t="n">
        <v>3.61874397086066</v>
      </c>
      <c r="CE376" s="11" t="n">
        <v>0.694850412154869</v>
      </c>
      <c r="CF376" s="11" t="n">
        <v>0.124625562956432</v>
      </c>
      <c r="CG376" s="11" t="n">
        <v>0.706150349310248</v>
      </c>
      <c r="CH376" s="11" t="n">
        <v>0.0744032658620775</v>
      </c>
      <c r="CI376" s="11" t="n">
        <v>0.50341260198553</v>
      </c>
      <c r="CJ376" s="11" t="n">
        <v>0.138648867285805</v>
      </c>
      <c r="CK376" s="11" t="n">
        <v>0.314868809473027</v>
      </c>
      <c r="CL376" s="11" t="n">
        <v>0.154892103206976</v>
      </c>
      <c r="CM376" s="11" t="n">
        <v>0.441649082739665</v>
      </c>
      <c r="CN376" s="11" t="n">
        <v>0.111205124753715</v>
      </c>
    </row>
    <row r="377" customFormat="false" ht="11" hidden="false" customHeight="false" outlineLevel="0" collapsed="false">
      <c r="A377" s="1" t="n">
        <v>18</v>
      </c>
      <c r="B377" s="2" t="s">
        <v>239</v>
      </c>
      <c r="C377" s="3" t="s">
        <v>240</v>
      </c>
      <c r="E377" s="71" t="s">
        <v>241</v>
      </c>
      <c r="F377" s="66"/>
      <c r="G377" s="67" t="s">
        <v>76</v>
      </c>
      <c r="H377" s="68" t="s">
        <v>80</v>
      </c>
      <c r="I377" s="7" t="n">
        <v>52.262</v>
      </c>
      <c r="J377" s="7" t="n">
        <v>0.515</v>
      </c>
      <c r="K377" s="7" t="n">
        <v>0.013</v>
      </c>
      <c r="L377" s="7" t="n">
        <v>0.164</v>
      </c>
      <c r="M377" s="7" t="n">
        <v>0.016</v>
      </c>
      <c r="N377" s="7" t="n">
        <v>0.869</v>
      </c>
      <c r="O377" s="7" t="n">
        <v>0.212</v>
      </c>
      <c r="P377" s="7" t="n">
        <v>0.382</v>
      </c>
      <c r="Q377" s="7" t="n">
        <v>41.201</v>
      </c>
      <c r="R377" s="7" t="n">
        <v>0.327</v>
      </c>
      <c r="S377" s="7" t="n">
        <v>0.074</v>
      </c>
      <c r="T377" s="7" t="n">
        <v>0</v>
      </c>
      <c r="U377" s="7" t="n">
        <v>0.019</v>
      </c>
      <c r="V377" s="7" t="n">
        <v>3.104</v>
      </c>
      <c r="W377" s="7" t="n">
        <v>1.644</v>
      </c>
      <c r="X377" s="7" t="n">
        <v>0.177603051732888</v>
      </c>
      <c r="Y377" s="7" t="n">
        <v>100.979603051733</v>
      </c>
      <c r="Z377" s="7" t="n">
        <v>9.61716540283342</v>
      </c>
      <c r="AA377" s="7" t="n">
        <v>0.171496285354414</v>
      </c>
      <c r="AB377" s="7" t="n">
        <v>0.00284845886229922</v>
      </c>
      <c r="AC377" s="7" t="n">
        <v>0.0163331264690788</v>
      </c>
      <c r="AD377" s="7" t="n">
        <v>0.00217271561275236</v>
      </c>
      <c r="AE377" s="7" t="n">
        <v>0.124813645700464</v>
      </c>
      <c r="AF377" s="7" t="n">
        <v>0.030839955417658</v>
      </c>
      <c r="AG377" s="7" t="n">
        <v>0.0978199376210904</v>
      </c>
      <c r="AH377" s="7" t="n">
        <v>5.99103720442454</v>
      </c>
      <c r="AI377" s="7" t="n">
        <v>0.0561677327248002</v>
      </c>
      <c r="AJ377" s="7" t="n">
        <v>0.00954526516852681</v>
      </c>
      <c r="AK377" s="7" t="n">
        <v>0</v>
      </c>
      <c r="AL377" s="7" t="n">
        <v>0.00384607190619914</v>
      </c>
      <c r="AM377" s="7" t="n">
        <v>0.903596495391883</v>
      </c>
      <c r="AN377" s="7" t="n">
        <v>0.892929717718052</v>
      </c>
      <c r="AO377" s="7" t="n">
        <v>0.203473786890065</v>
      </c>
      <c r="AP377" s="7" t="n">
        <v>18.1240858020952</v>
      </c>
      <c r="AQ377" s="7" t="n">
        <v>16.1240858020952</v>
      </c>
      <c r="AR377" s="69" t="n">
        <v>0.451798247695941</v>
      </c>
      <c r="AS377" s="69" t="n">
        <v>0.446464858859026</v>
      </c>
      <c r="AT377" s="69" t="n">
        <v>0.101736893445032</v>
      </c>
      <c r="AU377" s="6" t="n">
        <v>61.7276345767694</v>
      </c>
      <c r="AV377" s="6" t="n">
        <v>145.492419426708</v>
      </c>
      <c r="AW377" s="6" t="n">
        <v>17.7408007232228</v>
      </c>
      <c r="AX377" s="6" t="n">
        <v>69.9190618781334</v>
      </c>
      <c r="AY377" s="6" t="n">
        <v>15.3159784832996</v>
      </c>
      <c r="AZ377" s="6" t="n">
        <v>1.64928738095616</v>
      </c>
      <c r="BA377" s="6" t="n">
        <v>19.7686132581375</v>
      </c>
      <c r="BB377" s="7" t="n">
        <v>3.2866934840879</v>
      </c>
      <c r="BC377" s="6" t="n">
        <v>17.9050190343038</v>
      </c>
      <c r="BD377" s="7" t="n">
        <v>3.83036344940283</v>
      </c>
      <c r="BE377" s="6" t="n">
        <v>10.1963868526996</v>
      </c>
      <c r="BF377" s="7" t="n">
        <v>1.38009878823675</v>
      </c>
      <c r="BG377" s="6" t="n">
        <v>7.89614823044268</v>
      </c>
      <c r="BH377" s="7" t="n">
        <v>1.03908724380334</v>
      </c>
      <c r="BI377" s="70"/>
      <c r="BJ377" s="9" t="n">
        <v>262.670785433061</v>
      </c>
      <c r="BK377" s="9" t="n">
        <v>242.487365711181</v>
      </c>
      <c r="BL377" s="9" t="n">
        <v>194.953854101349</v>
      </c>
      <c r="BM377" s="9" t="n">
        <v>150.687633358046</v>
      </c>
      <c r="BN377" s="9" t="n">
        <v>100.10443453137</v>
      </c>
      <c r="BO377" s="9" t="n">
        <v>28.1448358524942</v>
      </c>
      <c r="BP377" s="9" t="n">
        <v>95.9641420297935</v>
      </c>
      <c r="BQ377" s="9" t="n">
        <v>87.6451595756773</v>
      </c>
      <c r="BR377" s="9" t="n">
        <v>70.4922009224558</v>
      </c>
      <c r="BS377" s="9" t="n">
        <v>67.6742658905094</v>
      </c>
      <c r="BT377" s="9" t="n">
        <v>61.4240171849374</v>
      </c>
      <c r="BU377" s="9" t="n">
        <v>52.6755262685784</v>
      </c>
      <c r="BV377" s="9" t="n">
        <v>47.0008823240636</v>
      </c>
      <c r="BW377" s="9" t="n">
        <v>42.2393188537944</v>
      </c>
      <c r="BX377" s="10" t="n">
        <v>6.2186321314096</v>
      </c>
      <c r="BY377" s="10" t="n">
        <v>0.28709175479442</v>
      </c>
      <c r="CA377" s="11" t="n">
        <v>6.68832303168631</v>
      </c>
      <c r="CB377" s="11" t="n">
        <v>6.94092487990419</v>
      </c>
      <c r="CC377" s="11" t="n">
        <v>1.10668831976878</v>
      </c>
      <c r="CD377" s="11" t="n">
        <v>3.74609366930277</v>
      </c>
      <c r="CE377" s="11" t="n">
        <v>0.708100102893624</v>
      </c>
      <c r="CF377" s="11" t="n">
        <v>0.137209628434601</v>
      </c>
      <c r="CG377" s="11" t="n">
        <v>0.750235461133319</v>
      </c>
      <c r="CH377" s="11" t="n">
        <v>0.0829193449652142</v>
      </c>
      <c r="CI377" s="11" t="n">
        <v>0.520913287714794</v>
      </c>
      <c r="CJ377" s="11" t="n">
        <v>0.144659422247661</v>
      </c>
      <c r="CK377" s="11" t="n">
        <v>0.331826375242954</v>
      </c>
      <c r="CL377" s="11" t="n">
        <v>0.159739492071948</v>
      </c>
      <c r="CM377" s="11" t="n">
        <v>0.461669350275474</v>
      </c>
      <c r="CN377" s="11" t="n">
        <v>0.116468536279299</v>
      </c>
    </row>
    <row r="378" s="73" customFormat="true" ht="11" hidden="false" customHeight="false" outlineLevel="0" collapsed="false">
      <c r="A378" s="72"/>
      <c r="C378" s="74"/>
      <c r="D378" s="72"/>
      <c r="E378" s="71"/>
      <c r="F378" s="76"/>
      <c r="G378" s="77"/>
      <c r="H378" s="75" t="s">
        <v>86</v>
      </c>
      <c r="I378" s="102" t="n">
        <v>52.159</v>
      </c>
      <c r="J378" s="102" t="n">
        <v>0.515</v>
      </c>
      <c r="K378" s="102" t="n">
        <v>0.008</v>
      </c>
      <c r="L378" s="102" t="n">
        <v>0.079</v>
      </c>
      <c r="M378" s="102" t="n">
        <v>0</v>
      </c>
      <c r="N378" s="102" t="n">
        <v>0.69</v>
      </c>
      <c r="O378" s="102" t="n">
        <v>0.172</v>
      </c>
      <c r="P378" s="102" t="n">
        <v>0.382</v>
      </c>
      <c r="Q378" s="102" t="n">
        <v>40.997</v>
      </c>
      <c r="R378" s="102" t="n">
        <v>0.223</v>
      </c>
      <c r="S378" s="102" t="n">
        <v>0.006</v>
      </c>
      <c r="T378" s="102" t="n">
        <v>0</v>
      </c>
      <c r="U378" s="102" t="n">
        <v>0</v>
      </c>
      <c r="V378" s="102" t="n">
        <v>3.029</v>
      </c>
      <c r="W378" s="102" t="n">
        <v>1.396</v>
      </c>
      <c r="X378" s="102" t="n">
        <v>0.139892896631398</v>
      </c>
      <c r="Y378" s="102" t="n">
        <v>100.478095536914</v>
      </c>
      <c r="Z378" s="78" t="n">
        <v>9.61506752370476</v>
      </c>
      <c r="AA378" s="78" t="n">
        <v>0.171496285354414</v>
      </c>
      <c r="AB378" s="78" t="n">
        <v>0.00176368894672318</v>
      </c>
      <c r="AC378" s="78" t="n">
        <v>0.00788160363317762</v>
      </c>
      <c r="AD378" s="78" t="n">
        <v>0</v>
      </c>
      <c r="AE378" s="78" t="n">
        <v>0.0997211234933093</v>
      </c>
      <c r="AF378" s="78" t="n">
        <v>0.0248957727502167</v>
      </c>
      <c r="AG378" s="78" t="n">
        <v>0.0978199376210904</v>
      </c>
      <c r="AH378" s="78" t="n">
        <v>5.98402867351265</v>
      </c>
      <c r="AI378" s="78" t="n">
        <v>0.0381121358067909</v>
      </c>
      <c r="AJ378" s="78" t="n">
        <v>0.000775299583293901</v>
      </c>
      <c r="AK378" s="78" t="n">
        <v>0</v>
      </c>
      <c r="AL378" s="78" t="n">
        <v>0</v>
      </c>
      <c r="AM378" s="78" t="n">
        <v>0.887191771779532</v>
      </c>
      <c r="AN378" s="78" t="n">
        <v>0.762951026796339</v>
      </c>
      <c r="AO378" s="78" t="n">
        <v>0.159467795407507</v>
      </c>
      <c r="AP378" s="78" t="n">
        <v>18.1240858020952</v>
      </c>
      <c r="AQ378" s="78" t="n">
        <v>16.1240858020952</v>
      </c>
      <c r="AR378" s="78" t="n">
        <v>0.443595885889766</v>
      </c>
      <c r="AS378" s="78" t="n">
        <v>0.381475513398169</v>
      </c>
      <c r="AT378" s="78" t="n">
        <v>0.0797338977037534</v>
      </c>
      <c r="AU378" s="79" t="n">
        <v>57.6334266170631</v>
      </c>
      <c r="AV378" s="79" t="n">
        <v>115.619122359348</v>
      </c>
      <c r="AW378" s="79" t="n">
        <v>14.4329864409926</v>
      </c>
      <c r="AX378" s="79" t="n">
        <v>64.6215279289389</v>
      </c>
      <c r="AY378" s="79" t="n">
        <v>14.5499700590683</v>
      </c>
      <c r="AZ378" s="79" t="n">
        <v>1.47251400020787</v>
      </c>
      <c r="BA378" s="79" t="n">
        <v>18.4863915650185</v>
      </c>
      <c r="BB378" s="78" t="n">
        <v>2.79906778241714</v>
      </c>
      <c r="BC378" s="79" t="n">
        <v>16.8138361588527</v>
      </c>
      <c r="BD378" s="78" t="n">
        <v>3.50250871965444</v>
      </c>
      <c r="BE378" s="79" t="n">
        <v>9.12733107759955</v>
      </c>
      <c r="BF378" s="78" t="n">
        <v>1.17576532654989</v>
      </c>
      <c r="BG378" s="79" t="n">
        <v>7.1976377265073</v>
      </c>
      <c r="BH378" s="78" t="n">
        <v>0.852175115257036</v>
      </c>
      <c r="BI378" s="80"/>
      <c r="BJ378" s="81" t="n">
        <v>245.248623902396</v>
      </c>
      <c r="BK378" s="81" t="n">
        <v>192.69853726558</v>
      </c>
      <c r="BL378" s="81" t="n">
        <v>158.604246604314</v>
      </c>
      <c r="BM378" s="81" t="n">
        <v>139.27053432961</v>
      </c>
      <c r="BN378" s="81" t="n">
        <v>95.0978435233222</v>
      </c>
      <c r="BO378" s="81" t="n">
        <v>25.12822525952</v>
      </c>
      <c r="BP378" s="81" t="n">
        <v>89.7397648787307</v>
      </c>
      <c r="BQ378" s="81" t="n">
        <v>74.6418075311237</v>
      </c>
      <c r="BR378" s="81" t="n">
        <v>66.1962053498136</v>
      </c>
      <c r="BS378" s="81" t="n">
        <v>61.8817794991951</v>
      </c>
      <c r="BT378" s="81" t="n">
        <v>54.9839221542142</v>
      </c>
      <c r="BU378" s="81" t="n">
        <v>44.8765391812934</v>
      </c>
      <c r="BV378" s="81" t="n">
        <v>42.8430817054006</v>
      </c>
      <c r="BW378" s="81" t="n">
        <v>34.641264847847</v>
      </c>
      <c r="BX378" s="82" t="n">
        <v>4.22464328610631</v>
      </c>
      <c r="BY378" s="82" t="n">
        <v>0.256027141782579</v>
      </c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</row>
    <row r="379" s="73" customFormat="true" ht="11" hidden="false" customHeight="false" outlineLevel="0" collapsed="false">
      <c r="A379" s="72"/>
      <c r="C379" s="74"/>
      <c r="D379" s="72"/>
      <c r="E379" s="75"/>
      <c r="F379" s="76"/>
      <c r="G379" s="77"/>
      <c r="H379" s="75" t="s">
        <v>87</v>
      </c>
      <c r="I379" s="102" t="n">
        <v>52.763</v>
      </c>
      <c r="J379" s="102" t="n">
        <v>0.622</v>
      </c>
      <c r="K379" s="102" t="n">
        <v>0.017</v>
      </c>
      <c r="L379" s="102" t="n">
        <v>0.164</v>
      </c>
      <c r="M379" s="102" t="n">
        <v>0.061</v>
      </c>
      <c r="N379" s="102" t="n">
        <v>0.869</v>
      </c>
      <c r="O379" s="102" t="n">
        <v>0.213</v>
      </c>
      <c r="P379" s="102" t="n">
        <v>0.451</v>
      </c>
      <c r="Q379" s="102" t="n">
        <v>41.428</v>
      </c>
      <c r="R379" s="102" t="n">
        <v>0.327</v>
      </c>
      <c r="S379" s="102" t="n">
        <v>0.074</v>
      </c>
      <c r="T379" s="102" t="n">
        <v>0.066</v>
      </c>
      <c r="U379" s="102" t="n">
        <v>0.019</v>
      </c>
      <c r="V379" s="102" t="n">
        <v>3.172</v>
      </c>
      <c r="W379" s="102" t="n">
        <v>1.726</v>
      </c>
      <c r="X379" s="102" t="n">
        <v>0.284196369683431</v>
      </c>
      <c r="Y379" s="102" t="n">
        <v>101.459892896631</v>
      </c>
      <c r="Z379" s="78" t="n">
        <v>9.69376518639742</v>
      </c>
      <c r="AA379" s="78" t="n">
        <v>0.208402670587052</v>
      </c>
      <c r="AB379" s="78" t="n">
        <v>0.00374810113143371</v>
      </c>
      <c r="AC379" s="78" t="n">
        <v>0.0163331264690788</v>
      </c>
      <c r="AD379" s="78" t="n">
        <v>0.00824198881876465</v>
      </c>
      <c r="AE379" s="78" t="n">
        <v>0.124813645700464</v>
      </c>
      <c r="AF379" s="78" t="n">
        <v>0.0311761793218206</v>
      </c>
      <c r="AG379" s="78" t="n">
        <v>0.116208083866308</v>
      </c>
      <c r="AH379" s="78" t="n">
        <v>6.03462446856125</v>
      </c>
      <c r="AI379" s="78" t="n">
        <v>0.0561677327248002</v>
      </c>
      <c r="AJ379" s="78" t="n">
        <v>0.00954526516852681</v>
      </c>
      <c r="AK379" s="78" t="n">
        <v>0.00858087589221726</v>
      </c>
      <c r="AL379" s="78" t="n">
        <v>0.00384607190619914</v>
      </c>
      <c r="AM379" s="78" t="n">
        <v>0.929141340419772</v>
      </c>
      <c r="AN379" s="78" t="n">
        <v>0.932772081157296</v>
      </c>
      <c r="AO379" s="78" t="n">
        <v>0.326165928328797</v>
      </c>
      <c r="AP379" s="78" t="n">
        <v>18.2117524529323</v>
      </c>
      <c r="AQ379" s="78" t="n">
        <v>16.2117524529323</v>
      </c>
      <c r="AR379" s="78" t="n">
        <v>0.464570670209886</v>
      </c>
      <c r="AS379" s="78" t="n">
        <v>0.466386040578648</v>
      </c>
      <c r="AT379" s="78" t="n">
        <v>0.163082964164399</v>
      </c>
      <c r="AU379" s="79" t="n">
        <v>63.6685995233412</v>
      </c>
      <c r="AV379" s="79" t="n">
        <v>145.492419426708</v>
      </c>
      <c r="AW379" s="79" t="n">
        <v>17.7408007232228</v>
      </c>
      <c r="AX379" s="79" t="n">
        <v>69.9190618781334</v>
      </c>
      <c r="AY379" s="79" t="n">
        <v>15.5923566843993</v>
      </c>
      <c r="AZ379" s="79" t="n">
        <v>1.64928738095616</v>
      </c>
      <c r="BA379" s="79" t="n">
        <v>20.0198768330905</v>
      </c>
      <c r="BB379" s="78" t="n">
        <v>3.29869897605829</v>
      </c>
      <c r="BC379" s="79" t="n">
        <v>18.3617449745491</v>
      </c>
      <c r="BD379" s="78" t="n">
        <v>3.95351852062835</v>
      </c>
      <c r="BE379" s="79" t="n">
        <v>10.6983452351912</v>
      </c>
      <c r="BF379" s="78" t="n">
        <v>1.38009878823675</v>
      </c>
      <c r="BG379" s="79" t="n">
        <v>8.21153491469721</v>
      </c>
      <c r="BH379" s="78" t="n">
        <v>1.47765314118582</v>
      </c>
      <c r="BI379" s="80"/>
      <c r="BJ379" s="81" t="n">
        <v>270.930210737622</v>
      </c>
      <c r="BK379" s="81" t="n">
        <v>242.487365711181</v>
      </c>
      <c r="BL379" s="81" t="n">
        <v>194.953854101349</v>
      </c>
      <c r="BM379" s="81" t="n">
        <v>150.687633358046</v>
      </c>
      <c r="BN379" s="81" t="n">
        <v>101.91082800261</v>
      </c>
      <c r="BO379" s="81" t="n">
        <v>28.1448358524942</v>
      </c>
      <c r="BP379" s="81" t="n">
        <v>97.1838681217986</v>
      </c>
      <c r="BQ379" s="81" t="n">
        <v>87.9653060282211</v>
      </c>
      <c r="BR379" s="81" t="n">
        <v>72.290334545469</v>
      </c>
      <c r="BS379" s="81" t="n">
        <v>69.8501505411369</v>
      </c>
      <c r="BT379" s="81" t="n">
        <v>64.4478628625976</v>
      </c>
      <c r="BU379" s="81" t="n">
        <v>52.6755262685784</v>
      </c>
      <c r="BV379" s="81" t="n">
        <v>48.8781840160548</v>
      </c>
      <c r="BW379" s="81" t="n">
        <v>60.0672008612121</v>
      </c>
      <c r="BX379" s="82" t="n">
        <v>7.82102535596246</v>
      </c>
      <c r="BY379" s="82" t="n">
        <v>0.28709175479442</v>
      </c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</row>
    <row r="380" s="73" customFormat="true" ht="11" hidden="true" customHeight="false" outlineLevel="0" collapsed="false">
      <c r="A380" s="72"/>
      <c r="C380" s="74"/>
      <c r="D380" s="72"/>
      <c r="E380" s="75"/>
      <c r="F380" s="76"/>
      <c r="G380" s="77"/>
      <c r="H380" s="75" t="s">
        <v>88</v>
      </c>
      <c r="I380" s="78" t="n">
        <v>0.217011072426167</v>
      </c>
      <c r="J380" s="78" t="n">
        <v>0.0403801381319524</v>
      </c>
      <c r="K380" s="78" t="n">
        <v>0.0033166247903554</v>
      </c>
      <c r="L380" s="78" t="n">
        <v>0.0257789750679804</v>
      </c>
      <c r="M380" s="78" t="n">
        <v>0.0204015249974658</v>
      </c>
      <c r="N380" s="78" t="n">
        <v>0.0576697976028662</v>
      </c>
      <c r="O380" s="78" t="n">
        <v>0.0145792851524194</v>
      </c>
      <c r="P380" s="78" t="n">
        <v>0.0226525691454389</v>
      </c>
      <c r="Q380" s="78" t="n">
        <v>0.173414163845466</v>
      </c>
      <c r="R380" s="78" t="n">
        <v>0.0378934910857613</v>
      </c>
      <c r="S380" s="78" t="n">
        <v>0.0220056810846654</v>
      </c>
      <c r="T380" s="78" t="n">
        <v>0.0245967477524977</v>
      </c>
      <c r="U380" s="78" t="n">
        <v>0.00795822425754221</v>
      </c>
      <c r="V380" s="78" t="n">
        <v>0.0455692391373343</v>
      </c>
      <c r="W380" s="78" t="n">
        <v>0.119384183765411</v>
      </c>
      <c r="X380" s="78" t="n">
        <v>0.0536856995799819</v>
      </c>
      <c r="Y380" s="78" t="n">
        <v>0.36941323889365</v>
      </c>
      <c r="Z380" s="78" t="n">
        <v>0.0313186148309449</v>
      </c>
      <c r="AA380" s="78" t="n">
        <v>0.0133259986991572</v>
      </c>
      <c r="AB380" s="78" t="n">
        <v>0.000731700195469922</v>
      </c>
      <c r="AC380" s="78" t="n">
        <v>0.00256902142791393</v>
      </c>
      <c r="AD380" s="78" t="n">
        <v>0.00276382584561804</v>
      </c>
      <c r="AE380" s="78" t="n">
        <v>0.00820532065164101</v>
      </c>
      <c r="AF380" s="78" t="n">
        <v>0.00218499362455087</v>
      </c>
      <c r="AG380" s="78" t="n">
        <v>0.00596099102087187</v>
      </c>
      <c r="AH380" s="78" t="n">
        <v>0.0163360122621912</v>
      </c>
      <c r="AI380" s="78" t="n">
        <v>0.00655183924166516</v>
      </c>
      <c r="AJ380" s="78" t="n">
        <v>0.00283917340316732</v>
      </c>
      <c r="AK380" s="78" t="n">
        <v>0.00319790363358116</v>
      </c>
      <c r="AL380" s="78" t="n">
        <v>0.00161019985841899</v>
      </c>
      <c r="AM380" s="78" t="n">
        <v>0.0130075907983992</v>
      </c>
      <c r="AN380" s="78" t="n">
        <v>0.0618816253107551</v>
      </c>
      <c r="AO380" s="78" t="n">
        <v>0.0623742254353345</v>
      </c>
      <c r="AP380" s="78" t="n">
        <v>0.0318639291539016</v>
      </c>
      <c r="AQ380" s="78" t="n">
        <v>0.0318639291539024</v>
      </c>
      <c r="AR380" s="78" t="n">
        <v>0.00650379539919956</v>
      </c>
      <c r="AS380" s="78" t="n">
        <v>0.0309408126553775</v>
      </c>
      <c r="AT380" s="78" t="n">
        <v>0.0311871127176672</v>
      </c>
      <c r="AU380" s="79" t="n">
        <v>1.99624872827413</v>
      </c>
      <c r="AV380" s="79" t="n">
        <v>10.4651658273267</v>
      </c>
      <c r="AW380" s="79" t="n">
        <v>1.10292172470495</v>
      </c>
      <c r="AX380" s="79" t="n">
        <v>1.73486702423533</v>
      </c>
      <c r="AY380" s="79" t="n">
        <v>0.316570797345778</v>
      </c>
      <c r="AZ380" s="79" t="n">
        <v>0.0607446184814142</v>
      </c>
      <c r="BA380" s="79" t="n">
        <v>0.572789500755908</v>
      </c>
      <c r="BB380" s="78" t="n">
        <v>0.184358893807993</v>
      </c>
      <c r="BC380" s="79" t="n">
        <v>0.491253016329684</v>
      </c>
      <c r="BD380" s="78" t="n">
        <v>0.145534996567567</v>
      </c>
      <c r="BE380" s="79" t="n">
        <v>0.502469526585329</v>
      </c>
      <c r="BF380" s="78" t="n">
        <v>0.0692039092579704</v>
      </c>
      <c r="BG380" s="79" t="n">
        <v>0.322146014417952</v>
      </c>
      <c r="BH380" s="78" t="n">
        <v>0.20670177501152</v>
      </c>
      <c r="BI380" s="80"/>
      <c r="BJ380" s="81" t="n">
        <v>8.4946754394644</v>
      </c>
      <c r="BK380" s="81" t="n">
        <v>9.4946754394644</v>
      </c>
      <c r="BL380" s="81" t="n">
        <v>10.4946754394644</v>
      </c>
      <c r="BM380" s="81" t="n">
        <v>11.4946754394644</v>
      </c>
      <c r="BN380" s="81" t="n">
        <v>12.4946754394644</v>
      </c>
      <c r="BO380" s="81" t="n">
        <v>13.4946754394644</v>
      </c>
      <c r="BP380" s="81" t="n">
        <v>14.4946754394644</v>
      </c>
      <c r="BQ380" s="81" t="n">
        <v>15.4946754394644</v>
      </c>
      <c r="BR380" s="81" t="n">
        <v>16.4946754394644</v>
      </c>
      <c r="BS380" s="81" t="n">
        <v>17.4946754394644</v>
      </c>
      <c r="BT380" s="81" t="n">
        <v>18.4946754394644</v>
      </c>
      <c r="BU380" s="81" t="n">
        <v>19.4946754394644</v>
      </c>
      <c r="BV380" s="81" t="n">
        <v>20.4946754394644</v>
      </c>
      <c r="BW380" s="81" t="n">
        <v>21.4946754394644</v>
      </c>
      <c r="BX380" s="82" t="n">
        <v>22.4946754394644</v>
      </c>
      <c r="BY380" s="82" t="n">
        <v>23.4946754394644</v>
      </c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</row>
    <row r="381" s="85" customFormat="true" ht="11" hidden="false" customHeight="false" outlineLevel="0" collapsed="false">
      <c r="A381" s="84"/>
      <c r="C381" s="86"/>
      <c r="D381" s="84"/>
      <c r="E381" s="87"/>
      <c r="F381" s="88"/>
      <c r="G381" s="89"/>
      <c r="H381" s="87" t="s">
        <v>89</v>
      </c>
      <c r="I381" s="105" t="n">
        <v>52.3601666666667</v>
      </c>
      <c r="J381" s="105" t="n">
        <v>0.579333333333333</v>
      </c>
      <c r="K381" s="105" t="n">
        <v>0.013</v>
      </c>
      <c r="L381" s="105" t="n">
        <v>0.131333333333333</v>
      </c>
      <c r="M381" s="105" t="n">
        <v>0.0263333333333333</v>
      </c>
      <c r="N381" s="105" t="n">
        <v>0.779833333333333</v>
      </c>
      <c r="O381" s="105" t="n">
        <v>0.197333333333333</v>
      </c>
      <c r="P381" s="105" t="n">
        <v>0.430833333333333</v>
      </c>
      <c r="Q381" s="105" t="n">
        <v>41.2098333333333</v>
      </c>
      <c r="R381" s="105" t="n">
        <v>0.2645</v>
      </c>
      <c r="S381" s="105" t="n">
        <v>0.0465</v>
      </c>
      <c r="T381" s="105" t="n">
        <v>0.011</v>
      </c>
      <c r="U381" s="105" t="n">
        <v>0.011</v>
      </c>
      <c r="V381" s="105" t="n">
        <v>3.10266666666667</v>
      </c>
      <c r="W381" s="105" t="n">
        <v>1.5385</v>
      </c>
      <c r="X381" s="105" t="n">
        <v>0.225799922675006</v>
      </c>
      <c r="Y381" s="105" t="n">
        <v>100.927966589342</v>
      </c>
      <c r="Z381" s="90" t="n">
        <v>9.64720235125318</v>
      </c>
      <c r="AA381" s="90" t="n">
        <v>0.193150310798436</v>
      </c>
      <c r="AB381" s="90" t="n">
        <v>0.00285262165669578</v>
      </c>
      <c r="AC381" s="90" t="n">
        <v>0.0130956850397274</v>
      </c>
      <c r="AD381" s="90" t="n">
        <v>0.00357478773084281</v>
      </c>
      <c r="AE381" s="90" t="n">
        <v>0.11213855542647</v>
      </c>
      <c r="AF381" s="90" t="n">
        <v>0.0287471058302791</v>
      </c>
      <c r="AG381" s="90" t="n">
        <v>0.11047046947737</v>
      </c>
      <c r="AH381" s="90" t="n">
        <v>5.99975642167413</v>
      </c>
      <c r="AI381" s="90" t="n">
        <v>0.045495414551407</v>
      </c>
      <c r="AJ381" s="90" t="n">
        <v>0.00600402613683123</v>
      </c>
      <c r="AK381" s="90" t="n">
        <v>0.00143014598203621</v>
      </c>
      <c r="AL381" s="90" t="n">
        <v>0.00222761206107166</v>
      </c>
      <c r="AM381" s="90" t="n">
        <v>0.904328888189173</v>
      </c>
      <c r="AN381" s="90" t="n">
        <v>0.836444138600474</v>
      </c>
      <c r="AO381" s="90" t="n">
        <v>0.259226973210353</v>
      </c>
      <c r="AP381" s="90" t="n">
        <v>18.1661455076185</v>
      </c>
      <c r="AQ381" s="90" t="n">
        <v>16.1661455076185</v>
      </c>
      <c r="AR381" s="90" t="n">
        <v>0.452164444094586</v>
      </c>
      <c r="AS381" s="90" t="n">
        <v>0.418222069300237</v>
      </c>
      <c r="AT381" s="90" t="n">
        <v>0.129613486605177</v>
      </c>
      <c r="AU381" s="91" t="n">
        <v>60.4966933277359</v>
      </c>
      <c r="AV381" s="91" t="n">
        <v>125.578794921544</v>
      </c>
      <c r="AW381" s="91" t="n">
        <v>15.5880945880837</v>
      </c>
      <c r="AX381" s="91" t="n">
        <v>67.2030213310843</v>
      </c>
      <c r="AY381" s="91" t="n">
        <v>15.1409443521502</v>
      </c>
      <c r="AZ381" s="91" t="n">
        <v>1.51752072614569</v>
      </c>
      <c r="BA381" s="91" t="n">
        <v>19.1803836022545</v>
      </c>
      <c r="BB381" s="90" t="n">
        <v>3.05771013984733</v>
      </c>
      <c r="BC381" s="91" t="n">
        <v>17.523144482528</v>
      </c>
      <c r="BD381" s="90" t="n">
        <v>3.70976523609291</v>
      </c>
      <c r="BE381" s="91" t="n">
        <v>9.82106599331463</v>
      </c>
      <c r="BF381" s="90" t="n">
        <v>1.28126078333939</v>
      </c>
      <c r="BG381" s="91" t="n">
        <v>7.65632939941083</v>
      </c>
      <c r="BH381" s="90" t="n">
        <v>1.1158194828902</v>
      </c>
      <c r="BI381" s="92"/>
      <c r="BJ381" s="93" t="n">
        <v>257.432737564834</v>
      </c>
      <c r="BK381" s="93" t="n">
        <v>209.297991535907</v>
      </c>
      <c r="BL381" s="93" t="n">
        <v>171.297742726195</v>
      </c>
      <c r="BM381" s="93" t="n">
        <v>144.834097696302</v>
      </c>
      <c r="BN381" s="93" t="n">
        <v>98.9604206022891</v>
      </c>
      <c r="BO381" s="93" t="n">
        <v>25.8962581253531</v>
      </c>
      <c r="BP381" s="93" t="n">
        <v>93.1086582633713</v>
      </c>
      <c r="BQ381" s="93" t="n">
        <v>81.5389370625954</v>
      </c>
      <c r="BR381" s="93" t="n">
        <v>68.9887578052285</v>
      </c>
      <c r="BS381" s="93" t="n">
        <v>65.5435554080019</v>
      </c>
      <c r="BT381" s="93" t="n">
        <v>59.1630481524977</v>
      </c>
      <c r="BU381" s="93" t="n">
        <v>48.9030833335644</v>
      </c>
      <c r="BV381" s="93" t="n">
        <v>45.5733892822073</v>
      </c>
      <c r="BW381" s="93" t="n">
        <v>45.3585155646425</v>
      </c>
      <c r="BX381" s="94" t="n">
        <v>5.88344425079334</v>
      </c>
      <c r="BY381" s="94" t="n">
        <v>0.269692297975313</v>
      </c>
      <c r="CA381" s="95" t="n">
        <v>6.55494787867725</v>
      </c>
      <c r="CB381" s="95" t="n">
        <v>5.99091681541811</v>
      </c>
      <c r="CC381" s="95" t="n">
        <v>0.972400427535453</v>
      </c>
      <c r="CD381" s="95" t="n">
        <v>3.60057480755654</v>
      </c>
      <c r="CE381" s="95" t="n">
        <v>0.700007790253468</v>
      </c>
      <c r="CF381" s="95" t="n">
        <v>0.126247528102436</v>
      </c>
      <c r="CG381" s="95" t="n">
        <v>0.727911652104782</v>
      </c>
      <c r="CH381" s="95" t="n">
        <v>0.0771423691065598</v>
      </c>
      <c r="CI381" s="95" t="n">
        <v>0.509803356589952</v>
      </c>
      <c r="CJ381" s="95" t="n">
        <v>0.14010484979208</v>
      </c>
      <c r="CK381" s="95" t="n">
        <v>0.319612111296131</v>
      </c>
      <c r="CL381" s="95" t="n">
        <v>0.148299490215355</v>
      </c>
      <c r="CM381" s="95" t="n">
        <v>0.447647703179306</v>
      </c>
      <c r="CN381" s="95" t="n">
        <v>0.125069249669994</v>
      </c>
    </row>
    <row r="382" customFormat="false" ht="11" hidden="false" customHeight="false" outlineLevel="0" collapsed="false">
      <c r="E382" s="68"/>
      <c r="F382" s="66"/>
      <c r="G382" s="67"/>
      <c r="H382" s="68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69"/>
      <c r="AS382" s="69"/>
      <c r="AT382" s="69"/>
      <c r="BI382" s="70"/>
    </row>
    <row r="383" s="57" customFormat="true" ht="18" hidden="false" customHeight="true" outlineLevel="0" collapsed="false">
      <c r="A383" s="53"/>
      <c r="B383" s="53"/>
      <c r="C383" s="53"/>
      <c r="D383" s="53"/>
      <c r="E383" s="54" t="s">
        <v>242</v>
      </c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6"/>
      <c r="AL383" s="55"/>
      <c r="AM383" s="55"/>
      <c r="AN383" s="56"/>
      <c r="AO383" s="55"/>
      <c r="AP383" s="55"/>
      <c r="AQ383" s="55"/>
      <c r="AT383" s="58"/>
      <c r="AU383" s="59"/>
      <c r="AV383" s="59"/>
      <c r="AW383" s="59"/>
      <c r="AX383" s="59"/>
      <c r="AY383" s="59"/>
      <c r="AZ383" s="59"/>
      <c r="BA383" s="59"/>
      <c r="BB383" s="60"/>
      <c r="BC383" s="59"/>
      <c r="BD383" s="60"/>
      <c r="BE383" s="59"/>
      <c r="BF383" s="60"/>
      <c r="BG383" s="59"/>
      <c r="BH383" s="61"/>
      <c r="BI383" s="55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3"/>
      <c r="BY383" s="63"/>
      <c r="BZ383" s="55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</row>
    <row r="384" customFormat="false" ht="11" hidden="false" customHeight="false" outlineLevel="0" collapsed="false">
      <c r="A384" s="1" t="n">
        <v>20</v>
      </c>
      <c r="B384" s="2" t="s">
        <v>243</v>
      </c>
      <c r="C384" s="3" t="s">
        <v>244</v>
      </c>
      <c r="D384" s="1" t="s">
        <v>245</v>
      </c>
      <c r="E384" s="65" t="s">
        <v>246</v>
      </c>
      <c r="F384" s="66" t="s">
        <v>247</v>
      </c>
      <c r="G384" s="67" t="s">
        <v>90</v>
      </c>
      <c r="H384" s="68" t="s">
        <v>165</v>
      </c>
      <c r="I384" s="7" t="n">
        <v>46.758</v>
      </c>
      <c r="J384" s="7" t="n">
        <v>0.765</v>
      </c>
      <c r="K384" s="7" t="n">
        <v>0.043</v>
      </c>
      <c r="L384" s="7" t="n">
        <v>0.118</v>
      </c>
      <c r="M384" s="7" t="n">
        <v>0</v>
      </c>
      <c r="N384" s="7" t="n">
        <v>1.576</v>
      </c>
      <c r="O384" s="7" t="n">
        <v>0.239</v>
      </c>
      <c r="P384" s="7" t="n">
        <v>3.272</v>
      </c>
      <c r="Q384" s="7" t="n">
        <v>45.763</v>
      </c>
      <c r="R384" s="7" t="n">
        <v>0.529</v>
      </c>
      <c r="S384" s="7" t="n">
        <v>0.317</v>
      </c>
      <c r="T384" s="7" t="n">
        <v>0</v>
      </c>
      <c r="U384" s="7" t="n">
        <v>0.25</v>
      </c>
      <c r="V384" s="7" t="n">
        <v>0</v>
      </c>
      <c r="W384" s="7" t="n">
        <v>0</v>
      </c>
      <c r="X384" s="7"/>
      <c r="Y384" s="7" t="n">
        <v>99.63</v>
      </c>
      <c r="Z384" s="7" t="n">
        <v>17.9367091615059</v>
      </c>
      <c r="AA384" s="7" t="n">
        <v>0.531049132204965</v>
      </c>
      <c r="AB384" s="7" t="n">
        <v>0.0196408751409554</v>
      </c>
      <c r="AC384" s="7" t="n">
        <v>0.0244981485597799</v>
      </c>
      <c r="AD384" s="7" t="n">
        <v>0</v>
      </c>
      <c r="AE384" s="7" t="n">
        <v>0.471872084065518</v>
      </c>
      <c r="AF384" s="7" t="n">
        <v>0.072477225770846</v>
      </c>
      <c r="AG384" s="7" t="n">
        <v>1.7466387599607</v>
      </c>
      <c r="AH384" s="7" t="n">
        <v>13.8718545447372</v>
      </c>
      <c r="AI384" s="7" t="n">
        <v>0.189417714705444</v>
      </c>
      <c r="AJ384" s="7" t="n">
        <v>0.0852014580361633</v>
      </c>
      <c r="AK384" s="7" t="n">
        <v>0</v>
      </c>
      <c r="AL384" s="7" t="n">
        <v>0.105588967401307</v>
      </c>
      <c r="AM384" s="7"/>
      <c r="AN384" s="7"/>
      <c r="AO384" s="7"/>
      <c r="AP384" s="7" t="n">
        <v>35.0549480720888</v>
      </c>
      <c r="AQ384" s="7"/>
      <c r="AR384" s="69"/>
      <c r="AS384" s="69"/>
      <c r="AT384" s="69"/>
      <c r="AU384" s="6" t="n">
        <v>24.46</v>
      </c>
      <c r="AV384" s="6" t="n">
        <v>75.68</v>
      </c>
      <c r="AW384" s="6" t="n">
        <v>11.67</v>
      </c>
      <c r="AX384" s="6" t="n">
        <v>55.56</v>
      </c>
      <c r="AY384" s="6" t="n">
        <v>19.07</v>
      </c>
      <c r="AZ384" s="6" t="n">
        <v>8.35</v>
      </c>
      <c r="BA384" s="6" t="n">
        <v>22.44</v>
      </c>
      <c r="BB384" s="7" t="n">
        <v>3.9</v>
      </c>
      <c r="BC384" s="6" t="n">
        <v>26.03</v>
      </c>
      <c r="BD384" s="7" t="n">
        <v>5.59</v>
      </c>
      <c r="BE384" s="6" t="n">
        <v>18.96</v>
      </c>
      <c r="BF384" s="7" t="n">
        <v>2.6</v>
      </c>
      <c r="BG384" s="6" t="n">
        <v>18.72</v>
      </c>
      <c r="BH384" s="7" t="n">
        <v>2.59</v>
      </c>
      <c r="BI384" s="70"/>
      <c r="BJ384" s="9" t="n">
        <v>104.085106382979</v>
      </c>
      <c r="BK384" s="9" t="n">
        <v>126.133333333333</v>
      </c>
      <c r="BL384" s="9" t="n">
        <v>128.241758241758</v>
      </c>
      <c r="BM384" s="9" t="n">
        <v>119.741379310345</v>
      </c>
      <c r="BN384" s="9" t="n">
        <v>124.640522875817</v>
      </c>
      <c r="BO384" s="9" t="n">
        <v>142.491467576792</v>
      </c>
      <c r="BP384" s="9" t="n">
        <v>108.932038834951</v>
      </c>
      <c r="BQ384" s="9" t="n">
        <v>104</v>
      </c>
      <c r="BR384" s="9" t="n">
        <v>102.48031496063</v>
      </c>
      <c r="BS384" s="9" t="n">
        <v>98.7632508833922</v>
      </c>
      <c r="BT384" s="9" t="n">
        <v>114.21686746988</v>
      </c>
      <c r="BU384" s="9" t="n">
        <v>99.236641221374</v>
      </c>
      <c r="BV384" s="9" t="n">
        <v>111.428571428571</v>
      </c>
      <c r="BW384" s="9" t="n">
        <v>105.284552845528</v>
      </c>
      <c r="BX384" s="10" t="n">
        <v>0.988607574139489</v>
      </c>
      <c r="BY384" s="10" t="n">
        <v>1.22010450656647</v>
      </c>
      <c r="CA384" s="11" t="n">
        <v>1.44</v>
      </c>
      <c r="CB384" s="11" t="n">
        <v>4.92</v>
      </c>
      <c r="CC384" s="11" t="n">
        <v>0.73</v>
      </c>
      <c r="CD384" s="11" t="n">
        <v>3.81</v>
      </c>
      <c r="CE384" s="11" t="n">
        <v>1.78</v>
      </c>
      <c r="CF384" s="11" t="n">
        <v>0.61</v>
      </c>
      <c r="CG384" s="11" t="n">
        <v>2.08</v>
      </c>
      <c r="CH384" s="11" t="n">
        <v>0.35</v>
      </c>
      <c r="CI384" s="11" t="n">
        <v>2.61</v>
      </c>
      <c r="CJ384" s="11" t="n">
        <v>0.54</v>
      </c>
      <c r="CK384" s="11" t="n">
        <v>1.83</v>
      </c>
      <c r="CL384" s="11" t="n">
        <v>0.23</v>
      </c>
      <c r="CM384" s="11" t="n">
        <v>2.03</v>
      </c>
      <c r="CN384" s="11" t="n">
        <v>0.24</v>
      </c>
    </row>
    <row r="385" customFormat="false" ht="11" hidden="false" customHeight="false" outlineLevel="0" collapsed="false">
      <c r="A385" s="1" t="n">
        <v>20</v>
      </c>
      <c r="B385" s="2" t="s">
        <v>243</v>
      </c>
      <c r="C385" s="3" t="s">
        <v>244</v>
      </c>
      <c r="D385" s="1" t="s">
        <v>245</v>
      </c>
      <c r="E385" s="71" t="s">
        <v>246</v>
      </c>
      <c r="F385" s="66" t="s">
        <v>247</v>
      </c>
      <c r="G385" s="67" t="s">
        <v>90</v>
      </c>
      <c r="H385" s="68" t="s">
        <v>152</v>
      </c>
      <c r="I385" s="7" t="n">
        <v>46.758</v>
      </c>
      <c r="J385" s="7" t="n">
        <v>0.765</v>
      </c>
      <c r="K385" s="7" t="n">
        <v>0.043</v>
      </c>
      <c r="L385" s="7" t="n">
        <v>0.118</v>
      </c>
      <c r="M385" s="7" t="n">
        <v>0</v>
      </c>
      <c r="N385" s="7" t="n">
        <v>1.576</v>
      </c>
      <c r="O385" s="7" t="n">
        <v>0.239</v>
      </c>
      <c r="P385" s="7" t="n">
        <v>3.272</v>
      </c>
      <c r="Q385" s="7" t="n">
        <v>45.763</v>
      </c>
      <c r="R385" s="7" t="n">
        <v>0.529</v>
      </c>
      <c r="S385" s="7" t="n">
        <v>0.317</v>
      </c>
      <c r="T385" s="7" t="n">
        <v>0</v>
      </c>
      <c r="U385" s="7" t="n">
        <v>0.25</v>
      </c>
      <c r="V385" s="7" t="n">
        <v>0</v>
      </c>
      <c r="W385" s="7" t="n">
        <v>0</v>
      </c>
      <c r="X385" s="7"/>
      <c r="Y385" s="7" t="n">
        <v>99.63</v>
      </c>
      <c r="Z385" s="7" t="n">
        <v>17.9367091615059</v>
      </c>
      <c r="AA385" s="7" t="n">
        <v>0.531049132204965</v>
      </c>
      <c r="AB385" s="7" t="n">
        <v>0.0196408751409554</v>
      </c>
      <c r="AC385" s="7" t="n">
        <v>0.0244981485597799</v>
      </c>
      <c r="AD385" s="7" t="n">
        <v>0</v>
      </c>
      <c r="AE385" s="7" t="n">
        <v>0.471872084065518</v>
      </c>
      <c r="AF385" s="7" t="n">
        <v>0.072477225770846</v>
      </c>
      <c r="AG385" s="7" t="n">
        <v>1.7466387599607</v>
      </c>
      <c r="AH385" s="7" t="n">
        <v>13.8718545447372</v>
      </c>
      <c r="AI385" s="7" t="n">
        <v>0.189417714705444</v>
      </c>
      <c r="AJ385" s="7" t="n">
        <v>0.0852014580361633</v>
      </c>
      <c r="AK385" s="7" t="n">
        <v>0</v>
      </c>
      <c r="AL385" s="7" t="n">
        <v>0.105588967401307</v>
      </c>
      <c r="AM385" s="7"/>
      <c r="AN385" s="7"/>
      <c r="AO385" s="7"/>
      <c r="AP385" s="7" t="n">
        <v>35.0549480720888</v>
      </c>
      <c r="AQ385" s="7"/>
      <c r="AR385" s="69"/>
      <c r="AS385" s="69"/>
      <c r="AT385" s="69"/>
      <c r="AU385" s="6" t="n">
        <v>25.75</v>
      </c>
      <c r="AV385" s="6" t="n">
        <v>68.2</v>
      </c>
      <c r="AW385" s="6" t="n">
        <v>10.43</v>
      </c>
      <c r="AX385" s="6" t="n">
        <v>53.39</v>
      </c>
      <c r="AY385" s="6" t="n">
        <v>15.13</v>
      </c>
      <c r="AZ385" s="6" t="n">
        <v>7.16</v>
      </c>
      <c r="BA385" s="6" t="n">
        <v>22.8</v>
      </c>
      <c r="BB385" s="7" t="n">
        <v>3.88</v>
      </c>
      <c r="BC385" s="6" t="n">
        <v>28.61</v>
      </c>
      <c r="BD385" s="7" t="n">
        <v>6.19</v>
      </c>
      <c r="BE385" s="6" t="n">
        <v>16.78</v>
      </c>
      <c r="BF385" s="7" t="n">
        <v>2.29</v>
      </c>
      <c r="BG385" s="6" t="n">
        <v>16.39</v>
      </c>
      <c r="BH385" s="7" t="n">
        <v>2.43</v>
      </c>
      <c r="BI385" s="70"/>
      <c r="BJ385" s="9" t="n">
        <v>109.574468085106</v>
      </c>
      <c r="BK385" s="9" t="n">
        <v>113.666666666667</v>
      </c>
      <c r="BL385" s="9" t="n">
        <v>114.615384615385</v>
      </c>
      <c r="BM385" s="9" t="n">
        <v>115.064655172414</v>
      </c>
      <c r="BN385" s="9" t="n">
        <v>98.8888888888889</v>
      </c>
      <c r="BO385" s="9" t="n">
        <v>122.184300341297</v>
      </c>
      <c r="BP385" s="9" t="n">
        <v>110.679611650485</v>
      </c>
      <c r="BQ385" s="9" t="n">
        <v>103.466666666667</v>
      </c>
      <c r="BR385" s="9" t="n">
        <v>112.637795275591</v>
      </c>
      <c r="BS385" s="9" t="n">
        <v>109.363957597173</v>
      </c>
      <c r="BT385" s="9" t="n">
        <v>101.084337349398</v>
      </c>
      <c r="BU385" s="9" t="n">
        <v>87.4045801526718</v>
      </c>
      <c r="BV385" s="9" t="n">
        <v>97.5595238095238</v>
      </c>
      <c r="BW385" s="9" t="n">
        <v>98.7804878048781</v>
      </c>
      <c r="BX385" s="10" t="n">
        <v>1.10927239296034</v>
      </c>
      <c r="BY385" s="10" t="n">
        <v>1.16605596763661</v>
      </c>
      <c r="CA385" s="11" t="n">
        <v>1.54</v>
      </c>
      <c r="CB385" s="11" t="n">
        <v>4.52</v>
      </c>
      <c r="CC385" s="11" t="n">
        <v>0.71</v>
      </c>
      <c r="CD385" s="11" t="n">
        <v>3.96</v>
      </c>
      <c r="CE385" s="11" t="n">
        <v>1.66</v>
      </c>
      <c r="CF385" s="11" t="n">
        <v>0.61</v>
      </c>
      <c r="CG385" s="11" t="n">
        <v>2.35</v>
      </c>
      <c r="CH385" s="11" t="n">
        <v>0.38</v>
      </c>
      <c r="CI385" s="11" t="n">
        <v>3.01</v>
      </c>
      <c r="CJ385" s="11" t="n">
        <v>0.64</v>
      </c>
      <c r="CK385" s="11" t="n">
        <v>1.73</v>
      </c>
      <c r="CL385" s="11" t="n">
        <v>0.24</v>
      </c>
      <c r="CM385" s="11" t="n">
        <v>1.94</v>
      </c>
      <c r="CN385" s="11" t="n">
        <v>0.25</v>
      </c>
    </row>
    <row r="386" customFormat="false" ht="11" hidden="false" customHeight="false" outlineLevel="0" collapsed="false">
      <c r="A386" s="1" t="n">
        <v>20</v>
      </c>
      <c r="B386" s="2" t="s">
        <v>243</v>
      </c>
      <c r="C386" s="3" t="s">
        <v>244</v>
      </c>
      <c r="D386" s="1" t="s">
        <v>245</v>
      </c>
      <c r="E386" s="71" t="s">
        <v>246</v>
      </c>
      <c r="F386" s="66" t="s">
        <v>247</v>
      </c>
      <c r="G386" s="67" t="s">
        <v>90</v>
      </c>
      <c r="H386" s="68" t="s">
        <v>123</v>
      </c>
      <c r="I386" s="7" t="n">
        <v>42.547</v>
      </c>
      <c r="J386" s="7" t="n">
        <v>0.555</v>
      </c>
      <c r="K386" s="7" t="n">
        <v>0.034</v>
      </c>
      <c r="L386" s="7" t="n">
        <v>0.092</v>
      </c>
      <c r="M386" s="7" t="n">
        <v>0.057</v>
      </c>
      <c r="N386" s="7" t="n">
        <v>5.019</v>
      </c>
      <c r="O386" s="7" t="n">
        <v>0.201</v>
      </c>
      <c r="P386" s="7" t="n">
        <v>3.262</v>
      </c>
      <c r="Q386" s="7" t="n">
        <v>41.415</v>
      </c>
      <c r="R386" s="7" t="n">
        <v>1.444</v>
      </c>
      <c r="S386" s="7" t="n">
        <v>1.097</v>
      </c>
      <c r="T386" s="7" t="n">
        <v>0</v>
      </c>
      <c r="U386" s="7" t="n">
        <v>0.442</v>
      </c>
      <c r="V386" s="7" t="n">
        <v>0</v>
      </c>
      <c r="W386" s="7" t="n">
        <v>0.022</v>
      </c>
      <c r="X386" s="7"/>
      <c r="Y386" s="7" t="n">
        <v>96.187</v>
      </c>
      <c r="Z386" s="7" t="n">
        <v>17.0989173007624</v>
      </c>
      <c r="AA386" s="7" t="n">
        <v>0.403625950177959</v>
      </c>
      <c r="AB386" s="7" t="n">
        <v>0.0162698715870764</v>
      </c>
      <c r="AC386" s="7" t="n">
        <v>0.020010222278446</v>
      </c>
      <c r="AD386" s="7" t="n">
        <v>0.0169065370814143</v>
      </c>
      <c r="AE386" s="7" t="n">
        <v>1.57433842968143</v>
      </c>
      <c r="AF386" s="7" t="n">
        <v>0.0638575933322414</v>
      </c>
      <c r="AG386" s="7" t="n">
        <v>1.82425936357503</v>
      </c>
      <c r="AH386" s="7" t="n">
        <v>13.1519616545999</v>
      </c>
      <c r="AI386" s="7" t="n">
        <v>0.541682671604396</v>
      </c>
      <c r="AJ386" s="7" t="n">
        <v>0.30889239864366</v>
      </c>
      <c r="AK386" s="7" t="n">
        <v>0</v>
      </c>
      <c r="AL386" s="7" t="n">
        <v>0.195575132150891</v>
      </c>
      <c r="AM386" s="7"/>
      <c r="AN386" s="7"/>
      <c r="AO386" s="7"/>
      <c r="AP386" s="7" t="n">
        <v>35.2162971254748</v>
      </c>
      <c r="AQ386" s="7"/>
      <c r="AR386" s="69"/>
      <c r="AS386" s="69"/>
      <c r="AT386" s="69"/>
      <c r="AU386" s="6" t="n">
        <v>17.88</v>
      </c>
      <c r="AV386" s="6" t="n">
        <v>47.36</v>
      </c>
      <c r="AW386" s="6" t="n">
        <v>7.25</v>
      </c>
      <c r="AX386" s="6" t="n">
        <v>35.81</v>
      </c>
      <c r="AY386" s="6" t="n">
        <v>12.61</v>
      </c>
      <c r="AZ386" s="6" t="n">
        <v>5.48</v>
      </c>
      <c r="BA386" s="6" t="n">
        <v>16.43</v>
      </c>
      <c r="BB386" s="7" t="n">
        <v>2.99</v>
      </c>
      <c r="BC386" s="6" t="n">
        <v>19.11</v>
      </c>
      <c r="BD386" s="7" t="n">
        <v>4.61</v>
      </c>
      <c r="BE386" s="6" t="n">
        <v>13.32</v>
      </c>
      <c r="BF386" s="7" t="n">
        <v>1.57</v>
      </c>
      <c r="BG386" s="6" t="n">
        <v>11.94</v>
      </c>
      <c r="BH386" s="7" t="n">
        <v>1.89</v>
      </c>
      <c r="BI386" s="70"/>
      <c r="BJ386" s="9" t="n">
        <v>76.0851063829787</v>
      </c>
      <c r="BK386" s="9" t="n">
        <v>78.9333333333333</v>
      </c>
      <c r="BL386" s="9" t="n">
        <v>79.6703296703297</v>
      </c>
      <c r="BM386" s="9" t="n">
        <v>77.176724137931</v>
      </c>
      <c r="BN386" s="9" t="n">
        <v>82.4183006535948</v>
      </c>
      <c r="BO386" s="9" t="n">
        <v>93.5153583617748</v>
      </c>
      <c r="BP386" s="9" t="n">
        <v>79.7572815533981</v>
      </c>
      <c r="BQ386" s="9" t="n">
        <v>79.7333333333334</v>
      </c>
      <c r="BR386" s="9" t="n">
        <v>75.236220472441</v>
      </c>
      <c r="BS386" s="9" t="n">
        <v>81.4487632508834</v>
      </c>
      <c r="BT386" s="9" t="n">
        <v>80.2409638554217</v>
      </c>
      <c r="BU386" s="9" t="n">
        <v>59.9236641221374</v>
      </c>
      <c r="BV386" s="9" t="n">
        <v>71.0714285714286</v>
      </c>
      <c r="BW386" s="9" t="n">
        <v>76.8292682926829</v>
      </c>
      <c r="BX386" s="10" t="n">
        <v>0.990314083080041</v>
      </c>
      <c r="BY386" s="10" t="n">
        <v>1.15326064613619</v>
      </c>
      <c r="CA386" s="11" t="n">
        <v>1.07</v>
      </c>
      <c r="CB386" s="11" t="n">
        <v>3.15</v>
      </c>
      <c r="CC386" s="11" t="n">
        <v>0.5</v>
      </c>
      <c r="CD386" s="11" t="n">
        <v>2.68</v>
      </c>
      <c r="CE386" s="11" t="n">
        <v>1.36</v>
      </c>
      <c r="CF386" s="11" t="n">
        <v>0.47</v>
      </c>
      <c r="CG386" s="11" t="n">
        <v>1.7</v>
      </c>
      <c r="CH386" s="11" t="n">
        <v>0.29</v>
      </c>
      <c r="CI386" s="11" t="n">
        <v>2.03</v>
      </c>
      <c r="CJ386" s="11" t="n">
        <v>0.47</v>
      </c>
      <c r="CK386" s="11" t="n">
        <v>1.37</v>
      </c>
      <c r="CL386" s="11" t="n">
        <v>0.17</v>
      </c>
      <c r="CM386" s="11" t="n">
        <v>1.42</v>
      </c>
      <c r="CN386" s="11" t="n">
        <v>0.2</v>
      </c>
    </row>
    <row r="387" customFormat="false" ht="11" hidden="false" customHeight="false" outlineLevel="0" collapsed="false">
      <c r="A387" s="1" t="n">
        <v>20</v>
      </c>
      <c r="B387" s="2" t="s">
        <v>243</v>
      </c>
      <c r="C387" s="3" t="s">
        <v>244</v>
      </c>
      <c r="D387" s="1" t="s">
        <v>245</v>
      </c>
      <c r="E387" s="71" t="s">
        <v>246</v>
      </c>
      <c r="F387" s="66" t="s">
        <v>247</v>
      </c>
      <c r="G387" s="67" t="s">
        <v>90</v>
      </c>
      <c r="H387" s="68" t="s">
        <v>124</v>
      </c>
      <c r="I387" s="7" t="n">
        <v>42.547</v>
      </c>
      <c r="J387" s="7" t="n">
        <v>0.555</v>
      </c>
      <c r="K387" s="7" t="n">
        <v>0.034</v>
      </c>
      <c r="L387" s="7" t="n">
        <v>0.092</v>
      </c>
      <c r="M387" s="7" t="n">
        <v>0.057</v>
      </c>
      <c r="N387" s="7" t="n">
        <v>5.019</v>
      </c>
      <c r="O387" s="7" t="n">
        <v>0.201</v>
      </c>
      <c r="P387" s="7" t="n">
        <v>3.262</v>
      </c>
      <c r="Q387" s="7" t="n">
        <v>41.415</v>
      </c>
      <c r="R387" s="7" t="n">
        <v>1.444</v>
      </c>
      <c r="S387" s="7" t="n">
        <v>1.097</v>
      </c>
      <c r="T387" s="7" t="n">
        <v>0</v>
      </c>
      <c r="U387" s="7" t="n">
        <v>0.442</v>
      </c>
      <c r="V387" s="7" t="n">
        <v>0</v>
      </c>
      <c r="W387" s="7" t="n">
        <v>0.022</v>
      </c>
      <c r="X387" s="7"/>
      <c r="Y387" s="7" t="n">
        <v>96.187</v>
      </c>
      <c r="Z387" s="7" t="n">
        <v>17.0989173007624</v>
      </c>
      <c r="AA387" s="7" t="n">
        <v>0.403625950177959</v>
      </c>
      <c r="AB387" s="7" t="n">
        <v>0.0162698715870764</v>
      </c>
      <c r="AC387" s="7" t="n">
        <v>0.020010222278446</v>
      </c>
      <c r="AD387" s="7" t="n">
        <v>0.0169065370814143</v>
      </c>
      <c r="AE387" s="7" t="n">
        <v>1.57433842968143</v>
      </c>
      <c r="AF387" s="7" t="n">
        <v>0.0638575933322414</v>
      </c>
      <c r="AG387" s="7" t="n">
        <v>1.82425936357503</v>
      </c>
      <c r="AH387" s="7" t="n">
        <v>13.1519616545999</v>
      </c>
      <c r="AI387" s="7" t="n">
        <v>0.541682671604396</v>
      </c>
      <c r="AJ387" s="7" t="n">
        <v>0.30889239864366</v>
      </c>
      <c r="AK387" s="7" t="n">
        <v>0</v>
      </c>
      <c r="AL387" s="7" t="n">
        <v>0.195575132150891</v>
      </c>
      <c r="AM387" s="7"/>
      <c r="AN387" s="7"/>
      <c r="AO387" s="7"/>
      <c r="AP387" s="7" t="n">
        <v>35.2162971254748</v>
      </c>
      <c r="AQ387" s="7"/>
      <c r="AR387" s="69"/>
      <c r="AS387" s="69"/>
      <c r="AT387" s="69"/>
      <c r="AU387" s="6" t="n">
        <v>24.99</v>
      </c>
      <c r="AV387" s="6" t="n">
        <v>66.41</v>
      </c>
      <c r="AW387" s="6" t="n">
        <v>10.32</v>
      </c>
      <c r="AX387" s="6" t="n">
        <v>50.15</v>
      </c>
      <c r="AY387" s="6" t="n">
        <v>13.73</v>
      </c>
      <c r="AZ387" s="6" t="n">
        <v>7.77</v>
      </c>
      <c r="BA387" s="6" t="n">
        <v>19</v>
      </c>
      <c r="BB387" s="7" t="n">
        <v>3.72</v>
      </c>
      <c r="BC387" s="6" t="n">
        <v>24.08</v>
      </c>
      <c r="BD387" s="7" t="n">
        <v>5.32</v>
      </c>
      <c r="BE387" s="6" t="n">
        <v>15.35</v>
      </c>
      <c r="BF387" s="7" t="n">
        <v>2.14</v>
      </c>
      <c r="BG387" s="6" t="n">
        <v>13.13</v>
      </c>
      <c r="BH387" s="7" t="n">
        <v>2.15</v>
      </c>
      <c r="BI387" s="70"/>
      <c r="BJ387" s="9" t="n">
        <v>106.340425531915</v>
      </c>
      <c r="BK387" s="9" t="n">
        <v>110.683333333333</v>
      </c>
      <c r="BL387" s="9" t="n">
        <v>113.406593406593</v>
      </c>
      <c r="BM387" s="9" t="n">
        <v>108.081896551724</v>
      </c>
      <c r="BN387" s="9" t="n">
        <v>89.7385620915033</v>
      </c>
      <c r="BO387" s="9" t="n">
        <v>132.59385665529</v>
      </c>
      <c r="BP387" s="9" t="n">
        <v>92.2330097087379</v>
      </c>
      <c r="BQ387" s="9" t="n">
        <v>99.2</v>
      </c>
      <c r="BR387" s="9" t="n">
        <v>94.8031496062992</v>
      </c>
      <c r="BS387" s="9" t="n">
        <v>93.9929328621908</v>
      </c>
      <c r="BT387" s="9" t="n">
        <v>92.4698795180723</v>
      </c>
      <c r="BU387" s="9" t="n">
        <v>81.6793893129771</v>
      </c>
      <c r="BV387" s="9" t="n">
        <v>78.1547619047619</v>
      </c>
      <c r="BW387" s="9" t="n">
        <v>87.3983739837398</v>
      </c>
      <c r="BX387" s="10" t="n">
        <v>1.21673231073726</v>
      </c>
      <c r="BY387" s="10" t="n">
        <v>1.45730297698197</v>
      </c>
      <c r="CA387" s="11" t="n">
        <v>1.51</v>
      </c>
      <c r="CB387" s="11" t="n">
        <v>4.45</v>
      </c>
      <c r="CC387" s="11" t="n">
        <v>0.73</v>
      </c>
      <c r="CD387" s="11" t="n">
        <v>3.86</v>
      </c>
      <c r="CE387" s="11" t="n">
        <v>1.61</v>
      </c>
      <c r="CF387" s="11" t="n">
        <v>0.68</v>
      </c>
      <c r="CG387" s="11" t="n">
        <v>2.1</v>
      </c>
      <c r="CH387" s="11" t="n">
        <v>0.38</v>
      </c>
      <c r="CI387" s="11" t="n">
        <v>2.62</v>
      </c>
      <c r="CJ387" s="11" t="n">
        <v>0.57</v>
      </c>
      <c r="CK387" s="11" t="n">
        <v>1.64</v>
      </c>
      <c r="CL387" s="11" t="n">
        <v>0.24</v>
      </c>
      <c r="CM387" s="11" t="n">
        <v>1.65</v>
      </c>
      <c r="CN387" s="11" t="n">
        <v>0.24</v>
      </c>
    </row>
    <row r="388" customFormat="false" ht="11" hidden="false" customHeight="false" outlineLevel="0" collapsed="false">
      <c r="A388" s="1" t="n">
        <v>20</v>
      </c>
      <c r="B388" s="2" t="s">
        <v>243</v>
      </c>
      <c r="C388" s="3" t="s">
        <v>244</v>
      </c>
      <c r="D388" s="1" t="s">
        <v>245</v>
      </c>
      <c r="E388" s="71" t="s">
        <v>246</v>
      </c>
      <c r="F388" s="66" t="s">
        <v>247</v>
      </c>
      <c r="G388" s="67" t="s">
        <v>90</v>
      </c>
      <c r="H388" s="68" t="s">
        <v>154</v>
      </c>
      <c r="I388" s="7" t="n">
        <v>43.747</v>
      </c>
      <c r="J388" s="7" t="n">
        <v>0.673</v>
      </c>
      <c r="K388" s="7" t="n">
        <v>0.009</v>
      </c>
      <c r="L388" s="7" t="n">
        <v>0.048</v>
      </c>
      <c r="M388" s="7" t="n">
        <v>0.046</v>
      </c>
      <c r="N388" s="7" t="n">
        <v>4.236</v>
      </c>
      <c r="O388" s="7" t="n">
        <v>0.228</v>
      </c>
      <c r="P388" s="7" t="n">
        <v>3.222</v>
      </c>
      <c r="Q388" s="7" t="n">
        <v>43.048</v>
      </c>
      <c r="R388" s="7" t="n">
        <v>1.346</v>
      </c>
      <c r="S388" s="7" t="n">
        <v>0.658</v>
      </c>
      <c r="T388" s="7" t="n">
        <v>0</v>
      </c>
      <c r="U388" s="7" t="n">
        <v>0.392</v>
      </c>
      <c r="V388" s="7" t="n">
        <v>0.008</v>
      </c>
      <c r="W388" s="7" t="n">
        <v>0</v>
      </c>
      <c r="X388" s="7"/>
      <c r="Y388" s="7" t="n">
        <v>97.661</v>
      </c>
      <c r="Z388" s="7" t="n">
        <v>17.2532931085992</v>
      </c>
      <c r="AA388" s="7" t="n">
        <v>0.480313968758608</v>
      </c>
      <c r="AB388" s="7" t="n">
        <v>0.00422641144087421</v>
      </c>
      <c r="AC388" s="7" t="n">
        <v>0.0102454108495036</v>
      </c>
      <c r="AD388" s="7" t="n">
        <v>0.0133894177914435</v>
      </c>
      <c r="AE388" s="7" t="n">
        <v>1.30394990847468</v>
      </c>
      <c r="AF388" s="7" t="n">
        <v>0.0710845784193887</v>
      </c>
      <c r="AG388" s="7" t="n">
        <v>1.76828482191417</v>
      </c>
      <c r="AH388" s="7" t="n">
        <v>13.4155938895443</v>
      </c>
      <c r="AI388" s="7" t="n">
        <v>0.495503658183398</v>
      </c>
      <c r="AJ388" s="7" t="n">
        <v>0.181823721661154</v>
      </c>
      <c r="AK388" s="7" t="n">
        <v>0</v>
      </c>
      <c r="AL388" s="7" t="n">
        <v>0.170216433163354</v>
      </c>
      <c r="AM388" s="7"/>
      <c r="AN388" s="7"/>
      <c r="AO388" s="7"/>
      <c r="AP388" s="7" t="n">
        <v>35.1679253288001</v>
      </c>
      <c r="AQ388" s="7"/>
      <c r="AR388" s="69"/>
      <c r="AS388" s="69"/>
      <c r="AT388" s="69"/>
      <c r="AU388" s="6" t="n">
        <v>22.49</v>
      </c>
      <c r="AV388" s="6" t="n">
        <v>67.72</v>
      </c>
      <c r="AW388" s="6" t="n">
        <v>10.6</v>
      </c>
      <c r="AX388" s="6" t="n">
        <v>57.35</v>
      </c>
      <c r="AY388" s="6" t="n">
        <v>16.35</v>
      </c>
      <c r="AZ388" s="6" t="n">
        <v>8.62</v>
      </c>
      <c r="BA388" s="6" t="n">
        <v>20.06</v>
      </c>
      <c r="BB388" s="7" t="n">
        <v>2.95</v>
      </c>
      <c r="BC388" s="6" t="n">
        <v>24.08</v>
      </c>
      <c r="BD388" s="7" t="n">
        <v>5.42</v>
      </c>
      <c r="BE388" s="6" t="n">
        <v>14.76</v>
      </c>
      <c r="BF388" s="7" t="n">
        <v>1.92</v>
      </c>
      <c r="BG388" s="6" t="n">
        <v>16.77</v>
      </c>
      <c r="BH388" s="7" t="n">
        <v>2.31</v>
      </c>
      <c r="BI388" s="70"/>
      <c r="BJ388" s="9" t="n">
        <v>95.7021276595745</v>
      </c>
      <c r="BK388" s="9" t="n">
        <v>112.866666666667</v>
      </c>
      <c r="BL388" s="9" t="n">
        <v>116.483516483516</v>
      </c>
      <c r="BM388" s="9" t="n">
        <v>123.599137931034</v>
      </c>
      <c r="BN388" s="9" t="n">
        <v>106.862745098039</v>
      </c>
      <c r="BO388" s="9" t="n">
        <v>147.098976109215</v>
      </c>
      <c r="BP388" s="9" t="n">
        <v>97.378640776699</v>
      </c>
      <c r="BQ388" s="9" t="n">
        <v>78.6666666666667</v>
      </c>
      <c r="BR388" s="9" t="n">
        <v>94.8031496062992</v>
      </c>
      <c r="BS388" s="9" t="n">
        <v>95.7597173144876</v>
      </c>
      <c r="BT388" s="9" t="n">
        <v>88.9156626506024</v>
      </c>
      <c r="BU388" s="9" t="n">
        <v>73.2824427480916</v>
      </c>
      <c r="BV388" s="9" t="n">
        <v>99.8214285714286</v>
      </c>
      <c r="BW388" s="9" t="n">
        <v>93.9024390243903</v>
      </c>
      <c r="BX388" s="10" t="n">
        <v>1.01916551533573</v>
      </c>
      <c r="BY388" s="10" t="n">
        <v>1.44044240083086</v>
      </c>
      <c r="CA388" s="11" t="n">
        <v>1.4</v>
      </c>
      <c r="CB388" s="11" t="n">
        <v>4.66</v>
      </c>
      <c r="CC388" s="11" t="n">
        <v>0.76</v>
      </c>
      <c r="CD388" s="11" t="n">
        <v>4.47</v>
      </c>
      <c r="CE388" s="11" t="n">
        <v>1.91</v>
      </c>
      <c r="CF388" s="11" t="n">
        <v>0.77</v>
      </c>
      <c r="CG388" s="11" t="n">
        <v>2.26</v>
      </c>
      <c r="CH388" s="11" t="n">
        <v>0.32</v>
      </c>
      <c r="CI388" s="11" t="n">
        <v>2.71</v>
      </c>
      <c r="CJ388" s="11" t="n">
        <v>0.6</v>
      </c>
      <c r="CK388" s="11" t="n">
        <v>1.64</v>
      </c>
      <c r="CL388" s="11" t="n">
        <v>0.23</v>
      </c>
      <c r="CM388" s="11" t="n">
        <v>2.11</v>
      </c>
      <c r="CN388" s="11" t="n">
        <v>0.26</v>
      </c>
    </row>
    <row r="389" customFormat="false" ht="11" hidden="false" customHeight="false" outlineLevel="0" collapsed="false">
      <c r="A389" s="1" t="n">
        <v>20</v>
      </c>
      <c r="B389" s="2" t="s">
        <v>243</v>
      </c>
      <c r="C389" s="3" t="s">
        <v>244</v>
      </c>
      <c r="D389" s="1" t="s">
        <v>245</v>
      </c>
      <c r="E389" s="71" t="s">
        <v>246</v>
      </c>
      <c r="F389" s="66" t="s">
        <v>247</v>
      </c>
      <c r="G389" s="67" t="s">
        <v>90</v>
      </c>
      <c r="H389" s="68" t="s">
        <v>195</v>
      </c>
      <c r="I389" s="7" t="n">
        <v>43.747</v>
      </c>
      <c r="J389" s="7" t="n">
        <v>0.673</v>
      </c>
      <c r="K389" s="7" t="n">
        <v>0.009</v>
      </c>
      <c r="L389" s="7" t="n">
        <v>0.048</v>
      </c>
      <c r="M389" s="7" t="n">
        <v>0.046</v>
      </c>
      <c r="N389" s="7" t="n">
        <v>4.236</v>
      </c>
      <c r="O389" s="7" t="n">
        <v>0.228</v>
      </c>
      <c r="P389" s="7" t="n">
        <v>3.222</v>
      </c>
      <c r="Q389" s="7" t="n">
        <v>43.048</v>
      </c>
      <c r="R389" s="7" t="n">
        <v>1.346</v>
      </c>
      <c r="S389" s="7" t="n">
        <v>0.658</v>
      </c>
      <c r="T389" s="7" t="n">
        <v>0</v>
      </c>
      <c r="U389" s="7" t="n">
        <v>0.392</v>
      </c>
      <c r="V389" s="7" t="n">
        <v>0.008</v>
      </c>
      <c r="W389" s="7" t="n">
        <v>0</v>
      </c>
      <c r="X389" s="7"/>
      <c r="Y389" s="7" t="n">
        <v>97.661</v>
      </c>
      <c r="Z389" s="7" t="n">
        <v>17.2532931085992</v>
      </c>
      <c r="AA389" s="7" t="n">
        <v>0.480313968758608</v>
      </c>
      <c r="AB389" s="7" t="n">
        <v>0.00422641144087421</v>
      </c>
      <c r="AC389" s="7" t="n">
        <v>0.0102454108495036</v>
      </c>
      <c r="AD389" s="7" t="n">
        <v>0.0133894177914435</v>
      </c>
      <c r="AE389" s="7" t="n">
        <v>1.30394990847468</v>
      </c>
      <c r="AF389" s="7" t="n">
        <v>0.0710845784193887</v>
      </c>
      <c r="AG389" s="7" t="n">
        <v>1.76828482191417</v>
      </c>
      <c r="AH389" s="7" t="n">
        <v>13.4155938895443</v>
      </c>
      <c r="AI389" s="7" t="n">
        <v>0.495503658183398</v>
      </c>
      <c r="AJ389" s="7" t="n">
        <v>0.181823721661154</v>
      </c>
      <c r="AK389" s="7" t="n">
        <v>0</v>
      </c>
      <c r="AL389" s="7" t="n">
        <v>0.170216433163354</v>
      </c>
      <c r="AM389" s="7"/>
      <c r="AN389" s="7"/>
      <c r="AO389" s="7"/>
      <c r="AP389" s="7" t="n">
        <v>35.1679253288001</v>
      </c>
      <c r="AQ389" s="7"/>
      <c r="AR389" s="69"/>
      <c r="AS389" s="69"/>
      <c r="AT389" s="69"/>
      <c r="AU389" s="6" t="n">
        <v>22.48</v>
      </c>
      <c r="AV389" s="6" t="n">
        <v>66.02</v>
      </c>
      <c r="AW389" s="6" t="n">
        <v>8.72</v>
      </c>
      <c r="AX389" s="6" t="n">
        <v>42.93</v>
      </c>
      <c r="AY389" s="6" t="n">
        <v>13.81</v>
      </c>
      <c r="AZ389" s="6" t="n">
        <v>6.54</v>
      </c>
      <c r="BA389" s="6" t="n">
        <v>19.44</v>
      </c>
      <c r="BB389" s="7" t="n">
        <v>3.37</v>
      </c>
      <c r="BC389" s="6" t="n">
        <v>21.43</v>
      </c>
      <c r="BD389" s="7" t="n">
        <v>5.01</v>
      </c>
      <c r="BE389" s="6" t="n">
        <v>16.45</v>
      </c>
      <c r="BF389" s="7" t="n">
        <v>2.06</v>
      </c>
      <c r="BG389" s="6" t="n">
        <v>14.13</v>
      </c>
      <c r="BH389" s="7" t="n">
        <v>1.96</v>
      </c>
      <c r="BI389" s="70"/>
      <c r="BJ389" s="9" t="n">
        <v>95.6595744680851</v>
      </c>
      <c r="BK389" s="9" t="n">
        <v>110.033333333333</v>
      </c>
      <c r="BL389" s="9" t="n">
        <v>95.8241758241758</v>
      </c>
      <c r="BM389" s="9" t="n">
        <v>92.5215517241379</v>
      </c>
      <c r="BN389" s="9" t="n">
        <v>90.2614379084967</v>
      </c>
      <c r="BO389" s="9" t="n">
        <v>111.60409556314</v>
      </c>
      <c r="BP389" s="9" t="n">
        <v>94.368932038835</v>
      </c>
      <c r="BQ389" s="9" t="n">
        <v>89.8666666666667</v>
      </c>
      <c r="BR389" s="9" t="n">
        <v>84.3700787401575</v>
      </c>
      <c r="BS389" s="9" t="n">
        <v>88.5159010600707</v>
      </c>
      <c r="BT389" s="9" t="n">
        <v>99.0963855421687</v>
      </c>
      <c r="BU389" s="9" t="n">
        <v>78.6259541984733</v>
      </c>
      <c r="BV389" s="9" t="n">
        <v>84.1071428571429</v>
      </c>
      <c r="BW389" s="9" t="n">
        <v>79.6747967479675</v>
      </c>
      <c r="BX389" s="10" t="n">
        <v>1.20062527138515</v>
      </c>
      <c r="BY389" s="10" t="n">
        <v>1.208946237772</v>
      </c>
      <c r="CA389" s="11" t="n">
        <v>1.39</v>
      </c>
      <c r="CB389" s="11" t="n">
        <v>4.52</v>
      </c>
      <c r="CC389" s="11" t="n">
        <v>0.61</v>
      </c>
      <c r="CD389" s="11" t="n">
        <v>3.27</v>
      </c>
      <c r="CE389" s="11" t="n">
        <v>1.53</v>
      </c>
      <c r="CF389" s="11" t="n">
        <v>0.56</v>
      </c>
      <c r="CG389" s="11" t="n">
        <v>2.05</v>
      </c>
      <c r="CH389" s="11" t="n">
        <v>0.34</v>
      </c>
      <c r="CI389" s="11" t="n">
        <v>2.35</v>
      </c>
      <c r="CJ389" s="11" t="n">
        <v>0.53</v>
      </c>
      <c r="CK389" s="11" t="n">
        <v>1.74</v>
      </c>
      <c r="CL389" s="11" t="n">
        <v>0.22</v>
      </c>
      <c r="CM389" s="11" t="n">
        <v>1.72</v>
      </c>
      <c r="CN389" s="11" t="n">
        <v>0.21</v>
      </c>
    </row>
    <row r="390" customFormat="false" ht="11" hidden="false" customHeight="false" outlineLevel="0" collapsed="false">
      <c r="A390" s="1" t="n">
        <v>20</v>
      </c>
      <c r="B390" s="2" t="s">
        <v>243</v>
      </c>
      <c r="C390" s="3" t="s">
        <v>244</v>
      </c>
      <c r="D390" s="1" t="s">
        <v>245</v>
      </c>
      <c r="E390" s="71" t="s">
        <v>246</v>
      </c>
      <c r="F390" s="66" t="s">
        <v>247</v>
      </c>
      <c r="G390" s="67" t="s">
        <v>90</v>
      </c>
      <c r="H390" s="68" t="s">
        <v>248</v>
      </c>
      <c r="I390" s="7" t="n">
        <v>41.179</v>
      </c>
      <c r="J390" s="7" t="n">
        <v>0.636</v>
      </c>
      <c r="K390" s="7" t="n">
        <v>0.018</v>
      </c>
      <c r="L390" s="7" t="n">
        <v>0.107</v>
      </c>
      <c r="M390" s="7" t="n">
        <v>0.047</v>
      </c>
      <c r="N390" s="7" t="n">
        <v>4.668</v>
      </c>
      <c r="O390" s="7" t="n">
        <v>0.179</v>
      </c>
      <c r="P390" s="7" t="n">
        <v>3.137</v>
      </c>
      <c r="Q390" s="7" t="n">
        <v>40.298</v>
      </c>
      <c r="R390" s="7" t="n">
        <v>2.891</v>
      </c>
      <c r="S390" s="7" t="n">
        <v>0.815</v>
      </c>
      <c r="T390" s="7" t="n">
        <v>0</v>
      </c>
      <c r="U390" s="7" t="n">
        <v>1.047</v>
      </c>
      <c r="V390" s="7" t="n">
        <v>0.008</v>
      </c>
      <c r="W390" s="7" t="n">
        <v>0</v>
      </c>
      <c r="X390" s="7"/>
      <c r="Y390" s="7" t="n">
        <v>95.03</v>
      </c>
      <c r="Z390" s="7" t="n">
        <v>16.653279147084</v>
      </c>
      <c r="AA390" s="7" t="n">
        <v>0.465444079438409</v>
      </c>
      <c r="AB390" s="7" t="n">
        <v>0.00866766286302043</v>
      </c>
      <c r="AC390" s="7" t="n">
        <v>0.0234192056718519</v>
      </c>
      <c r="AD390" s="7" t="n">
        <v>0.0140282003901056</v>
      </c>
      <c r="AE390" s="7" t="n">
        <v>1.47345218063806</v>
      </c>
      <c r="AF390" s="7" t="n">
        <v>0.0572260562983852</v>
      </c>
      <c r="AG390" s="7" t="n">
        <v>1.76539317588116</v>
      </c>
      <c r="AH390" s="7" t="n">
        <v>12.8777698224501</v>
      </c>
      <c r="AI390" s="7" t="n">
        <v>1.09131503527302</v>
      </c>
      <c r="AJ390" s="7" t="n">
        <v>0.230931140124984</v>
      </c>
      <c r="AK390" s="7" t="n">
        <v>0</v>
      </c>
      <c r="AL390" s="7" t="n">
        <v>0.466189343762852</v>
      </c>
      <c r="AM390" s="7"/>
      <c r="AN390" s="7"/>
      <c r="AO390" s="7"/>
      <c r="AP390" s="7" t="n">
        <v>35.127115049876</v>
      </c>
      <c r="AQ390" s="7"/>
      <c r="AR390" s="69"/>
      <c r="AS390" s="69"/>
      <c r="AT390" s="69"/>
      <c r="AU390" s="6" t="n">
        <v>27.7</v>
      </c>
      <c r="AV390" s="6" t="n">
        <v>89.39</v>
      </c>
      <c r="AW390" s="6" t="n">
        <v>12.44</v>
      </c>
      <c r="AX390" s="6" t="n">
        <v>58.26</v>
      </c>
      <c r="AY390" s="6" t="n">
        <v>18.23</v>
      </c>
      <c r="AZ390" s="6" t="n">
        <v>8.5</v>
      </c>
      <c r="BA390" s="6" t="n">
        <v>20.49</v>
      </c>
      <c r="BB390" s="7" t="n">
        <v>3.95</v>
      </c>
      <c r="BC390" s="6" t="n">
        <v>23.97</v>
      </c>
      <c r="BD390" s="7" t="n">
        <v>5.24</v>
      </c>
      <c r="BE390" s="6" t="n">
        <v>16.24</v>
      </c>
      <c r="BF390" s="7" t="n">
        <v>1.98</v>
      </c>
      <c r="BG390" s="6" t="n">
        <v>16.69</v>
      </c>
      <c r="BH390" s="7" t="n">
        <v>1.93</v>
      </c>
      <c r="BI390" s="70"/>
      <c r="BJ390" s="9" t="n">
        <v>117.872340425532</v>
      </c>
      <c r="BK390" s="9" t="n">
        <v>148.983333333333</v>
      </c>
      <c r="BL390" s="9" t="n">
        <v>136.703296703297</v>
      </c>
      <c r="BM390" s="9" t="n">
        <v>125.560344827586</v>
      </c>
      <c r="BN390" s="9" t="n">
        <v>119.150326797386</v>
      </c>
      <c r="BO390" s="9" t="n">
        <v>145.051194539249</v>
      </c>
      <c r="BP390" s="9" t="n">
        <v>99.4660194174757</v>
      </c>
      <c r="BQ390" s="9" t="n">
        <v>105.333333333333</v>
      </c>
      <c r="BR390" s="9" t="n">
        <v>94.3700787401575</v>
      </c>
      <c r="BS390" s="9" t="n">
        <v>92.5795053003534</v>
      </c>
      <c r="BT390" s="9" t="n">
        <v>97.8313253012048</v>
      </c>
      <c r="BU390" s="9" t="n">
        <v>75.5725190839695</v>
      </c>
      <c r="BV390" s="9" t="n">
        <v>99.3452380952381</v>
      </c>
      <c r="BW390" s="9" t="n">
        <v>78.4552845528455</v>
      </c>
      <c r="BX390" s="10" t="n">
        <v>1.50241428728916</v>
      </c>
      <c r="BY390" s="10" t="n">
        <v>1.32699312792182</v>
      </c>
      <c r="CA390" s="11" t="n">
        <v>1.71</v>
      </c>
      <c r="CB390" s="11" t="n">
        <v>6.09</v>
      </c>
      <c r="CC390" s="11" t="n">
        <v>0.88</v>
      </c>
      <c r="CD390" s="11" t="n">
        <v>4.5</v>
      </c>
      <c r="CE390" s="11" t="n">
        <v>2.07</v>
      </c>
      <c r="CF390" s="11" t="n">
        <v>0.75</v>
      </c>
      <c r="CG390" s="11" t="n">
        <v>2.29</v>
      </c>
      <c r="CH390" s="11" t="n">
        <v>0.41</v>
      </c>
      <c r="CI390" s="11" t="n">
        <v>2.67</v>
      </c>
      <c r="CJ390" s="11" t="n">
        <v>0.57</v>
      </c>
      <c r="CK390" s="11" t="n">
        <v>1.77</v>
      </c>
      <c r="CL390" s="11" t="n">
        <v>0.23</v>
      </c>
      <c r="CM390" s="11" t="n">
        <v>2.08</v>
      </c>
      <c r="CN390" s="11" t="n">
        <v>0.22</v>
      </c>
    </row>
    <row r="391" customFormat="false" ht="11" hidden="false" customHeight="false" outlineLevel="0" collapsed="false">
      <c r="A391" s="1" t="n">
        <v>20</v>
      </c>
      <c r="B391" s="2" t="s">
        <v>243</v>
      </c>
      <c r="C391" s="3" t="s">
        <v>244</v>
      </c>
      <c r="D391" s="1" t="s">
        <v>245</v>
      </c>
      <c r="E391" s="71" t="s">
        <v>246</v>
      </c>
      <c r="F391" s="66" t="s">
        <v>247</v>
      </c>
      <c r="G391" s="67" t="s">
        <v>90</v>
      </c>
      <c r="H391" s="68" t="s">
        <v>249</v>
      </c>
      <c r="I391" s="7" t="n">
        <v>45.699</v>
      </c>
      <c r="J391" s="7" t="n">
        <v>0.764</v>
      </c>
      <c r="K391" s="7" t="n">
        <v>0.017</v>
      </c>
      <c r="L391" s="7" t="n">
        <v>0.13</v>
      </c>
      <c r="M391" s="7" t="n">
        <v>0.002</v>
      </c>
      <c r="N391" s="7" t="n">
        <v>2.63</v>
      </c>
      <c r="O391" s="7" t="n">
        <v>0.245</v>
      </c>
      <c r="P391" s="7" t="n">
        <v>3.446</v>
      </c>
      <c r="Q391" s="7" t="n">
        <v>44.993</v>
      </c>
      <c r="R391" s="7" t="n">
        <v>0.087</v>
      </c>
      <c r="S391" s="7" t="n">
        <v>0.127</v>
      </c>
      <c r="T391" s="7" t="n">
        <v>0.003</v>
      </c>
      <c r="U391" s="7" t="n">
        <v>0.105</v>
      </c>
      <c r="V391" s="7" t="n">
        <v>0</v>
      </c>
      <c r="W391" s="7" t="n">
        <v>0</v>
      </c>
      <c r="X391" s="7"/>
      <c r="Y391" s="7" t="n">
        <v>98.248</v>
      </c>
      <c r="Z391" s="7" t="n">
        <v>17.8955361984015</v>
      </c>
      <c r="AA391" s="7" t="n">
        <v>0.54139944476594</v>
      </c>
      <c r="AB391" s="7" t="n">
        <v>0.00792670105615916</v>
      </c>
      <c r="AC391" s="7" t="n">
        <v>0.0275515342396925</v>
      </c>
      <c r="AD391" s="7" t="n">
        <v>0.00057802703527861</v>
      </c>
      <c r="AE391" s="7" t="n">
        <v>0.803849969693437</v>
      </c>
      <c r="AF391" s="7" t="n">
        <v>0.0758439466276648</v>
      </c>
      <c r="AG391" s="7" t="n">
        <v>1.87782990339793</v>
      </c>
      <c r="AH391" s="7" t="n">
        <v>13.9224661315634</v>
      </c>
      <c r="AI391" s="7" t="n">
        <v>0.0318006027961146</v>
      </c>
      <c r="AJ391" s="7" t="n">
        <v>0.034845176180703</v>
      </c>
      <c r="AK391" s="7" t="n">
        <v>0.000824969652059452</v>
      </c>
      <c r="AL391" s="7" t="n">
        <v>0.04527088788596</v>
      </c>
      <c r="AM391" s="7"/>
      <c r="AN391" s="7"/>
      <c r="AO391" s="7"/>
      <c r="AP391" s="7" t="n">
        <v>35.2657234932958</v>
      </c>
      <c r="AQ391" s="7"/>
      <c r="AR391" s="69"/>
      <c r="AS391" s="69"/>
      <c r="AT391" s="69"/>
      <c r="AU391" s="6" t="n">
        <v>17.59</v>
      </c>
      <c r="AV391" s="6" t="n">
        <v>46.97</v>
      </c>
      <c r="AW391" s="6" t="n">
        <v>7.09</v>
      </c>
      <c r="AX391" s="6" t="n">
        <v>35.26</v>
      </c>
      <c r="AY391" s="6" t="n">
        <v>12.08</v>
      </c>
      <c r="AZ391" s="6" t="n">
        <v>5.97</v>
      </c>
      <c r="BA391" s="6" t="n">
        <v>18.7</v>
      </c>
      <c r="BB391" s="7" t="n">
        <v>2.91</v>
      </c>
      <c r="BC391" s="6" t="n">
        <v>20.94</v>
      </c>
      <c r="BD391" s="7" t="n">
        <v>4.08</v>
      </c>
      <c r="BE391" s="6" t="n">
        <v>13.67</v>
      </c>
      <c r="BF391" s="7" t="n">
        <v>1.83</v>
      </c>
      <c r="BG391" s="6" t="n">
        <v>13.4</v>
      </c>
      <c r="BH391" s="7" t="n">
        <v>1.72</v>
      </c>
      <c r="BI391" s="70"/>
      <c r="BJ391" s="9" t="n">
        <v>74.8510638297872</v>
      </c>
      <c r="BK391" s="9" t="n">
        <v>78.2833333333333</v>
      </c>
      <c r="BL391" s="9" t="n">
        <v>77.9120879120879</v>
      </c>
      <c r="BM391" s="9" t="n">
        <v>75.9913793103448</v>
      </c>
      <c r="BN391" s="9" t="n">
        <v>78.9542483660131</v>
      </c>
      <c r="BO391" s="9" t="n">
        <v>101.877133105802</v>
      </c>
      <c r="BP391" s="9" t="n">
        <v>90.7766990291262</v>
      </c>
      <c r="BQ391" s="9" t="n">
        <v>77.6</v>
      </c>
      <c r="BR391" s="9" t="n">
        <v>82.4409448818898</v>
      </c>
      <c r="BS391" s="9" t="n">
        <v>72.0848056537103</v>
      </c>
      <c r="BT391" s="9" t="n">
        <v>82.3493975903614</v>
      </c>
      <c r="BU391" s="9" t="n">
        <v>69.8473282442748</v>
      </c>
      <c r="BV391" s="9" t="n">
        <v>79.7619047619048</v>
      </c>
      <c r="BW391" s="9" t="n">
        <v>69.9186991869919</v>
      </c>
      <c r="BX391" s="10" t="n">
        <v>1.07054428500742</v>
      </c>
      <c r="BY391" s="10" t="n">
        <v>1.20045442118023</v>
      </c>
      <c r="CA391" s="11" t="n">
        <v>1.06</v>
      </c>
      <c r="CB391" s="11" t="n">
        <v>3.12</v>
      </c>
      <c r="CC391" s="11" t="n">
        <v>0.51</v>
      </c>
      <c r="CD391" s="11" t="n">
        <v>2.75</v>
      </c>
      <c r="CE391" s="11" t="n">
        <v>1.4</v>
      </c>
      <c r="CF391" s="11" t="n">
        <v>0.53</v>
      </c>
      <c r="CG391" s="11" t="n">
        <v>2.01</v>
      </c>
      <c r="CH391" s="11" t="n">
        <v>0.3</v>
      </c>
      <c r="CI391" s="11" t="n">
        <v>2.25</v>
      </c>
      <c r="CJ391" s="11" t="n">
        <v>0.44</v>
      </c>
      <c r="CK391" s="11" t="n">
        <v>1.44</v>
      </c>
      <c r="CL391" s="11" t="n">
        <v>0.21</v>
      </c>
      <c r="CM391" s="11" t="n">
        <v>1.63</v>
      </c>
      <c r="CN391" s="11" t="n">
        <v>0.19</v>
      </c>
    </row>
    <row r="392" s="73" customFormat="true" ht="11" hidden="false" customHeight="false" outlineLevel="0" collapsed="false">
      <c r="A392" s="72"/>
      <c r="C392" s="74"/>
      <c r="D392" s="72"/>
      <c r="E392" s="75"/>
      <c r="F392" s="76"/>
      <c r="G392" s="77"/>
      <c r="H392" s="75" t="s">
        <v>86</v>
      </c>
      <c r="I392" s="102" t="n">
        <v>41.179</v>
      </c>
      <c r="J392" s="102" t="n">
        <v>0.555</v>
      </c>
      <c r="K392" s="102" t="n">
        <v>0.009</v>
      </c>
      <c r="L392" s="102" t="n">
        <v>0.048</v>
      </c>
      <c r="M392" s="102" t="n">
        <v>0</v>
      </c>
      <c r="N392" s="102" t="n">
        <v>1.576</v>
      </c>
      <c r="O392" s="102" t="n">
        <v>0.179</v>
      </c>
      <c r="P392" s="102" t="n">
        <v>3.137</v>
      </c>
      <c r="Q392" s="102" t="n">
        <v>40.298</v>
      </c>
      <c r="R392" s="102" t="n">
        <v>0.087</v>
      </c>
      <c r="S392" s="102" t="n">
        <v>0.127</v>
      </c>
      <c r="T392" s="102" t="n">
        <v>0</v>
      </c>
      <c r="U392" s="102" t="n">
        <v>0.105</v>
      </c>
      <c r="V392" s="102" t="n">
        <v>0</v>
      </c>
      <c r="W392" s="102" t="n">
        <v>0</v>
      </c>
      <c r="X392" s="102"/>
      <c r="Y392" s="102" t="n">
        <v>95.03</v>
      </c>
      <c r="Z392" s="78" t="n">
        <v>16.653279147084</v>
      </c>
      <c r="AA392" s="78" t="n">
        <v>0.403625950177959</v>
      </c>
      <c r="AB392" s="78" t="n">
        <v>0.00422641144087421</v>
      </c>
      <c r="AC392" s="78" t="n">
        <v>0.0102454108495036</v>
      </c>
      <c r="AD392" s="78" t="n">
        <v>0</v>
      </c>
      <c r="AE392" s="78" t="n">
        <v>0.471872084065518</v>
      </c>
      <c r="AF392" s="78" t="n">
        <v>0.0572260562983852</v>
      </c>
      <c r="AG392" s="78" t="n">
        <v>1.7466387599607</v>
      </c>
      <c r="AH392" s="78" t="n">
        <v>12.8777698224501</v>
      </c>
      <c r="AI392" s="78" t="n">
        <v>0.0318006027961146</v>
      </c>
      <c r="AJ392" s="78" t="n">
        <v>0.034845176180703</v>
      </c>
      <c r="AK392" s="78" t="n">
        <v>0</v>
      </c>
      <c r="AL392" s="78" t="n">
        <v>0.04527088788596</v>
      </c>
      <c r="AM392" s="78"/>
      <c r="AN392" s="78"/>
      <c r="AO392" s="78"/>
      <c r="AP392" s="78" t="n">
        <v>35.0549480720888</v>
      </c>
      <c r="AQ392" s="78"/>
      <c r="AR392" s="78"/>
      <c r="AS392" s="78"/>
      <c r="AT392" s="78"/>
      <c r="AU392" s="79" t="n">
        <v>17.59</v>
      </c>
      <c r="AV392" s="79" t="n">
        <v>46.97</v>
      </c>
      <c r="AW392" s="79" t="n">
        <v>7.09</v>
      </c>
      <c r="AX392" s="79" t="n">
        <v>35.26</v>
      </c>
      <c r="AY392" s="79" t="n">
        <v>12.08</v>
      </c>
      <c r="AZ392" s="79" t="n">
        <v>5.48</v>
      </c>
      <c r="BA392" s="79" t="n">
        <v>16.43</v>
      </c>
      <c r="BB392" s="78" t="n">
        <v>2.91</v>
      </c>
      <c r="BC392" s="79" t="n">
        <v>19.11</v>
      </c>
      <c r="BD392" s="78" t="n">
        <v>4.08</v>
      </c>
      <c r="BE392" s="79" t="n">
        <v>13.32</v>
      </c>
      <c r="BF392" s="78" t="n">
        <v>1.57</v>
      </c>
      <c r="BG392" s="79" t="n">
        <v>11.94</v>
      </c>
      <c r="BH392" s="78" t="n">
        <v>1.72</v>
      </c>
      <c r="BI392" s="80"/>
      <c r="BJ392" s="81" t="n">
        <v>74.8510638297872</v>
      </c>
      <c r="BK392" s="81" t="n">
        <v>78.2833333333333</v>
      </c>
      <c r="BL392" s="81" t="n">
        <v>77.9120879120879</v>
      </c>
      <c r="BM392" s="81" t="n">
        <v>75.9913793103448</v>
      </c>
      <c r="BN392" s="81" t="n">
        <v>78.9542483660131</v>
      </c>
      <c r="BO392" s="81" t="n">
        <v>93.5153583617748</v>
      </c>
      <c r="BP392" s="81" t="n">
        <v>79.7572815533981</v>
      </c>
      <c r="BQ392" s="81" t="n">
        <v>77.6</v>
      </c>
      <c r="BR392" s="81" t="n">
        <v>75.236220472441</v>
      </c>
      <c r="BS392" s="81" t="n">
        <v>72.0848056537103</v>
      </c>
      <c r="BT392" s="81" t="n">
        <v>80.2409638554217</v>
      </c>
      <c r="BU392" s="81" t="n">
        <v>59.9236641221374</v>
      </c>
      <c r="BV392" s="81" t="n">
        <v>71.0714285714286</v>
      </c>
      <c r="BW392" s="81" t="n">
        <v>69.9186991869919</v>
      </c>
      <c r="BX392" s="82" t="n">
        <v>0.988607574139489</v>
      </c>
      <c r="BY392" s="82" t="n">
        <v>1.15326064613619</v>
      </c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</row>
    <row r="393" s="73" customFormat="true" ht="11" hidden="false" customHeight="false" outlineLevel="0" collapsed="false">
      <c r="A393" s="72"/>
      <c r="C393" s="74"/>
      <c r="D393" s="72"/>
      <c r="E393" s="75"/>
      <c r="F393" s="76"/>
      <c r="G393" s="77"/>
      <c r="H393" s="75" t="s">
        <v>87</v>
      </c>
      <c r="I393" s="102" t="n">
        <v>46.758</v>
      </c>
      <c r="J393" s="102" t="n">
        <v>0.765</v>
      </c>
      <c r="K393" s="102" t="n">
        <v>0.043</v>
      </c>
      <c r="L393" s="102" t="n">
        <v>0.13</v>
      </c>
      <c r="M393" s="102" t="n">
        <v>0.057</v>
      </c>
      <c r="N393" s="102" t="n">
        <v>5.019</v>
      </c>
      <c r="O393" s="102" t="n">
        <v>0.245</v>
      </c>
      <c r="P393" s="102" t="n">
        <v>3.446</v>
      </c>
      <c r="Q393" s="102" t="n">
        <v>45.763</v>
      </c>
      <c r="R393" s="102" t="n">
        <v>2.891</v>
      </c>
      <c r="S393" s="102" t="n">
        <v>1.097</v>
      </c>
      <c r="T393" s="102" t="n">
        <v>0.003</v>
      </c>
      <c r="U393" s="102" t="n">
        <v>1.047</v>
      </c>
      <c r="V393" s="102" t="n">
        <v>0.008</v>
      </c>
      <c r="W393" s="102" t="n">
        <v>0.022</v>
      </c>
      <c r="X393" s="102"/>
      <c r="Y393" s="102" t="n">
        <v>99.63</v>
      </c>
      <c r="Z393" s="78" t="n">
        <v>17.9367091615059</v>
      </c>
      <c r="AA393" s="78" t="n">
        <v>0.54139944476594</v>
      </c>
      <c r="AB393" s="78" t="n">
        <v>0.0196408751409554</v>
      </c>
      <c r="AC393" s="78" t="n">
        <v>0.0275515342396925</v>
      </c>
      <c r="AD393" s="78" t="n">
        <v>0.0169065370814143</v>
      </c>
      <c r="AE393" s="78" t="n">
        <v>1.57433842968143</v>
      </c>
      <c r="AF393" s="78" t="n">
        <v>0.0758439466276648</v>
      </c>
      <c r="AG393" s="78" t="n">
        <v>1.87782990339793</v>
      </c>
      <c r="AH393" s="78" t="n">
        <v>13.9224661315634</v>
      </c>
      <c r="AI393" s="78" t="n">
        <v>1.09131503527302</v>
      </c>
      <c r="AJ393" s="78" t="n">
        <v>0.30889239864366</v>
      </c>
      <c r="AK393" s="78" t="n">
        <v>0.000824969652059452</v>
      </c>
      <c r="AL393" s="78" t="n">
        <v>0.466189343762852</v>
      </c>
      <c r="AM393" s="78"/>
      <c r="AN393" s="78"/>
      <c r="AO393" s="78"/>
      <c r="AP393" s="78" t="n">
        <v>35.2657234932958</v>
      </c>
      <c r="AQ393" s="78"/>
      <c r="AR393" s="78"/>
      <c r="AS393" s="78"/>
      <c r="AT393" s="78"/>
      <c r="AU393" s="79" t="n">
        <v>27.7</v>
      </c>
      <c r="AV393" s="79" t="n">
        <v>89.39</v>
      </c>
      <c r="AW393" s="79" t="n">
        <v>12.44</v>
      </c>
      <c r="AX393" s="79" t="n">
        <v>58.26</v>
      </c>
      <c r="AY393" s="79" t="n">
        <v>19.07</v>
      </c>
      <c r="AZ393" s="79" t="n">
        <v>8.62</v>
      </c>
      <c r="BA393" s="79" t="n">
        <v>22.8</v>
      </c>
      <c r="BB393" s="78" t="n">
        <v>3.95</v>
      </c>
      <c r="BC393" s="79" t="n">
        <v>28.61</v>
      </c>
      <c r="BD393" s="78" t="n">
        <v>6.19</v>
      </c>
      <c r="BE393" s="79" t="n">
        <v>18.96</v>
      </c>
      <c r="BF393" s="78" t="n">
        <v>2.6</v>
      </c>
      <c r="BG393" s="79" t="n">
        <v>18.72</v>
      </c>
      <c r="BH393" s="78" t="n">
        <v>2.59</v>
      </c>
      <c r="BI393" s="80"/>
      <c r="BJ393" s="81" t="n">
        <v>117.872340425532</v>
      </c>
      <c r="BK393" s="81" t="n">
        <v>148.983333333333</v>
      </c>
      <c r="BL393" s="81" t="n">
        <v>136.703296703297</v>
      </c>
      <c r="BM393" s="81" t="n">
        <v>125.560344827586</v>
      </c>
      <c r="BN393" s="81" t="n">
        <v>124.640522875817</v>
      </c>
      <c r="BO393" s="81" t="n">
        <v>147.098976109215</v>
      </c>
      <c r="BP393" s="81" t="n">
        <v>110.679611650485</v>
      </c>
      <c r="BQ393" s="81" t="n">
        <v>105.333333333333</v>
      </c>
      <c r="BR393" s="81" t="n">
        <v>112.637795275591</v>
      </c>
      <c r="BS393" s="81" t="n">
        <v>109.363957597173</v>
      </c>
      <c r="BT393" s="81" t="n">
        <v>114.21686746988</v>
      </c>
      <c r="BU393" s="81" t="n">
        <v>99.236641221374</v>
      </c>
      <c r="BV393" s="81" t="n">
        <v>111.428571428571</v>
      </c>
      <c r="BW393" s="81" t="n">
        <v>105.284552845528</v>
      </c>
      <c r="BX393" s="82" t="n">
        <v>1.50241428728916</v>
      </c>
      <c r="BY393" s="82" t="n">
        <v>1.45730297698197</v>
      </c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</row>
    <row r="394" s="73" customFormat="true" ht="11" hidden="true" customHeight="false" outlineLevel="0" collapsed="false">
      <c r="A394" s="72"/>
      <c r="C394" s="74"/>
      <c r="D394" s="72"/>
      <c r="E394" s="75"/>
      <c r="F394" s="76"/>
      <c r="G394" s="77"/>
      <c r="H394" s="75" t="s">
        <v>88</v>
      </c>
      <c r="I394" s="78" t="n">
        <v>1.94575388667221</v>
      </c>
      <c r="J394" s="78" t="n">
        <v>0.0824814373056146</v>
      </c>
      <c r="K394" s="78" t="n">
        <v>0.0133644818455487</v>
      </c>
      <c r="L394" s="78" t="n">
        <v>0.0292764303664228</v>
      </c>
      <c r="M394" s="78" t="n">
        <v>0.0245328224018355</v>
      </c>
      <c r="N394" s="78" t="n">
        <v>1.37420840850287</v>
      </c>
      <c r="O394" s="78" t="n">
        <v>0.022017038856304</v>
      </c>
      <c r="P394" s="78" t="n">
        <v>0.0813025791411319</v>
      </c>
      <c r="Q394" s="78" t="n">
        <v>1.97454086039641</v>
      </c>
      <c r="R394" s="78" t="n">
        <v>0.803150359521802</v>
      </c>
      <c r="S394" s="78" t="n">
        <v>0.33923691942358</v>
      </c>
      <c r="T394" s="78" t="n">
        <v>0.000992156741649222</v>
      </c>
      <c r="U394" s="78" t="n">
        <v>0.262795072252126</v>
      </c>
      <c r="V394" s="78" t="n">
        <v>0.00387298334620742</v>
      </c>
      <c r="W394" s="78" t="n">
        <v>0.00952627944162882</v>
      </c>
      <c r="X394" s="78"/>
      <c r="Y394" s="78" t="n">
        <v>1.55028785633507</v>
      </c>
      <c r="Z394" s="78" t="n">
        <v>0.44762380496813</v>
      </c>
      <c r="AA394" s="78" t="n">
        <v>0.0510621187949662</v>
      </c>
      <c r="AB394" s="78" t="n">
        <v>0.00614093661585415</v>
      </c>
      <c r="AC394" s="78" t="n">
        <v>0.00611819978585404</v>
      </c>
      <c r="AD394" s="78" t="n">
        <v>0.00724995303386641</v>
      </c>
      <c r="AE394" s="78" t="n">
        <v>0.439531285898848</v>
      </c>
      <c r="AF394" s="78" t="n">
        <v>0.00580016097993311</v>
      </c>
      <c r="AG394" s="78" t="n">
        <v>0.0438323115692771</v>
      </c>
      <c r="AH394" s="78" t="n">
        <v>0.368414537738854</v>
      </c>
      <c r="AI394" s="78" t="n">
        <v>0.304726205947898</v>
      </c>
      <c r="AJ394" s="78" t="n">
        <v>0.0967005222576932</v>
      </c>
      <c r="AK394" s="78" t="n">
        <v>0.000272833067315599</v>
      </c>
      <c r="AL394" s="78" t="n">
        <v>0.118206177324335</v>
      </c>
      <c r="AM394" s="78"/>
      <c r="AN394" s="78"/>
      <c r="AO394" s="78"/>
      <c r="AP394" s="78" t="n">
        <v>0.0714014368733493</v>
      </c>
      <c r="AQ394" s="78"/>
      <c r="AR394" s="78"/>
      <c r="AS394" s="78"/>
      <c r="AT394" s="78"/>
      <c r="AU394" s="79" t="n">
        <v>3.38568216907613</v>
      </c>
      <c r="AV394" s="79" t="n">
        <v>13.0304647245407</v>
      </c>
      <c r="AW394" s="79" t="n">
        <v>1.82978823911402</v>
      </c>
      <c r="AX394" s="79" t="n">
        <v>8.78460220712923</v>
      </c>
      <c r="AY394" s="79" t="n">
        <v>2.39732109603615</v>
      </c>
      <c r="AZ394" s="79" t="n">
        <v>1.12828894238133</v>
      </c>
      <c r="BA394" s="79" t="n">
        <v>1.92790689609224</v>
      </c>
      <c r="BB394" s="78" t="n">
        <v>0.42855680778632</v>
      </c>
      <c r="BC394" s="79" t="n">
        <v>2.81756737940729</v>
      </c>
      <c r="BD394" s="78" t="n">
        <v>0.5950577703047</v>
      </c>
      <c r="BE394" s="79" t="n">
        <v>1.7116836557904</v>
      </c>
      <c r="BF394" s="78" t="n">
        <v>0.289155559344792</v>
      </c>
      <c r="BG394" s="79" t="n">
        <v>2.17272258641088</v>
      </c>
      <c r="BH394" s="78" t="n">
        <v>0.280301177307553</v>
      </c>
      <c r="BI394" s="80"/>
      <c r="BJ394" s="81" t="n">
        <v>14.4071581662814</v>
      </c>
      <c r="BK394" s="81" t="n">
        <v>15.4071581662814</v>
      </c>
      <c r="BL394" s="81" t="n">
        <v>16.4071581662814</v>
      </c>
      <c r="BM394" s="81" t="n">
        <v>17.4071581662814</v>
      </c>
      <c r="BN394" s="81" t="n">
        <v>18.4071581662814</v>
      </c>
      <c r="BO394" s="81" t="n">
        <v>19.4071581662814</v>
      </c>
      <c r="BP394" s="81" t="n">
        <v>20.4071581662814</v>
      </c>
      <c r="BQ394" s="81" t="n">
        <v>21.4071581662814</v>
      </c>
      <c r="BR394" s="81" t="n">
        <v>22.4071581662814</v>
      </c>
      <c r="BS394" s="81" t="n">
        <v>23.4071581662814</v>
      </c>
      <c r="BT394" s="81" t="n">
        <v>24.4071581662814</v>
      </c>
      <c r="BU394" s="81" t="n">
        <v>25.4071581662814</v>
      </c>
      <c r="BV394" s="81" t="n">
        <v>26.4071581662814</v>
      </c>
      <c r="BW394" s="81" t="n">
        <v>27.4071581662814</v>
      </c>
      <c r="BX394" s="82" t="n">
        <v>28.4071581662814</v>
      </c>
      <c r="BY394" s="82" t="n">
        <v>29.4071581662814</v>
      </c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</row>
    <row r="395" s="85" customFormat="true" ht="11" hidden="false" customHeight="false" outlineLevel="0" collapsed="false">
      <c r="A395" s="84"/>
      <c r="C395" s="86"/>
      <c r="D395" s="84"/>
      <c r="E395" s="87"/>
      <c r="F395" s="88"/>
      <c r="G395" s="89"/>
      <c r="H395" s="87" t="s">
        <v>89</v>
      </c>
      <c r="I395" s="105" t="n">
        <v>44.12275</v>
      </c>
      <c r="J395" s="105" t="n">
        <v>0.67325</v>
      </c>
      <c r="K395" s="105" t="n">
        <v>0.025875</v>
      </c>
      <c r="L395" s="105" t="n">
        <v>0.094125</v>
      </c>
      <c r="M395" s="105" t="n">
        <v>0.031875</v>
      </c>
      <c r="N395" s="105" t="n">
        <v>3.62</v>
      </c>
      <c r="O395" s="105" t="n">
        <v>0.22</v>
      </c>
      <c r="P395" s="105" t="n">
        <v>3.261875</v>
      </c>
      <c r="Q395" s="105" t="n">
        <v>43.217875</v>
      </c>
      <c r="R395" s="105" t="n">
        <v>1.202</v>
      </c>
      <c r="S395" s="105" t="n">
        <v>0.63575</v>
      </c>
      <c r="T395" s="105" t="n">
        <v>0.000375</v>
      </c>
      <c r="U395" s="105" t="n">
        <v>0.415</v>
      </c>
      <c r="V395" s="105" t="n">
        <v>0.003</v>
      </c>
      <c r="W395" s="105" t="n">
        <v>0.0055</v>
      </c>
      <c r="X395" s="105"/>
      <c r="Y395" s="105" t="n">
        <v>97.52925</v>
      </c>
      <c r="Z395" s="90" t="n">
        <v>17.3908318109026</v>
      </c>
      <c r="AA395" s="90" t="n">
        <v>0.479602703310927</v>
      </c>
      <c r="AB395" s="90" t="n">
        <v>0.012108585032124</v>
      </c>
      <c r="AC395" s="90" t="n">
        <v>0.0200597879108754</v>
      </c>
      <c r="AD395" s="90" t="n">
        <v>0.00939976714638748</v>
      </c>
      <c r="AE395" s="90" t="n">
        <v>1.12220287434685</v>
      </c>
      <c r="AF395" s="90" t="n">
        <v>0.0684885997463753</v>
      </c>
      <c r="AG395" s="90" t="n">
        <v>1.79019862127236</v>
      </c>
      <c r="AH395" s="90" t="n">
        <v>13.459882016472</v>
      </c>
      <c r="AI395" s="90" t="n">
        <v>0.447040465881951</v>
      </c>
      <c r="AJ395" s="90" t="n">
        <v>0.177201434123455</v>
      </c>
      <c r="AK395" s="90" t="n">
        <v>0.000103121206507431</v>
      </c>
      <c r="AL395" s="90" t="n">
        <v>0.181777662134989</v>
      </c>
      <c r="AM395" s="90"/>
      <c r="AN395" s="90"/>
      <c r="AO395" s="90"/>
      <c r="AP395" s="90" t="n">
        <v>35.1588974494874</v>
      </c>
      <c r="AQ395" s="90"/>
      <c r="AR395" s="90"/>
      <c r="AS395" s="90"/>
      <c r="AT395" s="90"/>
      <c r="AU395" s="91" t="n">
        <v>22.9175</v>
      </c>
      <c r="AV395" s="91" t="n">
        <v>65.96875</v>
      </c>
      <c r="AW395" s="91" t="n">
        <v>9.815</v>
      </c>
      <c r="AX395" s="91" t="n">
        <v>48.58875</v>
      </c>
      <c r="AY395" s="91" t="n">
        <v>15.12625</v>
      </c>
      <c r="AZ395" s="91" t="n">
        <v>7.29875</v>
      </c>
      <c r="BA395" s="91" t="n">
        <v>19.92</v>
      </c>
      <c r="BB395" s="90" t="n">
        <v>3.45875</v>
      </c>
      <c r="BC395" s="91" t="n">
        <v>23.53125</v>
      </c>
      <c r="BD395" s="90" t="n">
        <v>5.1825</v>
      </c>
      <c r="BE395" s="91" t="n">
        <v>15.69125</v>
      </c>
      <c r="BF395" s="90" t="n">
        <v>2.04875</v>
      </c>
      <c r="BG395" s="91" t="n">
        <v>15.14625</v>
      </c>
      <c r="BH395" s="90" t="n">
        <v>2.1225</v>
      </c>
      <c r="BI395" s="92"/>
      <c r="BJ395" s="93" t="n">
        <v>97.5212765957447</v>
      </c>
      <c r="BK395" s="93" t="n">
        <v>109.947916666667</v>
      </c>
      <c r="BL395" s="93" t="n">
        <v>107.857142857143</v>
      </c>
      <c r="BM395" s="93" t="n">
        <v>104.71713362069</v>
      </c>
      <c r="BN395" s="93" t="n">
        <v>98.8643790849673</v>
      </c>
      <c r="BO395" s="93" t="n">
        <v>124.55204778157</v>
      </c>
      <c r="BP395" s="93" t="n">
        <v>96.6990291262136</v>
      </c>
      <c r="BQ395" s="93" t="n">
        <v>92.2333333333334</v>
      </c>
      <c r="BR395" s="93" t="n">
        <v>92.6427165354331</v>
      </c>
      <c r="BS395" s="93" t="n">
        <v>91.5636042402827</v>
      </c>
      <c r="BT395" s="93" t="n">
        <v>94.5256024096385</v>
      </c>
      <c r="BU395" s="93" t="n">
        <v>78.1965648854962</v>
      </c>
      <c r="BV395" s="93" t="n">
        <v>90.15625</v>
      </c>
      <c r="BW395" s="93" t="n">
        <v>86.280487804878</v>
      </c>
      <c r="BX395" s="94" t="n">
        <v>1.13720946499182</v>
      </c>
      <c r="BY395" s="94" t="n">
        <v>1.27169503562827</v>
      </c>
      <c r="CA395" s="95"/>
      <c r="CB395" s="95"/>
      <c r="CC395" s="95"/>
      <c r="CD395" s="95"/>
      <c r="CE395" s="95"/>
      <c r="CF395" s="95"/>
      <c r="CG395" s="95"/>
      <c r="CH395" s="95"/>
      <c r="CI395" s="95"/>
      <c r="CJ395" s="95"/>
      <c r="CK395" s="95"/>
      <c r="CL395" s="95"/>
      <c r="CM395" s="95"/>
      <c r="CN395" s="95"/>
    </row>
    <row r="396" customFormat="false" ht="16.5" hidden="false" customHeight="true" outlineLevel="0" collapsed="false">
      <c r="E396" s="68"/>
      <c r="F396" s="66"/>
      <c r="G396" s="67"/>
      <c r="H396" s="68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69"/>
      <c r="AS396" s="69"/>
      <c r="AT396" s="69"/>
      <c r="BI396" s="70"/>
    </row>
    <row r="397" customFormat="false" ht="11" hidden="false" customHeight="false" outlineLevel="0" collapsed="false">
      <c r="A397" s="1" t="n">
        <v>20</v>
      </c>
      <c r="B397" s="2" t="s">
        <v>243</v>
      </c>
      <c r="C397" s="3" t="s">
        <v>244</v>
      </c>
      <c r="D397" s="1" t="s">
        <v>250</v>
      </c>
      <c r="E397" s="65" t="s">
        <v>251</v>
      </c>
      <c r="F397" s="66" t="s">
        <v>252</v>
      </c>
      <c r="G397" s="67" t="s">
        <v>90</v>
      </c>
      <c r="H397" s="68" t="n">
        <v>8.1</v>
      </c>
      <c r="I397" s="7" t="n">
        <v>48.41</v>
      </c>
      <c r="J397" s="7" t="n">
        <v>0.989</v>
      </c>
      <c r="K397" s="7" t="n">
        <v>0.058</v>
      </c>
      <c r="L397" s="7"/>
      <c r="M397" s="7" t="n">
        <v>0.014</v>
      </c>
      <c r="N397" s="7" t="n">
        <v>0.577</v>
      </c>
      <c r="O397" s="7" t="n">
        <v>0.092</v>
      </c>
      <c r="P397" s="7" t="n">
        <v>3.57</v>
      </c>
      <c r="Q397" s="7" t="n">
        <v>46.84</v>
      </c>
      <c r="R397" s="7" t="n">
        <v>0</v>
      </c>
      <c r="S397" s="7" t="n">
        <v>0.024</v>
      </c>
      <c r="T397" s="7" t="n">
        <v>0</v>
      </c>
      <c r="U397" s="7" t="n">
        <v>0.012</v>
      </c>
      <c r="V397" s="7"/>
      <c r="W397" s="7"/>
      <c r="X397" s="7"/>
      <c r="Y397" s="7" t="n">
        <v>100.586</v>
      </c>
      <c r="Z397" s="7" t="n">
        <v>18.3859064283142</v>
      </c>
      <c r="AA397" s="7" t="n">
        <v>0.679724123241949</v>
      </c>
      <c r="AB397" s="7"/>
      <c r="AC397" s="7"/>
      <c r="AD397" s="7" t="n">
        <v>0.00392426327171768</v>
      </c>
      <c r="AE397" s="7" t="n">
        <v>0.171043670834822</v>
      </c>
      <c r="AF397" s="7" t="n">
        <v>0.0276219675707188</v>
      </c>
      <c r="AG397" s="7" t="n">
        <v>1.88677945158497</v>
      </c>
      <c r="AH397" s="7" t="n">
        <v>14.0572396564109</v>
      </c>
      <c r="AI397" s="7" t="n">
        <v>0</v>
      </c>
      <c r="AJ397" s="7"/>
      <c r="AK397" s="7"/>
      <c r="AL397" s="7" t="n">
        <v>0.00501791041301605</v>
      </c>
      <c r="AM397" s="7"/>
      <c r="AN397" s="7"/>
      <c r="AO397" s="7"/>
      <c r="AP397" s="7" t="n">
        <v>35.2172574716423</v>
      </c>
      <c r="AQ397" s="7"/>
      <c r="AR397" s="69"/>
      <c r="AS397" s="69"/>
      <c r="AT397" s="69"/>
      <c r="AU397" s="6" t="n">
        <v>40.19</v>
      </c>
      <c r="AV397" s="6" t="n">
        <v>120.15</v>
      </c>
      <c r="AW397" s="6" t="n">
        <v>18.43</v>
      </c>
      <c r="AX397" s="6" t="n">
        <v>88.57</v>
      </c>
      <c r="AY397" s="6" t="n">
        <v>28.67</v>
      </c>
      <c r="AZ397" s="6" t="n">
        <v>5.23</v>
      </c>
      <c r="BA397" s="6" t="n">
        <v>35.4</v>
      </c>
      <c r="BB397" s="7" t="n">
        <v>6.31</v>
      </c>
      <c r="BC397" s="6" t="n">
        <v>40.28</v>
      </c>
      <c r="BD397" s="7" t="n">
        <v>8.55</v>
      </c>
      <c r="BE397" s="6" t="n">
        <v>23.04</v>
      </c>
      <c r="BF397" s="7" t="n">
        <v>3.03</v>
      </c>
      <c r="BG397" s="6" t="n">
        <v>18.96</v>
      </c>
      <c r="BH397" s="7" t="n">
        <v>2.69</v>
      </c>
      <c r="BI397" s="70"/>
      <c r="BJ397" s="9" t="n">
        <v>171.021276595745</v>
      </c>
      <c r="BK397" s="9" t="n">
        <v>200.25</v>
      </c>
      <c r="BL397" s="9" t="n">
        <v>202.527472527473</v>
      </c>
      <c r="BM397" s="9" t="n">
        <v>190.883620689655</v>
      </c>
      <c r="BN397" s="9" t="n">
        <v>187.385620915033</v>
      </c>
      <c r="BO397" s="9" t="n">
        <v>89.2491467576792</v>
      </c>
      <c r="BP397" s="9" t="n">
        <v>171.844660194175</v>
      </c>
      <c r="BQ397" s="9" t="n">
        <v>168.266666666667</v>
      </c>
      <c r="BR397" s="9" t="n">
        <v>158.582677165354</v>
      </c>
      <c r="BS397" s="9" t="n">
        <v>151.060070671378</v>
      </c>
      <c r="BT397" s="9" t="n">
        <v>138.795180722892</v>
      </c>
      <c r="BU397" s="9" t="n">
        <v>115.648854961832</v>
      </c>
      <c r="BV397" s="9" t="n">
        <v>112.857142857143</v>
      </c>
      <c r="BW397" s="9" t="n">
        <v>109.349593495935</v>
      </c>
      <c r="BX397" s="10" t="n">
        <v>1.56398639563395</v>
      </c>
      <c r="BY397" s="10" t="n">
        <v>0.496890999734775</v>
      </c>
      <c r="CA397" s="11" t="n">
        <v>1.34</v>
      </c>
      <c r="CB397" s="11" t="n">
        <v>5.94</v>
      </c>
      <c r="CC397" s="11" t="n">
        <v>0.83</v>
      </c>
      <c r="CD397" s="11" t="n">
        <v>4</v>
      </c>
      <c r="CE397" s="11" t="n">
        <v>1.35</v>
      </c>
      <c r="CF397" s="11" t="n">
        <v>0.22</v>
      </c>
      <c r="CG397" s="11" t="n">
        <v>1.45</v>
      </c>
      <c r="CH397" s="11" t="n">
        <v>0.29</v>
      </c>
      <c r="CI397" s="11" t="n">
        <v>1.81</v>
      </c>
      <c r="CJ397" s="11" t="n">
        <v>0.34</v>
      </c>
      <c r="CK397" s="11" t="n">
        <v>1.06</v>
      </c>
      <c r="CL397" s="11" t="n">
        <v>0.12</v>
      </c>
      <c r="CM397" s="11" t="n">
        <v>0.78</v>
      </c>
      <c r="CN397" s="11" t="n">
        <v>0.11</v>
      </c>
    </row>
    <row r="398" customFormat="false" ht="11" hidden="false" customHeight="false" outlineLevel="0" collapsed="false">
      <c r="A398" s="1" t="n">
        <v>20</v>
      </c>
      <c r="B398" s="2" t="s">
        <v>243</v>
      </c>
      <c r="C398" s="3" t="s">
        <v>244</v>
      </c>
      <c r="D398" s="1" t="s">
        <v>250</v>
      </c>
      <c r="E398" s="71" t="s">
        <v>251</v>
      </c>
      <c r="F398" s="66" t="s">
        <v>252</v>
      </c>
      <c r="G398" s="67" t="s">
        <v>90</v>
      </c>
      <c r="H398" s="68" t="n">
        <v>8.2</v>
      </c>
      <c r="I398" s="7" t="n">
        <v>48.03</v>
      </c>
      <c r="J398" s="7" t="n">
        <v>0.88</v>
      </c>
      <c r="K398" s="7" t="n">
        <v>0.1</v>
      </c>
      <c r="L398" s="7"/>
      <c r="M398" s="7" t="n">
        <v>0.011</v>
      </c>
      <c r="N398" s="7" t="n">
        <v>0.872</v>
      </c>
      <c r="O398" s="7" t="n">
        <v>0.085</v>
      </c>
      <c r="P398" s="7" t="n">
        <v>3.61</v>
      </c>
      <c r="Q398" s="7" t="n">
        <v>46.19</v>
      </c>
      <c r="R398" s="7" t="n">
        <v>0</v>
      </c>
      <c r="S398" s="7" t="n">
        <v>0.01</v>
      </c>
      <c r="T398" s="7" t="n">
        <v>0</v>
      </c>
      <c r="U398" s="7" t="n">
        <v>0.012</v>
      </c>
      <c r="V398" s="7"/>
      <c r="W398" s="7"/>
      <c r="X398" s="7"/>
      <c r="Y398" s="7" t="n">
        <v>99.8</v>
      </c>
      <c r="Z398" s="7" t="n">
        <v>18.4278085136031</v>
      </c>
      <c r="AA398" s="7" t="n">
        <v>0.610984517158838</v>
      </c>
      <c r="AB398" s="7"/>
      <c r="AC398" s="7"/>
      <c r="AD398" s="7" t="n">
        <v>0.00311482697024945</v>
      </c>
      <c r="AE398" s="7" t="n">
        <v>0.261131234308346</v>
      </c>
      <c r="AF398" s="7" t="n">
        <v>0.0257808273616941</v>
      </c>
      <c r="AG398" s="7" t="n">
        <v>1.92739738253373</v>
      </c>
      <c r="AH398" s="7" t="n">
        <v>14.0036828385568</v>
      </c>
      <c r="AI398" s="7" t="n">
        <v>0</v>
      </c>
      <c r="AJ398" s="7"/>
      <c r="AK398" s="7"/>
      <c r="AL398" s="7" t="n">
        <v>0.00506913718556245</v>
      </c>
      <c r="AM398" s="7"/>
      <c r="AN398" s="7"/>
      <c r="AO398" s="7"/>
      <c r="AP398" s="7" t="n">
        <v>35.2649692776783</v>
      </c>
      <c r="AQ398" s="7"/>
      <c r="AR398" s="69"/>
      <c r="AS398" s="69"/>
      <c r="AT398" s="69"/>
      <c r="AU398" s="6" t="n">
        <v>40.96</v>
      </c>
      <c r="AV398" s="6" t="n">
        <v>125.49</v>
      </c>
      <c r="AW398" s="6" t="n">
        <v>17.29</v>
      </c>
      <c r="AX398" s="6" t="n">
        <v>89.05</v>
      </c>
      <c r="AY398" s="6" t="n">
        <v>30.9</v>
      </c>
      <c r="AZ398" s="6" t="n">
        <v>5.56</v>
      </c>
      <c r="BA398" s="6" t="n">
        <v>37.38</v>
      </c>
      <c r="BB398" s="7" t="n">
        <v>6.21</v>
      </c>
      <c r="BC398" s="6" t="n">
        <v>40.06</v>
      </c>
      <c r="BD398" s="7" t="n">
        <v>8.86</v>
      </c>
      <c r="BE398" s="6" t="n">
        <v>22.86</v>
      </c>
      <c r="BF398" s="7" t="n">
        <v>2.77</v>
      </c>
      <c r="BG398" s="6" t="n">
        <v>18.23</v>
      </c>
      <c r="BH398" s="7" t="n">
        <v>3.03</v>
      </c>
      <c r="BI398" s="70"/>
      <c r="BJ398" s="9" t="n">
        <v>174.297872340426</v>
      </c>
      <c r="BK398" s="9" t="n">
        <v>209.15</v>
      </c>
      <c r="BL398" s="9" t="n">
        <v>190</v>
      </c>
      <c r="BM398" s="9" t="n">
        <v>191.918103448276</v>
      </c>
      <c r="BN398" s="9" t="n">
        <v>201.960784313726</v>
      </c>
      <c r="BO398" s="9" t="n">
        <v>94.8805460750853</v>
      </c>
      <c r="BP398" s="9" t="n">
        <v>181.456310679612</v>
      </c>
      <c r="BQ398" s="9" t="n">
        <v>165.6</v>
      </c>
      <c r="BR398" s="9" t="n">
        <v>157.716535433071</v>
      </c>
      <c r="BS398" s="9" t="n">
        <v>156.537102473498</v>
      </c>
      <c r="BT398" s="9" t="n">
        <v>137.710843373494</v>
      </c>
      <c r="BU398" s="9" t="n">
        <v>105.725190839695</v>
      </c>
      <c r="BV398" s="9" t="n">
        <v>108.511904761905</v>
      </c>
      <c r="BW398" s="9" t="n">
        <v>123.170731707317</v>
      </c>
      <c r="BX398" s="10" t="n">
        <v>1.41509163682326</v>
      </c>
      <c r="BY398" s="10" t="n">
        <v>0.494920791555912</v>
      </c>
      <c r="CA398" s="11" t="n">
        <v>1.4</v>
      </c>
      <c r="CB398" s="11" t="n">
        <v>6.32</v>
      </c>
      <c r="CC398" s="11" t="n">
        <v>0.83</v>
      </c>
      <c r="CD398" s="11" t="n">
        <v>4.25</v>
      </c>
      <c r="CE398" s="11" t="n">
        <v>1.67</v>
      </c>
      <c r="CF398" s="11" t="n">
        <v>0.29</v>
      </c>
      <c r="CG398" s="11" t="n">
        <v>1.78</v>
      </c>
      <c r="CH398" s="11" t="n">
        <v>0.32</v>
      </c>
      <c r="CI398" s="11" t="n">
        <v>1.95</v>
      </c>
      <c r="CJ398" s="11" t="n">
        <v>0.39</v>
      </c>
      <c r="CK398" s="11" t="n">
        <v>1.16</v>
      </c>
      <c r="CL398" s="11" t="n">
        <v>0.14</v>
      </c>
      <c r="CM398" s="11" t="n">
        <v>0.91</v>
      </c>
      <c r="CN398" s="11" t="n">
        <v>0.16</v>
      </c>
    </row>
    <row r="399" customFormat="false" ht="11" hidden="false" customHeight="false" outlineLevel="0" collapsed="false">
      <c r="A399" s="1" t="n">
        <v>20</v>
      </c>
      <c r="B399" s="2" t="s">
        <v>243</v>
      </c>
      <c r="C399" s="3" t="s">
        <v>244</v>
      </c>
      <c r="D399" s="1" t="s">
        <v>250</v>
      </c>
      <c r="E399" s="71" t="s">
        <v>251</v>
      </c>
      <c r="F399" s="66" t="s">
        <v>252</v>
      </c>
      <c r="G399" s="67" t="s">
        <v>90</v>
      </c>
      <c r="H399" s="68" t="n">
        <v>5</v>
      </c>
      <c r="I399" s="7" t="n">
        <v>48.41</v>
      </c>
      <c r="J399" s="7" t="n">
        <v>1.002</v>
      </c>
      <c r="K399" s="7" t="n">
        <v>0.072</v>
      </c>
      <c r="L399" s="7"/>
      <c r="M399" s="7" t="n">
        <v>0.048</v>
      </c>
      <c r="N399" s="7" t="n">
        <v>0.753</v>
      </c>
      <c r="O399" s="7" t="n">
        <v>0.023</v>
      </c>
      <c r="P399" s="7" t="n">
        <v>3.54</v>
      </c>
      <c r="Q399" s="7" t="n">
        <v>45.81</v>
      </c>
      <c r="R399" s="7" t="n">
        <v>0</v>
      </c>
      <c r="S399" s="7" t="n">
        <v>0</v>
      </c>
      <c r="T399" s="7" t="n">
        <v>0.015</v>
      </c>
      <c r="U399" s="7" t="n">
        <v>0.023</v>
      </c>
      <c r="V399" s="7"/>
      <c r="W399" s="7"/>
      <c r="X399" s="7"/>
      <c r="Y399" s="7" t="n">
        <v>99.696</v>
      </c>
      <c r="Z399" s="7" t="n">
        <v>18.6319537951859</v>
      </c>
      <c r="AA399" s="7" t="n">
        <v>0.69787471924841</v>
      </c>
      <c r="AB399" s="7"/>
      <c r="AC399" s="7"/>
      <c r="AD399" s="7" t="n">
        <v>0.0136346718601541</v>
      </c>
      <c r="AE399" s="7" t="n">
        <v>0.226203606354163</v>
      </c>
      <c r="AF399" s="7" t="n">
        <v>0.00699790387703152</v>
      </c>
      <c r="AG399" s="7" t="n">
        <v>1.89596159852155</v>
      </c>
      <c r="AH399" s="7" t="n">
        <v>13.9321071980735</v>
      </c>
      <c r="AI399" s="7" t="n">
        <v>0</v>
      </c>
      <c r="AJ399" s="7"/>
      <c r="AK399" s="7"/>
      <c r="AL399" s="7" t="n">
        <v>0.00974636892189293</v>
      </c>
      <c r="AM399" s="7"/>
      <c r="AN399" s="7"/>
      <c r="AO399" s="7"/>
      <c r="AP399" s="7" t="n">
        <v>35.4144798620426</v>
      </c>
      <c r="AQ399" s="7"/>
      <c r="AR399" s="69"/>
      <c r="AS399" s="69"/>
      <c r="AT399" s="69"/>
      <c r="AU399" s="6" t="n">
        <v>39.83</v>
      </c>
      <c r="AV399" s="6" t="n">
        <v>118.19</v>
      </c>
      <c r="AW399" s="6" t="n">
        <v>16.69</v>
      </c>
      <c r="AX399" s="6" t="n">
        <v>75.23</v>
      </c>
      <c r="AY399" s="6" t="n">
        <v>23.44</v>
      </c>
      <c r="AZ399" s="6" t="n">
        <v>5.58</v>
      </c>
      <c r="BA399" s="6" t="n">
        <v>25.3</v>
      </c>
      <c r="BB399" s="7" t="n">
        <v>4.42</v>
      </c>
      <c r="BC399" s="6" t="n">
        <v>27.8</v>
      </c>
      <c r="BD399" s="7" t="n">
        <v>5.84</v>
      </c>
      <c r="BE399" s="6" t="n">
        <v>15.32</v>
      </c>
      <c r="BF399" s="7" t="n">
        <v>2.02</v>
      </c>
      <c r="BG399" s="6" t="n">
        <v>13.1</v>
      </c>
      <c r="BH399" s="7" t="n">
        <v>1.787</v>
      </c>
      <c r="BI399" s="70"/>
      <c r="BJ399" s="9" t="n">
        <v>169.489361702128</v>
      </c>
      <c r="BK399" s="9" t="n">
        <v>196.983333333333</v>
      </c>
      <c r="BL399" s="9" t="n">
        <v>183.406593406593</v>
      </c>
      <c r="BM399" s="9" t="n">
        <v>162.133620689655</v>
      </c>
      <c r="BN399" s="9" t="n">
        <v>153.202614379085</v>
      </c>
      <c r="BO399" s="9" t="n">
        <v>95.221843003413</v>
      </c>
      <c r="BP399" s="9" t="n">
        <v>122.815533980583</v>
      </c>
      <c r="BQ399" s="9" t="n">
        <v>117.866666666667</v>
      </c>
      <c r="BR399" s="9" t="n">
        <v>109.448818897638</v>
      </c>
      <c r="BS399" s="9" t="n">
        <v>103.180212014134</v>
      </c>
      <c r="BT399" s="9" t="n">
        <v>92.289156626506</v>
      </c>
      <c r="BU399" s="9" t="n">
        <v>77.0992366412214</v>
      </c>
      <c r="BV399" s="9" t="n">
        <v>77.9761904761905</v>
      </c>
      <c r="BW399" s="9" t="n">
        <v>72.6422764227642</v>
      </c>
      <c r="BX399" s="10" t="n">
        <v>2.33320553882056</v>
      </c>
      <c r="BY399" s="10" t="n">
        <v>0.689967986303085</v>
      </c>
      <c r="CA399" s="11" t="n">
        <v>2.04</v>
      </c>
      <c r="CB399" s="11" t="n">
        <v>7.92</v>
      </c>
      <c r="CC399" s="11" t="n">
        <v>1.14</v>
      </c>
      <c r="CD399" s="11" t="n">
        <v>5.12</v>
      </c>
      <c r="CE399" s="11" t="n">
        <v>1.84</v>
      </c>
      <c r="CF399" s="11" t="n">
        <v>0.44</v>
      </c>
      <c r="CG399" s="11" t="n">
        <v>1.37</v>
      </c>
      <c r="CH399" s="11" t="n">
        <v>0.26</v>
      </c>
      <c r="CI399" s="11" t="n">
        <v>1.46</v>
      </c>
      <c r="CJ399" s="11" t="n">
        <v>0.3</v>
      </c>
      <c r="CK399" s="11" t="n">
        <v>0.85</v>
      </c>
      <c r="CL399" s="11" t="n">
        <v>0.13</v>
      </c>
      <c r="CM399" s="11" t="n">
        <v>0.91</v>
      </c>
      <c r="CN399" s="11" t="n">
        <v>0.13</v>
      </c>
    </row>
    <row r="400" customFormat="false" ht="11" hidden="false" customHeight="false" outlineLevel="0" collapsed="false">
      <c r="A400" s="1" t="n">
        <v>20</v>
      </c>
      <c r="B400" s="2" t="s">
        <v>243</v>
      </c>
      <c r="C400" s="3" t="s">
        <v>244</v>
      </c>
      <c r="D400" s="1" t="s">
        <v>250</v>
      </c>
      <c r="E400" s="71" t="s">
        <v>251</v>
      </c>
      <c r="F400" s="66" t="s">
        <v>252</v>
      </c>
      <c r="G400" s="67" t="s">
        <v>90</v>
      </c>
      <c r="H400" s="68" t="n">
        <v>11.1</v>
      </c>
      <c r="I400" s="7" t="n">
        <v>47.98</v>
      </c>
      <c r="J400" s="7" t="n">
        <v>1.065</v>
      </c>
      <c r="K400" s="7" t="n">
        <v>0.094</v>
      </c>
      <c r="L400" s="7"/>
      <c r="M400" s="7" t="s">
        <v>253</v>
      </c>
      <c r="N400" s="7" t="n">
        <v>0.722</v>
      </c>
      <c r="O400" s="7" t="n">
        <v>0.101</v>
      </c>
      <c r="P400" s="7" t="n">
        <v>3.42</v>
      </c>
      <c r="Q400" s="7" t="n">
        <v>47.16</v>
      </c>
      <c r="R400" s="7"/>
      <c r="S400" s="7"/>
      <c r="T400" s="7" t="s">
        <v>253</v>
      </c>
      <c r="U400" s="7" t="s">
        <v>253</v>
      </c>
      <c r="V400" s="7"/>
      <c r="W400" s="7"/>
      <c r="X400" s="7"/>
      <c r="Y400" s="7" t="n">
        <v>100.542</v>
      </c>
      <c r="Z400" s="7" t="n">
        <v>18.2080049943254</v>
      </c>
      <c r="AA400" s="7" t="n">
        <v>0.731371708664161</v>
      </c>
      <c r="AB400" s="7"/>
      <c r="AC400" s="7"/>
      <c r="AD400" s="7" t="n">
        <v>0</v>
      </c>
      <c r="AE400" s="7" t="n">
        <v>0.213855562149688</v>
      </c>
      <c r="AF400" s="7" t="n">
        <v>0.0302998385781509</v>
      </c>
      <c r="AG400" s="7" t="n">
        <v>1.80605588695437</v>
      </c>
      <c r="AH400" s="7" t="n">
        <v>14.1419441038811</v>
      </c>
      <c r="AI400" s="7" t="n">
        <v>0</v>
      </c>
      <c r="AJ400" s="7"/>
      <c r="AK400" s="7"/>
      <c r="AL400" s="7" t="n">
        <v>0</v>
      </c>
      <c r="AM400" s="7"/>
      <c r="AN400" s="7"/>
      <c r="AO400" s="7"/>
      <c r="AP400" s="7" t="n">
        <v>35.1315320945529</v>
      </c>
      <c r="AQ400" s="7"/>
      <c r="AR400" s="69"/>
      <c r="AS400" s="69"/>
      <c r="AT400" s="69"/>
      <c r="AU400" s="6" t="n">
        <v>40.39</v>
      </c>
      <c r="AV400" s="6" t="n">
        <v>111.42</v>
      </c>
      <c r="AW400" s="6" t="n">
        <v>16.92</v>
      </c>
      <c r="AX400" s="6" t="n">
        <v>87.61</v>
      </c>
      <c r="AY400" s="6" t="n">
        <v>29.01</v>
      </c>
      <c r="AZ400" s="6" t="n">
        <v>5.75</v>
      </c>
      <c r="BA400" s="6" t="n">
        <v>40.39</v>
      </c>
      <c r="BB400" s="7" t="n">
        <v>6.98</v>
      </c>
      <c r="BC400" s="6" t="n">
        <v>45.08</v>
      </c>
      <c r="BD400" s="7" t="n">
        <v>9.42</v>
      </c>
      <c r="BE400" s="6" t="n">
        <v>26.8</v>
      </c>
      <c r="BF400" s="7" t="n">
        <v>3.39</v>
      </c>
      <c r="BG400" s="6" t="n">
        <v>21.11</v>
      </c>
      <c r="BH400" s="7" t="n">
        <v>3.07</v>
      </c>
      <c r="BI400" s="70"/>
      <c r="BJ400" s="9" t="n">
        <v>171.872340425532</v>
      </c>
      <c r="BK400" s="9" t="n">
        <v>185.7</v>
      </c>
      <c r="BL400" s="9" t="n">
        <v>185.934065934066</v>
      </c>
      <c r="BM400" s="9" t="n">
        <v>188.814655172414</v>
      </c>
      <c r="BN400" s="9" t="n">
        <v>189.607843137255</v>
      </c>
      <c r="BO400" s="9" t="n">
        <v>98.122866894198</v>
      </c>
      <c r="BP400" s="9" t="n">
        <v>196.067961165049</v>
      </c>
      <c r="BQ400" s="9" t="n">
        <v>186.133333333333</v>
      </c>
      <c r="BR400" s="9" t="n">
        <v>177.48031496063</v>
      </c>
      <c r="BS400" s="9" t="n">
        <v>166.43109540636</v>
      </c>
      <c r="BT400" s="9" t="n">
        <v>161.44578313253</v>
      </c>
      <c r="BU400" s="9" t="n">
        <v>129.389312977099</v>
      </c>
      <c r="BV400" s="9" t="n">
        <v>125.654761904762</v>
      </c>
      <c r="BW400" s="9" t="n">
        <v>124.79674796748</v>
      </c>
      <c r="BX400" s="10" t="n">
        <v>1.3772181024326</v>
      </c>
      <c r="BY400" s="10" t="n">
        <v>0.508836000597468</v>
      </c>
      <c r="CA400" s="11" t="n">
        <v>1.35</v>
      </c>
      <c r="CB400" s="11" t="n">
        <v>5.46</v>
      </c>
      <c r="CC400" s="11" t="n">
        <v>0.76</v>
      </c>
      <c r="CD400" s="11" t="n">
        <v>3.95</v>
      </c>
      <c r="CE400" s="11" t="n">
        <v>1.38</v>
      </c>
      <c r="CF400" s="11" t="n">
        <v>0.24</v>
      </c>
      <c r="CG400" s="11" t="n">
        <v>1.67</v>
      </c>
      <c r="CH400" s="11" t="n">
        <v>0.32</v>
      </c>
      <c r="CI400" s="11" t="n">
        <v>2.02</v>
      </c>
      <c r="CJ400" s="11" t="n">
        <v>0.38</v>
      </c>
      <c r="CK400" s="11" t="n">
        <v>1.24</v>
      </c>
      <c r="CL400" s="11" t="n">
        <v>0.13</v>
      </c>
      <c r="CM400" s="11" t="n">
        <v>0.88</v>
      </c>
      <c r="CN400" s="11" t="n">
        <v>0.13</v>
      </c>
    </row>
    <row r="401" customFormat="false" ht="11" hidden="false" customHeight="false" outlineLevel="0" collapsed="false">
      <c r="A401" s="1" t="n">
        <v>20</v>
      </c>
      <c r="B401" s="2" t="s">
        <v>243</v>
      </c>
      <c r="C401" s="3" t="s">
        <v>244</v>
      </c>
      <c r="D401" s="1" t="s">
        <v>250</v>
      </c>
      <c r="E401" s="71" t="s">
        <v>251</v>
      </c>
      <c r="F401" s="66" t="s">
        <v>252</v>
      </c>
      <c r="G401" s="67" t="s">
        <v>90</v>
      </c>
      <c r="H401" s="68" t="n">
        <v>4.1</v>
      </c>
      <c r="I401" s="7" t="n">
        <v>48.06</v>
      </c>
      <c r="J401" s="7" t="n">
        <v>0.873</v>
      </c>
      <c r="K401" s="7" t="n">
        <v>0.057</v>
      </c>
      <c r="L401" s="7"/>
      <c r="M401" s="7" t="s">
        <v>253</v>
      </c>
      <c r="N401" s="7" t="n">
        <v>0.835</v>
      </c>
      <c r="O401" s="7" t="n">
        <v>0.059</v>
      </c>
      <c r="P401" s="7" t="n">
        <v>3.43</v>
      </c>
      <c r="Q401" s="7" t="n">
        <v>46.28</v>
      </c>
      <c r="R401" s="7"/>
      <c r="S401" s="7"/>
      <c r="T401" s="7" t="s">
        <v>253</v>
      </c>
      <c r="U401" s="7" t="s">
        <v>253</v>
      </c>
      <c r="V401" s="7"/>
      <c r="W401" s="7"/>
      <c r="X401" s="7"/>
      <c r="Y401" s="7" t="n">
        <v>99.594</v>
      </c>
      <c r="Z401" s="7" t="n">
        <v>18.4617157099933</v>
      </c>
      <c r="AA401" s="7" t="n">
        <v>0.606860631921817</v>
      </c>
      <c r="AB401" s="7"/>
      <c r="AC401" s="7"/>
      <c r="AD401" s="7" t="n">
        <v>0</v>
      </c>
      <c r="AE401" s="7" t="n">
        <v>0.250354845010401</v>
      </c>
      <c r="AF401" s="7" t="n">
        <v>0.0179166630014711</v>
      </c>
      <c r="AG401" s="7" t="n">
        <v>1.83351881713528</v>
      </c>
      <c r="AH401" s="7" t="n">
        <v>14.0480111275119</v>
      </c>
      <c r="AI401" s="7" t="n">
        <v>0</v>
      </c>
      <c r="AJ401" s="7"/>
      <c r="AK401" s="7"/>
      <c r="AL401" s="7" t="n">
        <v>0</v>
      </c>
      <c r="AM401" s="7"/>
      <c r="AN401" s="7"/>
      <c r="AO401" s="7"/>
      <c r="AP401" s="7" t="n">
        <v>35.2183777945741</v>
      </c>
      <c r="AQ401" s="7"/>
      <c r="AR401" s="69"/>
      <c r="AS401" s="69"/>
      <c r="AT401" s="69"/>
      <c r="AU401" s="6" t="n">
        <v>42.05</v>
      </c>
      <c r="AV401" s="6" t="n">
        <v>114.72</v>
      </c>
      <c r="AW401" s="6" t="n">
        <v>17.2</v>
      </c>
      <c r="AX401" s="6" t="n">
        <v>81.36</v>
      </c>
      <c r="AY401" s="6" t="n">
        <v>24.76</v>
      </c>
      <c r="AZ401" s="6" t="n">
        <v>5.83</v>
      </c>
      <c r="BA401" s="6" t="n">
        <v>27.4</v>
      </c>
      <c r="BB401" s="7" t="n">
        <v>4.53</v>
      </c>
      <c r="BC401" s="6" t="n">
        <v>28.92</v>
      </c>
      <c r="BD401" s="7" t="n">
        <v>5.68</v>
      </c>
      <c r="BE401" s="6" t="n">
        <v>15.85</v>
      </c>
      <c r="BF401" s="7" t="n">
        <v>2.211</v>
      </c>
      <c r="BG401" s="6" t="n">
        <v>14.97</v>
      </c>
      <c r="BH401" s="7" t="n">
        <v>2.094</v>
      </c>
      <c r="BI401" s="70"/>
      <c r="BJ401" s="9" t="n">
        <v>178.936170212766</v>
      </c>
      <c r="BK401" s="9" t="n">
        <v>191.2</v>
      </c>
      <c r="BL401" s="9" t="n">
        <v>189.010989010989</v>
      </c>
      <c r="BM401" s="9" t="n">
        <v>175.344827586207</v>
      </c>
      <c r="BN401" s="9" t="n">
        <v>161.830065359477</v>
      </c>
      <c r="BO401" s="9" t="n">
        <v>99.4880546075085</v>
      </c>
      <c r="BP401" s="9" t="n">
        <v>133.009708737864</v>
      </c>
      <c r="BQ401" s="9" t="n">
        <v>120.8</v>
      </c>
      <c r="BR401" s="9" t="n">
        <v>113.858267716535</v>
      </c>
      <c r="BS401" s="9" t="n">
        <v>100.353356890459</v>
      </c>
      <c r="BT401" s="9" t="n">
        <v>95.4819277108434</v>
      </c>
      <c r="BU401" s="9" t="n">
        <v>84.3893129770992</v>
      </c>
      <c r="BV401" s="9" t="n">
        <v>89.1071428571429</v>
      </c>
      <c r="BW401" s="9" t="n">
        <v>85.1219512195122</v>
      </c>
      <c r="BX401" s="10" t="n">
        <v>2.10211546668292</v>
      </c>
      <c r="BY401" s="10" t="n">
        <v>0.674861829019463</v>
      </c>
      <c r="CA401" s="11" t="n">
        <v>1.43</v>
      </c>
      <c r="CB401" s="11" t="n">
        <v>6.14</v>
      </c>
      <c r="CC401" s="11" t="n">
        <v>0.82</v>
      </c>
      <c r="CD401" s="11" t="n">
        <v>3.93</v>
      </c>
      <c r="CE401" s="11" t="n">
        <v>1.25</v>
      </c>
      <c r="CF401" s="11" t="n">
        <v>0.25</v>
      </c>
      <c r="CG401" s="11" t="n">
        <v>1.18</v>
      </c>
      <c r="CH401" s="11" t="n">
        <v>0.23</v>
      </c>
      <c r="CI401" s="11" t="n">
        <v>1.4</v>
      </c>
      <c r="CJ401" s="11" t="n">
        <v>0.24</v>
      </c>
      <c r="CK401" s="11" t="n">
        <v>0.79</v>
      </c>
      <c r="CL401" s="11" t="n">
        <v>0.09</v>
      </c>
      <c r="CM401" s="11" t="n">
        <v>0.65</v>
      </c>
      <c r="CN401" s="11" t="n">
        <v>0.089</v>
      </c>
    </row>
    <row r="402" customFormat="false" ht="11" hidden="false" customHeight="false" outlineLevel="0" collapsed="false">
      <c r="A402" s="1" t="n">
        <v>20</v>
      </c>
      <c r="B402" s="2" t="s">
        <v>243</v>
      </c>
      <c r="C402" s="3" t="s">
        <v>244</v>
      </c>
      <c r="D402" s="1" t="s">
        <v>250</v>
      </c>
      <c r="E402" s="71" t="s">
        <v>251</v>
      </c>
      <c r="F402" s="66" t="s">
        <v>252</v>
      </c>
      <c r="G402" s="67" t="s">
        <v>90</v>
      </c>
      <c r="H402" s="68" t="n">
        <v>4.2</v>
      </c>
      <c r="I402" s="7" t="n">
        <v>48.15</v>
      </c>
      <c r="J402" s="7" t="n">
        <v>0.879</v>
      </c>
      <c r="K402" s="7" t="n">
        <v>0.063</v>
      </c>
      <c r="L402" s="7"/>
      <c r="M402" s="7" t="s">
        <v>253</v>
      </c>
      <c r="N402" s="7" t="n">
        <v>0.807</v>
      </c>
      <c r="O402" s="7" t="n">
        <v>0.085</v>
      </c>
      <c r="P402" s="7" t="n">
        <v>3.54</v>
      </c>
      <c r="Q402" s="7" t="n">
        <v>46.15</v>
      </c>
      <c r="R402" s="7"/>
      <c r="S402" s="7"/>
      <c r="T402" s="7" t="s">
        <v>253</v>
      </c>
      <c r="U402" s="7" t="s">
        <v>253</v>
      </c>
      <c r="V402" s="7"/>
      <c r="W402" s="7"/>
      <c r="X402" s="7"/>
      <c r="Y402" s="7" t="n">
        <v>99.674</v>
      </c>
      <c r="Z402" s="7" t="n">
        <v>18.4970546489188</v>
      </c>
      <c r="AA402" s="7" t="n">
        <v>0.611056814911514</v>
      </c>
      <c r="AB402" s="7"/>
      <c r="AC402" s="7"/>
      <c r="AD402" s="7" t="n">
        <v>0</v>
      </c>
      <c r="AE402" s="7" t="n">
        <v>0.241969738657993</v>
      </c>
      <c r="AF402" s="7" t="n">
        <v>0.025813211199632</v>
      </c>
      <c r="AG402" s="7" t="n">
        <v>1.89239812490343</v>
      </c>
      <c r="AH402" s="7" t="n">
        <v>14.0091308996283</v>
      </c>
      <c r="AI402" s="7" t="n">
        <v>0</v>
      </c>
      <c r="AJ402" s="7"/>
      <c r="AK402" s="7"/>
      <c r="AL402" s="7" t="n">
        <v>0</v>
      </c>
      <c r="AM402" s="7"/>
      <c r="AN402" s="7"/>
      <c r="AO402" s="7"/>
      <c r="AP402" s="7" t="n">
        <v>35.2774234382197</v>
      </c>
      <c r="AQ402" s="7"/>
      <c r="AR402" s="69"/>
      <c r="AS402" s="69"/>
      <c r="AT402" s="69"/>
      <c r="AU402" s="6" t="n">
        <v>49.08</v>
      </c>
      <c r="AV402" s="6" t="n">
        <v>130.12</v>
      </c>
      <c r="AW402" s="6" t="n">
        <v>19.8</v>
      </c>
      <c r="AX402" s="6" t="n">
        <v>98.17</v>
      </c>
      <c r="AY402" s="6" t="n">
        <v>30.48</v>
      </c>
      <c r="AZ402" s="6" t="n">
        <v>6.6</v>
      </c>
      <c r="BA402" s="6" t="n">
        <v>32.47</v>
      </c>
      <c r="BB402" s="7" t="n">
        <v>5.47</v>
      </c>
      <c r="BC402" s="6" t="n">
        <v>33</v>
      </c>
      <c r="BD402" s="7" t="n">
        <v>6.76</v>
      </c>
      <c r="BE402" s="6" t="n">
        <v>18</v>
      </c>
      <c r="BF402" s="7" t="n">
        <v>2.4</v>
      </c>
      <c r="BG402" s="6" t="n">
        <v>16.21</v>
      </c>
      <c r="BH402" s="7" t="n">
        <v>2.37</v>
      </c>
      <c r="BI402" s="70"/>
      <c r="BJ402" s="9" t="n">
        <v>208.851063829787</v>
      </c>
      <c r="BK402" s="9" t="n">
        <v>216.866666666667</v>
      </c>
      <c r="BL402" s="9" t="n">
        <v>217.582417582418</v>
      </c>
      <c r="BM402" s="9" t="n">
        <v>211.573275862069</v>
      </c>
      <c r="BN402" s="9" t="n">
        <v>199.21568627451</v>
      </c>
      <c r="BO402" s="9" t="n">
        <v>112.627986348123</v>
      </c>
      <c r="BP402" s="9" t="n">
        <v>157.621359223301</v>
      </c>
      <c r="BQ402" s="9" t="n">
        <v>145.866666666667</v>
      </c>
      <c r="BR402" s="9" t="n">
        <v>129.92125984252</v>
      </c>
      <c r="BS402" s="9" t="n">
        <v>119.434628975265</v>
      </c>
      <c r="BT402" s="9" t="n">
        <v>108.433734939759</v>
      </c>
      <c r="BU402" s="9" t="n">
        <v>91.6030534351145</v>
      </c>
      <c r="BV402" s="9" t="n">
        <v>96.4880952380952</v>
      </c>
      <c r="BW402" s="9" t="n">
        <v>96.3414634146342</v>
      </c>
      <c r="BX402" s="10" t="n">
        <v>2.16782116886615</v>
      </c>
      <c r="BY402" s="10" t="n">
        <v>0.631257251841661</v>
      </c>
      <c r="CA402" s="11" t="n">
        <v>1.69</v>
      </c>
      <c r="CB402" s="11" t="n">
        <v>7.07</v>
      </c>
      <c r="CC402" s="11" t="n">
        <v>0.97</v>
      </c>
      <c r="CD402" s="11" t="n">
        <v>4.87</v>
      </c>
      <c r="CE402" s="11" t="n">
        <v>1.64</v>
      </c>
      <c r="CF402" s="11" t="n">
        <v>0.31</v>
      </c>
      <c r="CG402" s="11" t="n">
        <v>1.52</v>
      </c>
      <c r="CH402" s="11" t="n">
        <v>0.29</v>
      </c>
      <c r="CI402" s="11" t="n">
        <v>1.67</v>
      </c>
      <c r="CJ402" s="11" t="n">
        <v>0.3</v>
      </c>
      <c r="CK402" s="11" t="n">
        <v>0.95</v>
      </c>
      <c r="CL402" s="11" t="n">
        <v>0.11</v>
      </c>
      <c r="CM402" s="11" t="n">
        <v>0.78</v>
      </c>
      <c r="CN402" s="11" t="n">
        <v>0.12</v>
      </c>
    </row>
    <row r="403" customFormat="false" ht="11" hidden="false" customHeight="false" outlineLevel="0" collapsed="false">
      <c r="A403" s="1" t="n">
        <v>20</v>
      </c>
      <c r="B403" s="2" t="s">
        <v>243</v>
      </c>
      <c r="C403" s="3" t="s">
        <v>244</v>
      </c>
      <c r="D403" s="1" t="s">
        <v>250</v>
      </c>
      <c r="E403" s="71" t="s">
        <v>251</v>
      </c>
      <c r="F403" s="66" t="s">
        <v>252</v>
      </c>
      <c r="G403" s="67" t="s">
        <v>90</v>
      </c>
      <c r="H403" s="68" t="n">
        <v>6.3</v>
      </c>
      <c r="I403" s="7" t="n">
        <v>48.12</v>
      </c>
      <c r="J403" s="7" t="n">
        <v>0.958</v>
      </c>
      <c r="K403" s="7" t="n">
        <v>0.053</v>
      </c>
      <c r="L403" s="7"/>
      <c r="M403" s="7" t="s">
        <v>253</v>
      </c>
      <c r="N403" s="7" t="n">
        <v>0.873</v>
      </c>
      <c r="O403" s="7" t="n">
        <v>0.057</v>
      </c>
      <c r="P403" s="7" t="n">
        <v>3.58</v>
      </c>
      <c r="Q403" s="7" t="n">
        <v>46.09</v>
      </c>
      <c r="R403" s="7"/>
      <c r="S403" s="7"/>
      <c r="T403" s="7" t="s">
        <v>253</v>
      </c>
      <c r="U403" s="7" t="s">
        <v>253</v>
      </c>
      <c r="V403" s="7"/>
      <c r="W403" s="7"/>
      <c r="X403" s="7"/>
      <c r="Y403" s="7" t="n">
        <v>99.731</v>
      </c>
      <c r="Z403" s="7" t="n">
        <v>18.4852714329591</v>
      </c>
      <c r="AA403" s="7" t="n">
        <v>0.66596614374439</v>
      </c>
      <c r="AB403" s="7"/>
      <c r="AC403" s="7"/>
      <c r="AD403" s="7" t="n">
        <v>0</v>
      </c>
      <c r="AE403" s="7" t="n">
        <v>0.261755423888488</v>
      </c>
      <c r="AF403" s="7" t="n">
        <v>0.0173097936168588</v>
      </c>
      <c r="AG403" s="7" t="n">
        <v>1.91375438503516</v>
      </c>
      <c r="AH403" s="7" t="n">
        <v>13.9907218099579</v>
      </c>
      <c r="AI403" s="7" t="n">
        <v>0</v>
      </c>
      <c r="AJ403" s="7"/>
      <c r="AK403" s="7"/>
      <c r="AL403" s="7" t="n">
        <v>0</v>
      </c>
      <c r="AM403" s="7"/>
      <c r="AN403" s="7"/>
      <c r="AO403" s="7"/>
      <c r="AP403" s="7" t="n">
        <v>35.3347789892019</v>
      </c>
      <c r="AQ403" s="7"/>
      <c r="AR403" s="69"/>
      <c r="AS403" s="69"/>
      <c r="AT403" s="69"/>
      <c r="AU403" s="6" t="n">
        <v>53.38</v>
      </c>
      <c r="AV403" s="6" t="n">
        <v>155.46</v>
      </c>
      <c r="AW403" s="6" t="n">
        <v>23.12</v>
      </c>
      <c r="AX403" s="6" t="n">
        <v>99.44</v>
      </c>
      <c r="AY403" s="6" t="n">
        <v>31.16</v>
      </c>
      <c r="AZ403" s="6" t="n">
        <v>6.57</v>
      </c>
      <c r="BA403" s="6" t="n">
        <v>31.85</v>
      </c>
      <c r="BB403" s="7" t="n">
        <v>5.75</v>
      </c>
      <c r="BC403" s="6" t="n">
        <v>36.57</v>
      </c>
      <c r="BD403" s="7" t="n">
        <v>7.22</v>
      </c>
      <c r="BE403" s="6" t="n">
        <v>19.06</v>
      </c>
      <c r="BF403" s="7" t="n">
        <v>2.39</v>
      </c>
      <c r="BG403" s="6" t="n">
        <v>18.01</v>
      </c>
      <c r="BH403" s="7" t="n">
        <v>2.39</v>
      </c>
      <c r="BI403" s="70"/>
      <c r="BJ403" s="9" t="n">
        <v>227.148936170213</v>
      </c>
      <c r="BK403" s="9" t="n">
        <v>259.1</v>
      </c>
      <c r="BL403" s="9" t="n">
        <v>254.065934065934</v>
      </c>
      <c r="BM403" s="9" t="n">
        <v>214.310344827586</v>
      </c>
      <c r="BN403" s="9" t="n">
        <v>203.660130718954</v>
      </c>
      <c r="BO403" s="9" t="n">
        <v>112.116040955631</v>
      </c>
      <c r="BP403" s="9" t="n">
        <v>154.611650485437</v>
      </c>
      <c r="BQ403" s="9" t="n">
        <v>153.333333333333</v>
      </c>
      <c r="BR403" s="9" t="n">
        <v>143.976377952756</v>
      </c>
      <c r="BS403" s="9" t="n">
        <v>127.56183745583</v>
      </c>
      <c r="BT403" s="9" t="n">
        <v>114.819277108434</v>
      </c>
      <c r="BU403" s="9" t="n">
        <v>91.2213740458015</v>
      </c>
      <c r="BV403" s="9" t="n">
        <v>107.202380952381</v>
      </c>
      <c r="BW403" s="9" t="n">
        <v>97.1544715447155</v>
      </c>
      <c r="BX403" s="10" t="n">
        <v>2.33801833882311</v>
      </c>
      <c r="BY403" s="10" t="n">
        <v>0.625871457577453</v>
      </c>
      <c r="CA403" s="11" t="n">
        <v>1.86</v>
      </c>
      <c r="CB403" s="11" t="n">
        <v>8.67</v>
      </c>
      <c r="CC403" s="11" t="n">
        <v>1.16</v>
      </c>
      <c r="CD403" s="11" t="n">
        <v>5.09</v>
      </c>
      <c r="CE403" s="11" t="n">
        <v>1.75</v>
      </c>
      <c r="CF403" s="11" t="n">
        <v>0.33</v>
      </c>
      <c r="CG403" s="11" t="n">
        <v>1.57</v>
      </c>
      <c r="CH403" s="11" t="n">
        <v>0.32</v>
      </c>
      <c r="CI403" s="11" t="n">
        <v>1.91</v>
      </c>
      <c r="CJ403" s="11" t="n">
        <v>0.33</v>
      </c>
      <c r="CK403" s="11" t="n">
        <v>1.04</v>
      </c>
      <c r="CL403" s="11" t="n">
        <v>0.12</v>
      </c>
      <c r="CM403" s="11" t="n">
        <v>0.91</v>
      </c>
      <c r="CN403" s="11" t="n">
        <v>0.13</v>
      </c>
    </row>
    <row r="404" customFormat="false" ht="11" hidden="false" customHeight="false" outlineLevel="0" collapsed="false">
      <c r="A404" s="1" t="n">
        <v>20</v>
      </c>
      <c r="B404" s="2" t="s">
        <v>243</v>
      </c>
      <c r="C404" s="3" t="s">
        <v>244</v>
      </c>
      <c r="D404" s="1" t="s">
        <v>250</v>
      </c>
      <c r="E404" s="71" t="s">
        <v>251</v>
      </c>
      <c r="F404" s="66" t="s">
        <v>252</v>
      </c>
      <c r="G404" s="67" t="s">
        <v>90</v>
      </c>
      <c r="H404" s="68" t="n">
        <v>6.4</v>
      </c>
      <c r="I404" s="7" t="n">
        <v>48.69</v>
      </c>
      <c r="J404" s="7" t="n">
        <v>0.926</v>
      </c>
      <c r="K404" s="7" t="n">
        <v>0.087</v>
      </c>
      <c r="L404" s="7"/>
      <c r="M404" s="7" t="s">
        <v>253</v>
      </c>
      <c r="N404" s="7" t="n">
        <v>0.911</v>
      </c>
      <c r="O404" s="7" t="n">
        <v>0.056</v>
      </c>
      <c r="P404" s="7" t="n">
        <v>3.56</v>
      </c>
      <c r="Q404" s="7" t="n">
        <v>46.16</v>
      </c>
      <c r="R404" s="7"/>
      <c r="S404" s="7"/>
      <c r="T404" s="7" t="n">
        <v>0.055</v>
      </c>
      <c r="U404" s="7" t="s">
        <v>253</v>
      </c>
      <c r="V404" s="7"/>
      <c r="W404" s="7"/>
      <c r="X404" s="7"/>
      <c r="Y404" s="7" t="n">
        <v>100.445</v>
      </c>
      <c r="Z404" s="7" t="n">
        <v>18.604961691667</v>
      </c>
      <c r="AA404" s="7" t="n">
        <v>0.640304303864976</v>
      </c>
      <c r="AB404" s="7"/>
      <c r="AC404" s="7"/>
      <c r="AD404" s="7" t="n">
        <v>0</v>
      </c>
      <c r="AE404" s="7" t="n">
        <v>0.27169935976593</v>
      </c>
      <c r="AF404" s="7" t="n">
        <v>0.0169158510903479</v>
      </c>
      <c r="AG404" s="7" t="n">
        <v>1.892962289881</v>
      </c>
      <c r="AH404" s="7" t="n">
        <v>13.9376002909385</v>
      </c>
      <c r="AI404" s="7" t="n">
        <v>0</v>
      </c>
      <c r="AJ404" s="7"/>
      <c r="AK404" s="7"/>
      <c r="AL404" s="7" t="n">
        <v>0</v>
      </c>
      <c r="AM404" s="7"/>
      <c r="AN404" s="7"/>
      <c r="AO404" s="7"/>
      <c r="AP404" s="7" t="n">
        <v>35.3644437872078</v>
      </c>
      <c r="AQ404" s="7"/>
      <c r="AR404" s="69"/>
      <c r="AS404" s="69"/>
      <c r="AT404" s="69"/>
      <c r="AU404" s="6" t="n">
        <v>53.21</v>
      </c>
      <c r="AV404" s="6" t="n">
        <v>164.74</v>
      </c>
      <c r="AW404" s="6" t="n">
        <v>23.43</v>
      </c>
      <c r="AX404" s="6" t="n">
        <v>105.09</v>
      </c>
      <c r="AY404" s="6" t="n">
        <v>32.35</v>
      </c>
      <c r="AZ404" s="6" t="n">
        <v>6.4</v>
      </c>
      <c r="BA404" s="6" t="n">
        <v>32.61</v>
      </c>
      <c r="BB404" s="7" t="n">
        <v>5.77</v>
      </c>
      <c r="BC404" s="6" t="n">
        <v>35.06</v>
      </c>
      <c r="BD404" s="7" t="n">
        <v>7.55</v>
      </c>
      <c r="BE404" s="6" t="n">
        <v>19.99</v>
      </c>
      <c r="BF404" s="7" t="n">
        <v>2.74</v>
      </c>
      <c r="BG404" s="6" t="n">
        <v>17.19</v>
      </c>
      <c r="BH404" s="7" t="n">
        <v>2.28</v>
      </c>
      <c r="BI404" s="70"/>
      <c r="BJ404" s="9" t="n">
        <v>226.425531914894</v>
      </c>
      <c r="BK404" s="9" t="n">
        <v>274.566666666667</v>
      </c>
      <c r="BL404" s="9" t="n">
        <v>257.472527472528</v>
      </c>
      <c r="BM404" s="9" t="n">
        <v>226.487068965517</v>
      </c>
      <c r="BN404" s="9" t="n">
        <v>211.437908496732</v>
      </c>
      <c r="BO404" s="9" t="n">
        <v>109.215017064846</v>
      </c>
      <c r="BP404" s="9" t="n">
        <v>158.300970873786</v>
      </c>
      <c r="BQ404" s="9" t="n">
        <v>153.866666666667</v>
      </c>
      <c r="BR404" s="9" t="n">
        <v>138.031496062992</v>
      </c>
      <c r="BS404" s="9" t="n">
        <v>133.39222614841</v>
      </c>
      <c r="BT404" s="9" t="n">
        <v>120.421686746988</v>
      </c>
      <c r="BU404" s="9" t="n">
        <v>104.580152671756</v>
      </c>
      <c r="BV404" s="9" t="n">
        <v>102.321428571429</v>
      </c>
      <c r="BW404" s="9" t="n">
        <v>92.6829268292683</v>
      </c>
      <c r="BX404" s="10" t="n">
        <v>2.44301231802912</v>
      </c>
      <c r="BY404" s="10" t="n">
        <v>0.590768367399097</v>
      </c>
      <c r="CA404" s="11" t="n">
        <v>1.86</v>
      </c>
      <c r="CB404" s="11" t="n">
        <v>9.3</v>
      </c>
      <c r="CC404" s="11" t="n">
        <v>1.19</v>
      </c>
      <c r="CD404" s="11" t="n">
        <v>5.44</v>
      </c>
      <c r="CE404" s="11" t="n">
        <v>1.84</v>
      </c>
      <c r="CF404" s="11" t="n">
        <v>0.33</v>
      </c>
      <c r="CG404" s="11" t="n">
        <v>1.63</v>
      </c>
      <c r="CH404" s="11" t="n">
        <v>0.32</v>
      </c>
      <c r="CI404" s="11" t="n">
        <v>1.86</v>
      </c>
      <c r="CJ404" s="11" t="n">
        <v>0.35</v>
      </c>
      <c r="CK404" s="11" t="n">
        <v>1.11</v>
      </c>
      <c r="CL404" s="11" t="n">
        <v>0.14</v>
      </c>
      <c r="CM404" s="11" t="n">
        <v>0.89</v>
      </c>
      <c r="CN404" s="11" t="n">
        <v>0.13</v>
      </c>
    </row>
    <row r="405" customFormat="false" ht="11" hidden="false" customHeight="false" outlineLevel="0" collapsed="false">
      <c r="A405" s="1" t="n">
        <v>20</v>
      </c>
      <c r="B405" s="2" t="s">
        <v>243</v>
      </c>
      <c r="C405" s="3" t="s">
        <v>244</v>
      </c>
      <c r="D405" s="1" t="s">
        <v>250</v>
      </c>
      <c r="E405" s="71" t="s">
        <v>251</v>
      </c>
      <c r="F405" s="66" t="s">
        <v>252</v>
      </c>
      <c r="G405" s="67" t="s">
        <v>90</v>
      </c>
      <c r="H405" s="68" t="n">
        <v>1.2</v>
      </c>
      <c r="I405" s="7" t="n">
        <v>48.36</v>
      </c>
      <c r="J405" s="7" t="n">
        <v>0.943</v>
      </c>
      <c r="K405" s="7" t="n">
        <v>0.081</v>
      </c>
      <c r="L405" s="7"/>
      <c r="M405" s="7" t="s">
        <v>253</v>
      </c>
      <c r="N405" s="7" t="n">
        <v>0.62</v>
      </c>
      <c r="O405" s="7" t="n">
        <v>0.06</v>
      </c>
      <c r="P405" s="7" t="n">
        <v>3.5</v>
      </c>
      <c r="Q405" s="7" t="n">
        <v>46.45</v>
      </c>
      <c r="R405" s="7"/>
      <c r="S405" s="7"/>
      <c r="T405" s="7" t="s">
        <v>253</v>
      </c>
      <c r="U405" s="7" t="s">
        <v>253</v>
      </c>
      <c r="V405" s="7"/>
      <c r="W405" s="7"/>
      <c r="X405" s="7"/>
      <c r="Y405" s="7" t="n">
        <v>100.014</v>
      </c>
      <c r="Z405" s="7" t="n">
        <v>18.4952722089366</v>
      </c>
      <c r="AA405" s="7" t="n">
        <v>0.652638300132682</v>
      </c>
      <c r="AB405" s="7"/>
      <c r="AC405" s="7"/>
      <c r="AD405" s="7" t="n">
        <v>0</v>
      </c>
      <c r="AE405" s="7" t="n">
        <v>0.185074829234189</v>
      </c>
      <c r="AF405" s="7" t="n">
        <v>0.0181402181950351</v>
      </c>
      <c r="AG405" s="7" t="n">
        <v>1.86271082532889</v>
      </c>
      <c r="AH405" s="7" t="n">
        <v>14.0376158489987</v>
      </c>
      <c r="AI405" s="7" t="n">
        <v>0</v>
      </c>
      <c r="AJ405" s="7"/>
      <c r="AK405" s="7"/>
      <c r="AL405" s="7" t="n">
        <v>0</v>
      </c>
      <c r="AM405" s="7"/>
      <c r="AN405" s="7"/>
      <c r="AO405" s="7"/>
      <c r="AP405" s="7" t="n">
        <v>35.2514522308262</v>
      </c>
      <c r="AQ405" s="7"/>
      <c r="AR405" s="69"/>
      <c r="AS405" s="69"/>
      <c r="AT405" s="69"/>
      <c r="AU405" s="6" t="n">
        <v>39.76</v>
      </c>
      <c r="AV405" s="6" t="n">
        <v>107.92</v>
      </c>
      <c r="AW405" s="6" t="n">
        <v>16.1</v>
      </c>
      <c r="AX405" s="6" t="n">
        <v>85.63</v>
      </c>
      <c r="AY405" s="6" t="n">
        <v>28.64</v>
      </c>
      <c r="AZ405" s="6" t="n">
        <v>6.01</v>
      </c>
      <c r="BA405" s="6" t="n">
        <v>37.44</v>
      </c>
      <c r="BB405" s="7" t="n">
        <v>6.27</v>
      </c>
      <c r="BC405" s="6" t="n">
        <v>36.81</v>
      </c>
      <c r="BD405" s="7" t="n">
        <v>8</v>
      </c>
      <c r="BE405" s="6" t="n">
        <v>21.35</v>
      </c>
      <c r="BF405" s="7" t="n">
        <v>2.86</v>
      </c>
      <c r="BG405" s="6" t="n">
        <v>17.83</v>
      </c>
      <c r="BH405" s="7" t="n">
        <v>2.55</v>
      </c>
      <c r="BI405" s="70"/>
      <c r="BJ405" s="9" t="n">
        <v>169.191489361702</v>
      </c>
      <c r="BK405" s="9" t="n">
        <v>179.866666666667</v>
      </c>
      <c r="BL405" s="9" t="n">
        <v>176.923076923077</v>
      </c>
      <c r="BM405" s="9" t="n">
        <v>184.547413793103</v>
      </c>
      <c r="BN405" s="9" t="n">
        <v>187.18954248366</v>
      </c>
      <c r="BO405" s="9" t="n">
        <v>102.559726962457</v>
      </c>
      <c r="BP405" s="9" t="n">
        <v>181.747572815534</v>
      </c>
      <c r="BQ405" s="9" t="n">
        <v>167.2</v>
      </c>
      <c r="BR405" s="9" t="n">
        <v>144.92125984252</v>
      </c>
      <c r="BS405" s="9" t="n">
        <v>141.342756183746</v>
      </c>
      <c r="BT405" s="9" t="n">
        <v>128.614457831325</v>
      </c>
      <c r="BU405" s="9" t="n">
        <v>109.160305343511</v>
      </c>
      <c r="BV405" s="9" t="n">
        <v>106.130952380952</v>
      </c>
      <c r="BW405" s="9" t="n">
        <v>103.658536585366</v>
      </c>
      <c r="BX405" s="10" t="n">
        <v>1.63220025031289</v>
      </c>
      <c r="BY405" s="10" t="n">
        <v>0.555974027602429</v>
      </c>
      <c r="CA405" s="11" t="n">
        <v>1.38</v>
      </c>
      <c r="CB405" s="11" t="n">
        <v>6.15</v>
      </c>
      <c r="CC405" s="11" t="n">
        <v>0.81</v>
      </c>
      <c r="CD405" s="11" t="n">
        <v>4.39</v>
      </c>
      <c r="CE405" s="11" t="n">
        <v>1.53</v>
      </c>
      <c r="CF405" s="11" t="n">
        <v>0.27</v>
      </c>
      <c r="CG405" s="11" t="n">
        <v>1.67</v>
      </c>
      <c r="CH405" s="11" t="n">
        <v>0.33</v>
      </c>
      <c r="CI405" s="11" t="n">
        <v>1.88</v>
      </c>
      <c r="CJ405" s="11" t="n">
        <v>0.35</v>
      </c>
      <c r="CK405" s="11" t="n">
        <v>1.12</v>
      </c>
      <c r="CL405" s="11" t="n">
        <v>0.12</v>
      </c>
      <c r="CM405" s="11" t="n">
        <v>0.81</v>
      </c>
      <c r="CN405" s="11" t="n">
        <v>0.11</v>
      </c>
    </row>
    <row r="406" customFormat="false" ht="11" hidden="false" customHeight="false" outlineLevel="0" collapsed="false">
      <c r="A406" s="1" t="n">
        <v>20</v>
      </c>
      <c r="B406" s="2" t="s">
        <v>243</v>
      </c>
      <c r="C406" s="3" t="s">
        <v>244</v>
      </c>
      <c r="D406" s="1" t="s">
        <v>250</v>
      </c>
      <c r="E406" s="71" t="s">
        <v>251</v>
      </c>
      <c r="F406" s="66" t="s">
        <v>252</v>
      </c>
      <c r="G406" s="67" t="s">
        <v>90</v>
      </c>
      <c r="H406" s="68" t="n">
        <v>1.3</v>
      </c>
      <c r="I406" s="7" t="n">
        <v>48.2</v>
      </c>
      <c r="J406" s="7" t="n">
        <v>0.974</v>
      </c>
      <c r="K406" s="7" t="n">
        <v>0.042</v>
      </c>
      <c r="L406" s="7"/>
      <c r="M406" s="7" t="s">
        <v>253</v>
      </c>
      <c r="N406" s="7" t="n">
        <v>0.726</v>
      </c>
      <c r="O406" s="7" t="n">
        <v>0.057</v>
      </c>
      <c r="P406" s="7" t="n">
        <v>3.44</v>
      </c>
      <c r="Q406" s="7" t="n">
        <v>46.18</v>
      </c>
      <c r="R406" s="7"/>
      <c r="S406" s="7"/>
      <c r="T406" s="7" t="s">
        <v>253</v>
      </c>
      <c r="U406" s="7" t="n">
        <v>0.053</v>
      </c>
      <c r="V406" s="7"/>
      <c r="W406" s="7"/>
      <c r="X406" s="7"/>
      <c r="Y406" s="7" t="n">
        <v>99.672</v>
      </c>
      <c r="Z406" s="7" t="n">
        <v>18.5104547844519</v>
      </c>
      <c r="AA406" s="7" t="n">
        <v>0.67688585154624</v>
      </c>
      <c r="AB406" s="7"/>
      <c r="AC406" s="7"/>
      <c r="AD406" s="7" t="n">
        <v>0</v>
      </c>
      <c r="AE406" s="7" t="n">
        <v>0.217614537239164</v>
      </c>
      <c r="AF406" s="7" t="n">
        <v>0.0173046064717736</v>
      </c>
      <c r="AG406" s="7" t="n">
        <v>1.83836376905238</v>
      </c>
      <c r="AH406" s="7" t="n">
        <v>14.013840788648</v>
      </c>
      <c r="AI406" s="7" t="n">
        <v>0</v>
      </c>
      <c r="AJ406" s="7"/>
      <c r="AK406" s="7"/>
      <c r="AL406" s="7" t="n">
        <v>0.0224097811296145</v>
      </c>
      <c r="AM406" s="7"/>
      <c r="AN406" s="7"/>
      <c r="AO406" s="7"/>
      <c r="AP406" s="7" t="n">
        <v>35.2968741185391</v>
      </c>
      <c r="AQ406" s="7"/>
      <c r="AR406" s="69"/>
      <c r="AS406" s="69"/>
      <c r="AT406" s="69"/>
      <c r="AU406" s="6" t="n">
        <v>38.88</v>
      </c>
      <c r="AV406" s="6" t="n">
        <v>108.72</v>
      </c>
      <c r="AW406" s="6" t="n">
        <v>16.73</v>
      </c>
      <c r="AX406" s="6" t="n">
        <v>78.63</v>
      </c>
      <c r="AY406" s="6" t="n">
        <v>27.11</v>
      </c>
      <c r="AZ406" s="6" t="n">
        <v>5.5</v>
      </c>
      <c r="BA406" s="6" t="n">
        <v>36.19</v>
      </c>
      <c r="BB406" s="7" t="n">
        <v>6.08</v>
      </c>
      <c r="BC406" s="6" t="n">
        <v>39.06</v>
      </c>
      <c r="BD406" s="7" t="n">
        <v>8.63</v>
      </c>
      <c r="BE406" s="6" t="n">
        <v>22.34</v>
      </c>
      <c r="BF406" s="7" t="n">
        <v>2.83</v>
      </c>
      <c r="BG406" s="6" t="n">
        <v>17.34</v>
      </c>
      <c r="BH406" s="7" t="n">
        <v>2.64</v>
      </c>
      <c r="BI406" s="70"/>
      <c r="BJ406" s="9" t="n">
        <v>165.446808510638</v>
      </c>
      <c r="BK406" s="9" t="n">
        <v>181.2</v>
      </c>
      <c r="BL406" s="9" t="n">
        <v>183.846153846154</v>
      </c>
      <c r="BM406" s="9" t="n">
        <v>169.461206896552</v>
      </c>
      <c r="BN406" s="9" t="n">
        <v>177.18954248366</v>
      </c>
      <c r="BO406" s="9" t="n">
        <v>93.8566552901024</v>
      </c>
      <c r="BP406" s="9" t="n">
        <v>175.679611650485</v>
      </c>
      <c r="BQ406" s="9" t="n">
        <v>162.133333333333</v>
      </c>
      <c r="BR406" s="9" t="n">
        <v>153.779527559055</v>
      </c>
      <c r="BS406" s="9" t="n">
        <v>152.473498233216</v>
      </c>
      <c r="BT406" s="9" t="n">
        <v>134.578313253012</v>
      </c>
      <c r="BU406" s="9" t="n">
        <v>108.015267175573</v>
      </c>
      <c r="BV406" s="9" t="n">
        <v>103.214285714286</v>
      </c>
      <c r="BW406" s="9" t="n">
        <v>107.317073170732</v>
      </c>
      <c r="BX406" s="10" t="n">
        <v>1.54166344294004</v>
      </c>
      <c r="BY406" s="10" t="n">
        <v>0.531962934081918</v>
      </c>
      <c r="CA406" s="11" t="n">
        <v>1.36</v>
      </c>
      <c r="CB406" s="11" t="n">
        <v>6.28</v>
      </c>
      <c r="CC406" s="11" t="n">
        <v>0.85</v>
      </c>
      <c r="CD406" s="11" t="n">
        <v>4.09</v>
      </c>
      <c r="CE406" s="11" t="n">
        <v>1.48</v>
      </c>
      <c r="CF406" s="11" t="n">
        <v>0.25</v>
      </c>
      <c r="CG406" s="11" t="n">
        <v>1.64</v>
      </c>
      <c r="CH406" s="11" t="n">
        <v>0.32</v>
      </c>
      <c r="CI406" s="11" t="n">
        <v>2.02</v>
      </c>
      <c r="CJ406" s="11" t="n">
        <v>0.37</v>
      </c>
      <c r="CK406" s="11" t="n">
        <v>1.19</v>
      </c>
      <c r="CL406" s="11" t="n">
        <v>0.12</v>
      </c>
      <c r="CM406" s="11" t="n">
        <v>0.8</v>
      </c>
      <c r="CN406" s="11" t="n">
        <v>0.12</v>
      </c>
    </row>
    <row r="407" customFormat="false" ht="11" hidden="false" customHeight="false" outlineLevel="0" collapsed="false">
      <c r="A407" s="1" t="n">
        <v>20</v>
      </c>
      <c r="B407" s="2" t="s">
        <v>243</v>
      </c>
      <c r="C407" s="3" t="s">
        <v>244</v>
      </c>
      <c r="D407" s="1" t="s">
        <v>250</v>
      </c>
      <c r="E407" s="71" t="s">
        <v>251</v>
      </c>
      <c r="F407" s="66" t="s">
        <v>252</v>
      </c>
      <c r="G407" s="67" t="s">
        <v>90</v>
      </c>
      <c r="H407" s="68" t="n">
        <v>3.1</v>
      </c>
      <c r="I407" s="7" t="n">
        <v>48.43</v>
      </c>
      <c r="J407" s="7" t="n">
        <v>0.911</v>
      </c>
      <c r="K407" s="7" t="n">
        <v>0.065</v>
      </c>
      <c r="L407" s="7"/>
      <c r="M407" s="7" t="s">
        <v>253</v>
      </c>
      <c r="N407" s="7" t="n">
        <v>0.74</v>
      </c>
      <c r="O407" s="7" t="n">
        <v>0.078</v>
      </c>
      <c r="P407" s="7" t="n">
        <v>3.48</v>
      </c>
      <c r="Q407" s="7" t="n">
        <v>46.38</v>
      </c>
      <c r="R407" s="7"/>
      <c r="S407" s="7"/>
      <c r="T407" s="7" t="s">
        <v>253</v>
      </c>
      <c r="U407" s="7" t="s">
        <v>253</v>
      </c>
      <c r="V407" s="7"/>
      <c r="W407" s="7"/>
      <c r="X407" s="7"/>
      <c r="Y407" s="7" t="n">
        <v>100.084</v>
      </c>
      <c r="Z407" s="7" t="n">
        <v>18.5254221585295</v>
      </c>
      <c r="AA407" s="7" t="n">
        <v>0.630606510453708</v>
      </c>
      <c r="AB407" s="7"/>
      <c r="AC407" s="7"/>
      <c r="AD407" s="7" t="n">
        <v>0</v>
      </c>
      <c r="AE407" s="7" t="n">
        <v>0.220936055824783</v>
      </c>
      <c r="AF407" s="7" t="n">
        <v>0.0235865851168256</v>
      </c>
      <c r="AG407" s="7" t="n">
        <v>1.85240458474673</v>
      </c>
      <c r="AH407" s="7" t="n">
        <v>14.0190178423063</v>
      </c>
      <c r="AI407" s="7" t="n">
        <v>0</v>
      </c>
      <c r="AJ407" s="7"/>
      <c r="AK407" s="7"/>
      <c r="AL407" s="7" t="n">
        <v>0</v>
      </c>
      <c r="AM407" s="7"/>
      <c r="AN407" s="7"/>
      <c r="AO407" s="7"/>
      <c r="AP407" s="7" t="n">
        <v>35.2719737369778</v>
      </c>
      <c r="AQ407" s="7"/>
      <c r="AR407" s="69"/>
      <c r="AS407" s="69"/>
      <c r="AT407" s="69"/>
      <c r="AU407" s="6" t="n">
        <v>33.64</v>
      </c>
      <c r="AV407" s="6" t="n">
        <v>95.28</v>
      </c>
      <c r="AW407" s="6" t="n">
        <v>14.54</v>
      </c>
      <c r="AX407" s="6" t="n">
        <v>65.61</v>
      </c>
      <c r="AY407" s="6" t="n">
        <v>18.8</v>
      </c>
      <c r="AZ407" s="6" t="n">
        <v>5.55</v>
      </c>
      <c r="BA407" s="6" t="n">
        <v>16.68</v>
      </c>
      <c r="BB407" s="7" t="n">
        <v>2.95</v>
      </c>
      <c r="BC407" s="6" t="n">
        <v>17.41</v>
      </c>
      <c r="BD407" s="7" t="n">
        <v>3.4</v>
      </c>
      <c r="BE407" s="6" t="n">
        <v>9.26</v>
      </c>
      <c r="BF407" s="7" t="n">
        <v>1.383</v>
      </c>
      <c r="BG407" s="6" t="n">
        <v>10.51</v>
      </c>
      <c r="BH407" s="7" t="n">
        <v>1.315</v>
      </c>
      <c r="BI407" s="70"/>
      <c r="BJ407" s="9" t="n">
        <v>143.148936170213</v>
      </c>
      <c r="BK407" s="9" t="n">
        <v>158.8</v>
      </c>
      <c r="BL407" s="9" t="n">
        <v>159.78021978022</v>
      </c>
      <c r="BM407" s="9" t="n">
        <v>141.400862068966</v>
      </c>
      <c r="BN407" s="9" t="n">
        <v>122.875816993464</v>
      </c>
      <c r="BO407" s="9" t="n">
        <v>94.7098976109215</v>
      </c>
      <c r="BP407" s="9" t="n">
        <v>80.9708737864078</v>
      </c>
      <c r="BQ407" s="9" t="n">
        <v>78.6666666666667</v>
      </c>
      <c r="BR407" s="9" t="n">
        <v>68.5433070866142</v>
      </c>
      <c r="BS407" s="9" t="n">
        <v>60.0706713780919</v>
      </c>
      <c r="BT407" s="9" t="n">
        <v>55.7831325301205</v>
      </c>
      <c r="BU407" s="9" t="n">
        <v>52.7862595419847</v>
      </c>
      <c r="BV407" s="9" t="n">
        <v>62.5595238095238</v>
      </c>
      <c r="BW407" s="9" t="n">
        <v>53.4552845528455</v>
      </c>
      <c r="BX407" s="10" t="n">
        <v>2.67791926219562</v>
      </c>
      <c r="BY407" s="10" t="n">
        <v>0.929226736510489</v>
      </c>
      <c r="CA407" s="11" t="n">
        <v>1.18</v>
      </c>
      <c r="CB407" s="11" t="n">
        <v>5.58</v>
      </c>
      <c r="CC407" s="11" t="n">
        <v>0.75</v>
      </c>
      <c r="CD407" s="11" t="n">
        <v>3.46</v>
      </c>
      <c r="CE407" s="11" t="n">
        <v>1.06</v>
      </c>
      <c r="CF407" s="11" t="n">
        <v>0.25</v>
      </c>
      <c r="CG407" s="11" t="n">
        <v>0.82</v>
      </c>
      <c r="CH407" s="11" t="n">
        <v>0.17</v>
      </c>
      <c r="CI407" s="11" t="n">
        <v>0.94</v>
      </c>
      <c r="CJ407" s="11" t="n">
        <v>0.16</v>
      </c>
      <c r="CK407" s="11" t="n">
        <v>0.52</v>
      </c>
      <c r="CL407" s="11" t="n">
        <v>0.066</v>
      </c>
      <c r="CM407" s="11" t="n">
        <v>0.51</v>
      </c>
      <c r="CN407" s="11" t="n">
        <v>0.066</v>
      </c>
    </row>
    <row r="408" customFormat="false" ht="11" hidden="false" customHeight="false" outlineLevel="0" collapsed="false">
      <c r="A408" s="1" t="n">
        <v>20</v>
      </c>
      <c r="B408" s="2" t="s">
        <v>243</v>
      </c>
      <c r="C408" s="3" t="s">
        <v>244</v>
      </c>
      <c r="D408" s="1" t="s">
        <v>250</v>
      </c>
      <c r="E408" s="71" t="s">
        <v>251</v>
      </c>
      <c r="F408" s="66" t="s">
        <v>252</v>
      </c>
      <c r="G408" s="67" t="s">
        <v>90</v>
      </c>
      <c r="H408" s="68" t="n">
        <v>3.2</v>
      </c>
      <c r="I408" s="7" t="n">
        <v>48.22</v>
      </c>
      <c r="J408" s="7" t="n">
        <v>0.962</v>
      </c>
      <c r="K408" s="7" t="n">
        <v>0.069</v>
      </c>
      <c r="L408" s="7"/>
      <c r="M408" s="7" t="s">
        <v>253</v>
      </c>
      <c r="N408" s="7" t="n">
        <v>0.914</v>
      </c>
      <c r="O408" s="7" t="n">
        <v>0.05</v>
      </c>
      <c r="P408" s="7" t="n">
        <v>3.51</v>
      </c>
      <c r="Q408" s="7" t="n">
        <v>46.74</v>
      </c>
      <c r="R408" s="7"/>
      <c r="S408" s="7"/>
      <c r="T408" s="7" t="s">
        <v>253</v>
      </c>
      <c r="U408" s="7" t="s">
        <v>253</v>
      </c>
      <c r="V408" s="7"/>
      <c r="W408" s="7"/>
      <c r="X408" s="7"/>
      <c r="Y408" s="7" t="n">
        <v>100.465</v>
      </c>
      <c r="Z408" s="7" t="n">
        <v>18.3566784396208</v>
      </c>
      <c r="AA408" s="7" t="n">
        <v>0.662717433014117</v>
      </c>
      <c r="AB408" s="7"/>
      <c r="AC408" s="7"/>
      <c r="AD408" s="7" t="n">
        <v>0</v>
      </c>
      <c r="AE408" s="7" t="n">
        <v>0.271577835402703</v>
      </c>
      <c r="AF408" s="7" t="n">
        <v>0.0150471316051012</v>
      </c>
      <c r="AG408" s="7" t="n">
        <v>1.85941773766314</v>
      </c>
      <c r="AH408" s="7" t="n">
        <v>14.0601127070365</v>
      </c>
      <c r="AI408" s="7" t="n">
        <v>0</v>
      </c>
      <c r="AJ408" s="7"/>
      <c r="AK408" s="7"/>
      <c r="AL408" s="7" t="n">
        <v>0</v>
      </c>
      <c r="AM408" s="7"/>
      <c r="AN408" s="7"/>
      <c r="AO408" s="7"/>
      <c r="AP408" s="7" t="n">
        <v>35.2255512843423</v>
      </c>
      <c r="AQ408" s="7"/>
      <c r="AR408" s="69"/>
      <c r="AS408" s="69"/>
      <c r="AT408" s="69"/>
      <c r="AU408" s="6" t="n">
        <v>35.52</v>
      </c>
      <c r="AV408" s="6" t="n">
        <v>104.99</v>
      </c>
      <c r="AW408" s="6" t="n">
        <v>14.66</v>
      </c>
      <c r="AX408" s="6" t="n">
        <v>65.36</v>
      </c>
      <c r="AY408" s="6" t="n">
        <v>19.31</v>
      </c>
      <c r="AZ408" s="6" t="n">
        <v>5.68</v>
      </c>
      <c r="BA408" s="6" t="n">
        <v>16.95</v>
      </c>
      <c r="BB408" s="7" t="n">
        <v>2.89</v>
      </c>
      <c r="BC408" s="6" t="n">
        <v>18.04</v>
      </c>
      <c r="BD408" s="7" t="n">
        <v>3.66</v>
      </c>
      <c r="BE408" s="6" t="n">
        <v>9.84</v>
      </c>
      <c r="BF408" s="7" t="n">
        <v>1.384</v>
      </c>
      <c r="BG408" s="6" t="n">
        <v>10.86</v>
      </c>
      <c r="BH408" s="7" t="n">
        <v>1.323</v>
      </c>
      <c r="BI408" s="70"/>
      <c r="BJ408" s="9" t="n">
        <v>151.148936170213</v>
      </c>
      <c r="BK408" s="9" t="n">
        <v>174.983333333333</v>
      </c>
      <c r="BL408" s="9" t="n">
        <v>161.098901098901</v>
      </c>
      <c r="BM408" s="9" t="n">
        <v>140.862068965517</v>
      </c>
      <c r="BN408" s="9" t="n">
        <v>126.209150326797</v>
      </c>
      <c r="BO408" s="9" t="n">
        <v>96.9283276450512</v>
      </c>
      <c r="BP408" s="9" t="n">
        <v>82.2815533980583</v>
      </c>
      <c r="BQ408" s="9" t="n">
        <v>77.0666666666667</v>
      </c>
      <c r="BR408" s="9" t="n">
        <v>71.0236220472441</v>
      </c>
      <c r="BS408" s="9" t="n">
        <v>64.6643109540636</v>
      </c>
      <c r="BT408" s="9" t="n">
        <v>59.2771084337349</v>
      </c>
      <c r="BU408" s="9" t="n">
        <v>52.824427480916</v>
      </c>
      <c r="BV408" s="9" t="n">
        <v>64.6428571428571</v>
      </c>
      <c r="BW408" s="9" t="n">
        <v>53.7804878048781</v>
      </c>
      <c r="BX408" s="10" t="n">
        <v>2.81047908525112</v>
      </c>
      <c r="BY408" s="10" t="n">
        <v>0.929809587797902</v>
      </c>
      <c r="CA408" s="11" t="n">
        <v>1.25</v>
      </c>
      <c r="CB408" s="11" t="n">
        <v>6.22</v>
      </c>
      <c r="CC408" s="11" t="n">
        <v>0.76</v>
      </c>
      <c r="CD408" s="11" t="n">
        <v>3.46</v>
      </c>
      <c r="CE408" s="11" t="n">
        <v>1.08</v>
      </c>
      <c r="CF408" s="11" t="n">
        <v>0.26</v>
      </c>
      <c r="CG408" s="11" t="n">
        <v>0.81</v>
      </c>
      <c r="CH408" s="11" t="n">
        <v>0.16</v>
      </c>
      <c r="CI408" s="11" t="n">
        <v>0.97</v>
      </c>
      <c r="CJ408" s="11" t="n">
        <v>0.17</v>
      </c>
      <c r="CK408" s="11" t="n">
        <v>0.55</v>
      </c>
      <c r="CL408" s="11" t="n">
        <v>0.063</v>
      </c>
      <c r="CM408" s="11" t="n">
        <v>0.52</v>
      </c>
      <c r="CN408" s="11" t="n">
        <v>0.063</v>
      </c>
    </row>
    <row r="409" s="73" customFormat="true" ht="11" hidden="false" customHeight="false" outlineLevel="0" collapsed="false">
      <c r="A409" s="72"/>
      <c r="C409" s="74"/>
      <c r="D409" s="72"/>
      <c r="E409" s="75"/>
      <c r="F409" s="76"/>
      <c r="G409" s="77"/>
      <c r="H409" s="75" t="s">
        <v>86</v>
      </c>
      <c r="I409" s="102" t="n">
        <v>47.98</v>
      </c>
      <c r="J409" s="102" t="n">
        <v>0.873</v>
      </c>
      <c r="K409" s="102" t="n">
        <v>0.042</v>
      </c>
      <c r="L409" s="102"/>
      <c r="M409" s="102" t="n">
        <v>0.011</v>
      </c>
      <c r="N409" s="102" t="n">
        <v>0.577</v>
      </c>
      <c r="O409" s="102" t="n">
        <v>0.023</v>
      </c>
      <c r="P409" s="102" t="n">
        <v>3.42</v>
      </c>
      <c r="Q409" s="102" t="n">
        <v>45.81</v>
      </c>
      <c r="R409" s="102" t="n">
        <v>0</v>
      </c>
      <c r="S409" s="102" t="n">
        <v>0</v>
      </c>
      <c r="T409" s="102" t="n">
        <v>0</v>
      </c>
      <c r="U409" s="102" t="n">
        <v>0.012</v>
      </c>
      <c r="V409" s="102"/>
      <c r="W409" s="102"/>
      <c r="X409" s="102"/>
      <c r="Y409" s="102" t="n">
        <v>99.594</v>
      </c>
      <c r="Z409" s="78" t="n">
        <v>18.2080049943254</v>
      </c>
      <c r="AA409" s="78" t="n">
        <v>0.606860631921817</v>
      </c>
      <c r="AB409" s="78"/>
      <c r="AC409" s="78"/>
      <c r="AD409" s="78" t="n">
        <v>0</v>
      </c>
      <c r="AE409" s="78" t="n">
        <v>0.171043670834822</v>
      </c>
      <c r="AF409" s="78" t="n">
        <v>0.00699790387703152</v>
      </c>
      <c r="AG409" s="78" t="n">
        <v>1.80605588695437</v>
      </c>
      <c r="AH409" s="78" t="n">
        <v>13.9321071980735</v>
      </c>
      <c r="AI409" s="78" t="n">
        <v>0</v>
      </c>
      <c r="AJ409" s="78"/>
      <c r="AK409" s="78"/>
      <c r="AL409" s="78" t="n">
        <v>0</v>
      </c>
      <c r="AM409" s="78"/>
      <c r="AN409" s="78"/>
      <c r="AO409" s="78"/>
      <c r="AP409" s="78" t="n">
        <v>35.1315320945529</v>
      </c>
      <c r="AQ409" s="78"/>
      <c r="AR409" s="78"/>
      <c r="AS409" s="78"/>
      <c r="AT409" s="78"/>
      <c r="AU409" s="79" t="n">
        <v>33.64</v>
      </c>
      <c r="AV409" s="79" t="n">
        <v>95.28</v>
      </c>
      <c r="AW409" s="79" t="n">
        <v>14.54</v>
      </c>
      <c r="AX409" s="79" t="n">
        <v>65.36</v>
      </c>
      <c r="AY409" s="79" t="n">
        <v>18.8</v>
      </c>
      <c r="AZ409" s="79" t="n">
        <v>5.23</v>
      </c>
      <c r="BA409" s="79" t="n">
        <v>16.68</v>
      </c>
      <c r="BB409" s="78" t="n">
        <v>2.89</v>
      </c>
      <c r="BC409" s="79" t="n">
        <v>17.41</v>
      </c>
      <c r="BD409" s="78" t="n">
        <v>3.4</v>
      </c>
      <c r="BE409" s="79" t="n">
        <v>9.26</v>
      </c>
      <c r="BF409" s="78" t="n">
        <v>1.383</v>
      </c>
      <c r="BG409" s="79" t="n">
        <v>10.51</v>
      </c>
      <c r="BH409" s="78" t="n">
        <v>1.315</v>
      </c>
      <c r="BI409" s="80"/>
      <c r="BJ409" s="81" t="n">
        <v>143.148936170213</v>
      </c>
      <c r="BK409" s="81" t="n">
        <v>158.8</v>
      </c>
      <c r="BL409" s="81" t="n">
        <v>159.78021978022</v>
      </c>
      <c r="BM409" s="81" t="n">
        <v>140.862068965517</v>
      </c>
      <c r="BN409" s="81" t="n">
        <v>122.875816993464</v>
      </c>
      <c r="BO409" s="81" t="n">
        <v>89.2491467576792</v>
      </c>
      <c r="BP409" s="81" t="n">
        <v>80.9708737864078</v>
      </c>
      <c r="BQ409" s="81" t="n">
        <v>77.0666666666667</v>
      </c>
      <c r="BR409" s="81" t="n">
        <v>68.5433070866142</v>
      </c>
      <c r="BS409" s="81" t="n">
        <v>60.0706713780919</v>
      </c>
      <c r="BT409" s="81" t="n">
        <v>55.7831325301205</v>
      </c>
      <c r="BU409" s="81" t="n">
        <v>52.7862595419847</v>
      </c>
      <c r="BV409" s="81" t="n">
        <v>62.5595238095238</v>
      </c>
      <c r="BW409" s="81" t="n">
        <v>53.4552845528455</v>
      </c>
      <c r="BX409" s="82" t="n">
        <v>2.67791926219562</v>
      </c>
      <c r="BY409" s="82" t="n">
        <v>0.875649699450424</v>
      </c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</row>
    <row r="410" s="73" customFormat="true" ht="11" hidden="false" customHeight="false" outlineLevel="0" collapsed="false">
      <c r="A410" s="72"/>
      <c r="C410" s="74"/>
      <c r="D410" s="72"/>
      <c r="E410" s="75"/>
      <c r="F410" s="76"/>
      <c r="G410" s="77"/>
      <c r="H410" s="75" t="s">
        <v>87</v>
      </c>
      <c r="I410" s="102" t="n">
        <v>48.69</v>
      </c>
      <c r="J410" s="102" t="n">
        <v>1.065</v>
      </c>
      <c r="K410" s="102" t="n">
        <v>0.1</v>
      </c>
      <c r="L410" s="102"/>
      <c r="M410" s="102" t="n">
        <v>0.048</v>
      </c>
      <c r="N410" s="102" t="n">
        <v>0.914</v>
      </c>
      <c r="O410" s="102" t="n">
        <v>0.101</v>
      </c>
      <c r="P410" s="102" t="n">
        <v>3.61</v>
      </c>
      <c r="Q410" s="102" t="n">
        <v>47.16</v>
      </c>
      <c r="R410" s="102" t="n">
        <v>0</v>
      </c>
      <c r="S410" s="102" t="n">
        <v>0.024</v>
      </c>
      <c r="T410" s="102" t="n">
        <v>0.055</v>
      </c>
      <c r="U410" s="102" t="n">
        <v>0.053</v>
      </c>
      <c r="V410" s="102"/>
      <c r="W410" s="102"/>
      <c r="X410" s="102"/>
      <c r="Y410" s="102" t="n">
        <v>100.586</v>
      </c>
      <c r="Z410" s="78" t="n">
        <v>18.6319537951859</v>
      </c>
      <c r="AA410" s="78" t="n">
        <v>0.731371708664161</v>
      </c>
      <c r="AB410" s="78"/>
      <c r="AC410" s="78"/>
      <c r="AD410" s="78" t="n">
        <v>0.0136346718601541</v>
      </c>
      <c r="AE410" s="78" t="n">
        <v>0.27169935976593</v>
      </c>
      <c r="AF410" s="78" t="n">
        <v>0.0302998385781509</v>
      </c>
      <c r="AG410" s="78" t="n">
        <v>1.92739738253373</v>
      </c>
      <c r="AH410" s="78" t="n">
        <v>14.1419441038811</v>
      </c>
      <c r="AI410" s="78" t="n">
        <v>0</v>
      </c>
      <c r="AJ410" s="78"/>
      <c r="AK410" s="78"/>
      <c r="AL410" s="78" t="n">
        <v>0.0224097811296145</v>
      </c>
      <c r="AM410" s="78"/>
      <c r="AN410" s="78"/>
      <c r="AO410" s="78"/>
      <c r="AP410" s="78" t="n">
        <v>35.4144798620426</v>
      </c>
      <c r="AQ410" s="78"/>
      <c r="AR410" s="78"/>
      <c r="AS410" s="78"/>
      <c r="AT410" s="78"/>
      <c r="AU410" s="79" t="n">
        <v>53.38</v>
      </c>
      <c r="AV410" s="79" t="n">
        <v>164.74</v>
      </c>
      <c r="AW410" s="79" t="n">
        <v>23.43</v>
      </c>
      <c r="AX410" s="79" t="n">
        <v>105.09</v>
      </c>
      <c r="AY410" s="79" t="n">
        <v>32.35</v>
      </c>
      <c r="AZ410" s="79" t="n">
        <v>6.6</v>
      </c>
      <c r="BA410" s="79" t="n">
        <v>40.39</v>
      </c>
      <c r="BB410" s="78" t="n">
        <v>6.98</v>
      </c>
      <c r="BC410" s="79" t="n">
        <v>45.08</v>
      </c>
      <c r="BD410" s="78" t="n">
        <v>9.42</v>
      </c>
      <c r="BE410" s="79" t="n">
        <v>26.8</v>
      </c>
      <c r="BF410" s="78" t="n">
        <v>3.39</v>
      </c>
      <c r="BG410" s="79" t="n">
        <v>21.11</v>
      </c>
      <c r="BH410" s="78" t="n">
        <v>3.07</v>
      </c>
      <c r="BI410" s="80"/>
      <c r="BJ410" s="81" t="n">
        <v>227.148936170213</v>
      </c>
      <c r="BK410" s="81" t="n">
        <v>274.566666666667</v>
      </c>
      <c r="BL410" s="81" t="n">
        <v>257.472527472528</v>
      </c>
      <c r="BM410" s="81" t="n">
        <v>226.487068965517</v>
      </c>
      <c r="BN410" s="81" t="n">
        <v>211.437908496732</v>
      </c>
      <c r="BO410" s="81" t="n">
        <v>112.627986348123</v>
      </c>
      <c r="BP410" s="81" t="n">
        <v>196.067961165049</v>
      </c>
      <c r="BQ410" s="81" t="n">
        <v>186.133333333333</v>
      </c>
      <c r="BR410" s="81" t="n">
        <v>177.48031496063</v>
      </c>
      <c r="BS410" s="81" t="n">
        <v>166.43109540636</v>
      </c>
      <c r="BT410" s="81" t="n">
        <v>161.44578313253</v>
      </c>
      <c r="BU410" s="81" t="n">
        <v>129.389312977099</v>
      </c>
      <c r="BV410" s="81" t="n">
        <v>125.654761904762</v>
      </c>
      <c r="BW410" s="81" t="n">
        <v>124.79674796748</v>
      </c>
      <c r="BX410" s="82" t="n">
        <v>1.82015108462125</v>
      </c>
      <c r="BY410" s="82" t="n">
        <v>0.552767431014435</v>
      </c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</row>
    <row r="411" s="73" customFormat="true" ht="11" hidden="true" customHeight="false" outlineLevel="0" collapsed="false">
      <c r="A411" s="72"/>
      <c r="C411" s="74"/>
      <c r="D411" s="72"/>
      <c r="E411" s="75"/>
      <c r="F411" s="76"/>
      <c r="G411" s="77"/>
      <c r="H411" s="75" t="s">
        <v>88</v>
      </c>
      <c r="I411" s="78" t="n">
        <v>0.199311314279947</v>
      </c>
      <c r="J411" s="78" t="n">
        <v>0.0548708078631576</v>
      </c>
      <c r="K411" s="78" t="n">
        <v>0.0167105671823417</v>
      </c>
      <c r="L411" s="78"/>
      <c r="M411" s="78" t="n">
        <v>0.016779617264871</v>
      </c>
      <c r="N411" s="78" t="n">
        <v>0.104639725832125</v>
      </c>
      <c r="O411" s="78" t="n">
        <v>0.0208344999673351</v>
      </c>
      <c r="P411" s="78" t="n">
        <v>0.059791303715507</v>
      </c>
      <c r="Q411" s="78" t="n">
        <v>0.359338705896756</v>
      </c>
      <c r="R411" s="78" t="n">
        <v>0</v>
      </c>
      <c r="S411" s="78" t="n">
        <v>0.00984321537348894</v>
      </c>
      <c r="T411" s="78" t="n">
        <v>0.0225</v>
      </c>
      <c r="U411" s="78" t="n">
        <v>0.0167779617355625</v>
      </c>
      <c r="V411" s="78"/>
      <c r="W411" s="78"/>
      <c r="X411" s="78"/>
      <c r="Y411" s="78" t="n">
        <v>0.369062353584504</v>
      </c>
      <c r="Z411" s="78" t="n">
        <v>0.108380210929042</v>
      </c>
      <c r="AA411" s="78" t="n">
        <v>0.0364454419007945</v>
      </c>
      <c r="AB411" s="78"/>
      <c r="AC411" s="78"/>
      <c r="AD411" s="78" t="n">
        <v>0.00382305756118019</v>
      </c>
      <c r="AE411" s="78" t="n">
        <v>0.0315112311560187</v>
      </c>
      <c r="AF411" s="78" t="n">
        <v>0.00625187771398109</v>
      </c>
      <c r="AG411" s="78" t="n">
        <v>0.0342166683260104</v>
      </c>
      <c r="AH411" s="78" t="n">
        <v>0.053810124850762</v>
      </c>
      <c r="AI411" s="78" t="n">
        <v>0</v>
      </c>
      <c r="AJ411" s="78"/>
      <c r="AK411" s="78"/>
      <c r="AL411" s="78" t="n">
        <v>0.00645082851170611</v>
      </c>
      <c r="AM411" s="78"/>
      <c r="AN411" s="78"/>
      <c r="AO411" s="78"/>
      <c r="AP411" s="78" t="n">
        <v>0.0716856365603666</v>
      </c>
      <c r="AQ411" s="78"/>
      <c r="AR411" s="78"/>
      <c r="AS411" s="78"/>
      <c r="AT411" s="78"/>
      <c r="AU411" s="79" t="n">
        <v>6.07516866478256</v>
      </c>
      <c r="AV411" s="79" t="n">
        <v>19.5390998314206</v>
      </c>
      <c r="AW411" s="79" t="n">
        <v>2.75985947206657</v>
      </c>
      <c r="AX411" s="79" t="n">
        <v>12.0170118709085</v>
      </c>
      <c r="AY411" s="79" t="n">
        <v>4.3475416904269</v>
      </c>
      <c r="AZ411" s="79" t="n">
        <v>0.428359272885118</v>
      </c>
      <c r="BA411" s="79" t="n">
        <v>7.47062562455263</v>
      </c>
      <c r="BB411" s="78" t="n">
        <v>1.27049940968109</v>
      </c>
      <c r="BC411" s="79" t="n">
        <v>8.30245290896344</v>
      </c>
      <c r="BD411" s="78" t="n">
        <v>1.8923550509587</v>
      </c>
      <c r="BE411" s="79" t="n">
        <v>5.09433856517868</v>
      </c>
      <c r="BF411" s="78" t="n">
        <v>0.594555903361679</v>
      </c>
      <c r="BG411" s="79" t="n">
        <v>3.11011075186864</v>
      </c>
      <c r="BH411" s="78" t="n">
        <v>0.555236354827582</v>
      </c>
      <c r="BI411" s="80"/>
      <c r="BJ411" s="81" t="n">
        <v>25.851781552266</v>
      </c>
      <c r="BK411" s="81" t="n">
        <v>32.5651663857013</v>
      </c>
      <c r="BL411" s="81" t="n">
        <v>30.3281260666659</v>
      </c>
      <c r="BM411" s="81" t="n">
        <v>25.8987324804062</v>
      </c>
      <c r="BN411" s="81" t="n">
        <v>28.4153051661892</v>
      </c>
      <c r="BO411" s="81" t="n">
        <v>7.30988520281771</v>
      </c>
      <c r="BP411" s="81" t="n">
        <v>36.2651729347215</v>
      </c>
      <c r="BQ411" s="81" t="n">
        <v>33.8799842581623</v>
      </c>
      <c r="BR411" s="81" t="n">
        <v>32.686822476234</v>
      </c>
      <c r="BS411" s="81" t="n">
        <v>33.4338348225917</v>
      </c>
      <c r="BT411" s="81" t="n">
        <v>30.6887865372209</v>
      </c>
      <c r="BU411" s="81" t="n">
        <v>22.6929734107511</v>
      </c>
      <c r="BV411" s="81" t="n">
        <v>18.512563999218</v>
      </c>
      <c r="BW411" s="81" t="n">
        <v>22.5705835295766</v>
      </c>
      <c r="BX411" s="82" t="n">
        <v>1.14537497528098</v>
      </c>
      <c r="BY411" s="82" t="n">
        <v>0.226030648425735</v>
      </c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</row>
    <row r="412" s="85" customFormat="true" ht="11" hidden="false" customHeight="false" outlineLevel="0" collapsed="false">
      <c r="A412" s="84"/>
      <c r="C412" s="86"/>
      <c r="D412" s="84"/>
      <c r="E412" s="87"/>
      <c r="F412" s="88"/>
      <c r="G412" s="89"/>
      <c r="H412" s="87" t="s">
        <v>89</v>
      </c>
      <c r="I412" s="105" t="n">
        <v>48.255</v>
      </c>
      <c r="J412" s="105" t="n">
        <v>0.946833333333333</v>
      </c>
      <c r="K412" s="105" t="n">
        <v>0.0700833333333333</v>
      </c>
      <c r="L412" s="105"/>
      <c r="M412" s="105" t="n">
        <v>0.0243333333333333</v>
      </c>
      <c r="N412" s="105" t="n">
        <v>0.779166666666667</v>
      </c>
      <c r="O412" s="105" t="n">
        <v>0.0669166666666667</v>
      </c>
      <c r="P412" s="105" t="n">
        <v>3.515</v>
      </c>
      <c r="Q412" s="105" t="n">
        <v>46.3691666666667</v>
      </c>
      <c r="R412" s="105" t="n">
        <v>0</v>
      </c>
      <c r="S412" s="105" t="n">
        <v>0.0113333333333333</v>
      </c>
      <c r="T412" s="105" t="n">
        <v>0.0175</v>
      </c>
      <c r="U412" s="105" t="n">
        <v>0.025</v>
      </c>
      <c r="V412" s="105"/>
      <c r="W412" s="105"/>
      <c r="X412" s="105"/>
      <c r="Y412" s="105" t="n">
        <v>100.02525</v>
      </c>
      <c r="Z412" s="90" t="n">
        <v>18.4658754005421</v>
      </c>
      <c r="AA412" s="90" t="n">
        <v>0.655582588158567</v>
      </c>
      <c r="AB412" s="90"/>
      <c r="AC412" s="90"/>
      <c r="AD412" s="90" t="n">
        <v>0.0017228135085101</v>
      </c>
      <c r="AE412" s="90" t="n">
        <v>0.232768058222556</v>
      </c>
      <c r="AF412" s="90" t="n">
        <v>0.0202278831403867</v>
      </c>
      <c r="AG412" s="90" t="n">
        <v>1.87181040444505</v>
      </c>
      <c r="AH412" s="90" t="n">
        <v>14.020918759329</v>
      </c>
      <c r="AI412" s="90" t="n">
        <v>0</v>
      </c>
      <c r="AJ412" s="90"/>
      <c r="AK412" s="90"/>
      <c r="AL412" s="90" t="n">
        <v>0.00352026647084049</v>
      </c>
      <c r="AM412" s="90"/>
      <c r="AN412" s="90"/>
      <c r="AO412" s="90"/>
      <c r="AP412" s="90" t="n">
        <v>35.2724261738171</v>
      </c>
      <c r="AQ412" s="90"/>
      <c r="AR412" s="90"/>
      <c r="AS412" s="90"/>
      <c r="AT412" s="90"/>
      <c r="AU412" s="91" t="n">
        <v>42.2408333333333</v>
      </c>
      <c r="AV412" s="91" t="n">
        <v>121.433333333333</v>
      </c>
      <c r="AW412" s="91" t="n">
        <v>17.9091666666667</v>
      </c>
      <c r="AX412" s="91" t="n">
        <v>84.9791666666667</v>
      </c>
      <c r="AY412" s="91" t="n">
        <v>27.0525</v>
      </c>
      <c r="AZ412" s="91" t="n">
        <v>5.855</v>
      </c>
      <c r="BA412" s="91" t="n">
        <v>30.8383333333333</v>
      </c>
      <c r="BB412" s="90" t="n">
        <v>5.3025</v>
      </c>
      <c r="BC412" s="91" t="n">
        <v>33.1741666666667</v>
      </c>
      <c r="BD412" s="90" t="n">
        <v>6.96416666666667</v>
      </c>
      <c r="BE412" s="91" t="n">
        <v>18.6425</v>
      </c>
      <c r="BF412" s="90" t="n">
        <v>2.45066666666667</v>
      </c>
      <c r="BG412" s="91" t="n">
        <v>16.1933333333333</v>
      </c>
      <c r="BH412" s="90" t="n">
        <v>2.29491666666667</v>
      </c>
      <c r="BI412" s="92"/>
      <c r="BJ412" s="93" t="n">
        <v>179.748226950355</v>
      </c>
      <c r="BK412" s="93" t="n">
        <v>202.388888888889</v>
      </c>
      <c r="BL412" s="93" t="n">
        <v>196.804029304029</v>
      </c>
      <c r="BM412" s="93" t="n">
        <v>183.144755747126</v>
      </c>
      <c r="BN412" s="93" t="n">
        <v>176.813725490196</v>
      </c>
      <c r="BO412" s="93" t="n">
        <v>99.9146757679181</v>
      </c>
      <c r="BP412" s="93" t="n">
        <v>149.700647249191</v>
      </c>
      <c r="BQ412" s="93" t="n">
        <v>141.4</v>
      </c>
      <c r="BR412" s="93" t="n">
        <v>130.606955380577</v>
      </c>
      <c r="BS412" s="93" t="n">
        <v>123.041813898704</v>
      </c>
      <c r="BT412" s="93" t="n">
        <v>112.30421686747</v>
      </c>
      <c r="BU412" s="93" t="n">
        <v>93.5368956743002</v>
      </c>
      <c r="BV412" s="93" t="n">
        <v>96.3888888888889</v>
      </c>
      <c r="BW412" s="93" t="n">
        <v>93.2892953929539</v>
      </c>
      <c r="BX412" s="82" t="n">
        <v>1.92678298397708</v>
      </c>
      <c r="BY412" s="82" t="n">
        <v>0.612007826360934</v>
      </c>
      <c r="CA412" s="95"/>
      <c r="CB412" s="95"/>
      <c r="CC412" s="95"/>
      <c r="CD412" s="95"/>
      <c r="CE412" s="95"/>
      <c r="CF412" s="95"/>
      <c r="CG412" s="95"/>
      <c r="CH412" s="95"/>
      <c r="CI412" s="95"/>
      <c r="CJ412" s="95"/>
      <c r="CK412" s="95"/>
      <c r="CL412" s="95"/>
      <c r="CM412" s="95"/>
      <c r="CN412" s="95"/>
    </row>
    <row r="413" customFormat="false" ht="11" hidden="false" customHeight="false" outlineLevel="0" collapsed="false">
      <c r="E413" s="68"/>
      <c r="F413" s="66"/>
      <c r="G413" s="67"/>
      <c r="H413" s="68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69"/>
      <c r="AS413" s="69"/>
      <c r="AT413" s="69"/>
      <c r="BI413" s="70"/>
    </row>
    <row r="414" s="57" customFormat="true" ht="18" hidden="false" customHeight="true" outlineLevel="0" collapsed="false">
      <c r="A414" s="53"/>
      <c r="B414" s="53"/>
      <c r="C414" s="53"/>
      <c r="D414" s="53"/>
      <c r="E414" s="54" t="s">
        <v>254</v>
      </c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6"/>
      <c r="AL414" s="55"/>
      <c r="AM414" s="55"/>
      <c r="AN414" s="56"/>
      <c r="AO414" s="55"/>
      <c r="AP414" s="55"/>
      <c r="AQ414" s="55"/>
      <c r="AT414" s="58"/>
      <c r="AU414" s="59"/>
      <c r="AV414" s="59"/>
      <c r="AW414" s="59"/>
      <c r="AX414" s="59"/>
      <c r="AY414" s="59"/>
      <c r="AZ414" s="59"/>
      <c r="BA414" s="59"/>
      <c r="BB414" s="60"/>
      <c r="BC414" s="59"/>
      <c r="BD414" s="60"/>
      <c r="BE414" s="59"/>
      <c r="BF414" s="60"/>
      <c r="BG414" s="59"/>
      <c r="BH414" s="61"/>
      <c r="BI414" s="55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3"/>
      <c r="BY414" s="63"/>
      <c r="BZ414" s="55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</row>
    <row r="415" customFormat="false" ht="11" hidden="false" customHeight="false" outlineLevel="0" collapsed="false">
      <c r="A415" s="1" t="n">
        <v>21</v>
      </c>
      <c r="B415" s="2" t="s">
        <v>255</v>
      </c>
      <c r="C415" s="3" t="s">
        <v>256</v>
      </c>
      <c r="D415" s="1" t="s">
        <v>257</v>
      </c>
      <c r="E415" s="68" t="s">
        <v>258</v>
      </c>
      <c r="F415" s="66" t="s">
        <v>259</v>
      </c>
      <c r="G415" s="67" t="s">
        <v>76</v>
      </c>
      <c r="H415" s="68" t="s">
        <v>77</v>
      </c>
      <c r="I415" s="7" t="n">
        <v>53.692</v>
      </c>
      <c r="J415" s="7" t="n">
        <v>0.457</v>
      </c>
      <c r="K415" s="7"/>
      <c r="L415" s="7"/>
      <c r="M415" s="7" t="n">
        <v>0</v>
      </c>
      <c r="N415" s="7" t="n">
        <v>0.049</v>
      </c>
      <c r="O415" s="7" t="n">
        <v>0.106</v>
      </c>
      <c r="P415" s="7" t="n">
        <v>0.163</v>
      </c>
      <c r="Q415" s="7" t="n">
        <v>42.071</v>
      </c>
      <c r="R415" s="7" t="n">
        <v>0.013</v>
      </c>
      <c r="S415" s="7"/>
      <c r="T415" s="7"/>
      <c r="U415" s="7" t="n">
        <v>0.017</v>
      </c>
      <c r="V415" s="7" t="n">
        <v>5.609</v>
      </c>
      <c r="W415" s="7" t="n">
        <v>0.617</v>
      </c>
      <c r="X415" s="7" t="n">
        <v>0.0486675159129145</v>
      </c>
      <c r="Y415" s="7" t="n">
        <v>102.842667515913</v>
      </c>
      <c r="Z415" s="7" t="n">
        <v>9.76461669036492</v>
      </c>
      <c r="AA415" s="7" t="n">
        <v>0.150400142251261</v>
      </c>
      <c r="AB415" s="7"/>
      <c r="AC415" s="7"/>
      <c r="AD415" s="7" t="n">
        <v>0</v>
      </c>
      <c r="AE415" s="7" t="n">
        <v>0.00695541312849261</v>
      </c>
      <c r="AF415" s="7" t="n">
        <v>0.0152394152943023</v>
      </c>
      <c r="AG415" s="7" t="n">
        <v>0.0412511615055439</v>
      </c>
      <c r="AH415" s="7" t="n">
        <v>6.04590965271764</v>
      </c>
      <c r="AI415" s="7" t="n">
        <v>0.00220682071274645</v>
      </c>
      <c r="AJ415" s="7"/>
      <c r="AK415" s="7"/>
      <c r="AL415" s="7"/>
      <c r="AM415" s="7" t="n">
        <v>1.61370009169559</v>
      </c>
      <c r="AN415" s="7" t="n">
        <v>0.331196078770262</v>
      </c>
      <c r="AO415" s="7" t="n">
        <v>0.0551038295341475</v>
      </c>
      <c r="AP415" s="7" t="n">
        <v>18.0265792959749</v>
      </c>
      <c r="AQ415" s="7" t="n">
        <v>16.0265792959749</v>
      </c>
      <c r="AR415" s="69" t="n">
        <v>0.806850045847795</v>
      </c>
      <c r="AS415" s="69" t="n">
        <v>0.165598039385131</v>
      </c>
      <c r="AT415" s="69" t="n">
        <v>0.0275519147670737</v>
      </c>
      <c r="AU415" s="6" t="n">
        <v>5.08</v>
      </c>
      <c r="AV415" s="6" t="n">
        <v>18.75</v>
      </c>
      <c r="AW415" s="6" t="n">
        <v>3.34</v>
      </c>
      <c r="AX415" s="6" t="n">
        <v>18.02</v>
      </c>
      <c r="AY415" s="6" t="n">
        <v>6.59</v>
      </c>
      <c r="AZ415" s="6" t="n">
        <v>1.54</v>
      </c>
      <c r="BA415" s="6" t="n">
        <v>9.06</v>
      </c>
      <c r="BB415" s="7" t="n">
        <v>1.64</v>
      </c>
      <c r="BC415" s="6" t="n">
        <v>11.22</v>
      </c>
      <c r="BD415" s="7" t="n">
        <v>2.41</v>
      </c>
      <c r="BE415" s="6" t="n">
        <v>7.27</v>
      </c>
      <c r="BF415" s="7" t="n">
        <v>1.03</v>
      </c>
      <c r="BG415" s="6" t="n">
        <v>7.59</v>
      </c>
      <c r="BH415" s="7" t="n">
        <v>1.15</v>
      </c>
      <c r="BI415" s="70"/>
      <c r="BJ415" s="9" t="n">
        <v>21.6170212765957</v>
      </c>
      <c r="BK415" s="9" t="n">
        <v>31.25</v>
      </c>
      <c r="BL415" s="9" t="n">
        <v>36.7032967032967</v>
      </c>
      <c r="BM415" s="9" t="n">
        <v>38.8362068965517</v>
      </c>
      <c r="BN415" s="9" t="n">
        <v>43.0718954248366</v>
      </c>
      <c r="BO415" s="9" t="n">
        <v>26.2798634812287</v>
      </c>
      <c r="BP415" s="9" t="n">
        <v>43.9805825242719</v>
      </c>
      <c r="BQ415" s="9" t="n">
        <v>43.7333333333333</v>
      </c>
      <c r="BR415" s="9" t="n">
        <v>44.1732283464567</v>
      </c>
      <c r="BS415" s="9" t="n">
        <v>42.5795053003534</v>
      </c>
      <c r="BT415" s="9" t="n">
        <v>43.7951807228916</v>
      </c>
      <c r="BU415" s="9" t="n">
        <v>39.3129770992366</v>
      </c>
      <c r="BV415" s="9" t="n">
        <v>45.1785714285714</v>
      </c>
      <c r="BW415" s="9" t="n">
        <v>46.7479674796748</v>
      </c>
      <c r="BX415" s="10" t="n">
        <v>0.462416281221092</v>
      </c>
      <c r="BY415" s="10" t="n">
        <v>0.603770601374313</v>
      </c>
      <c r="CA415" s="11" t="n">
        <v>0.34</v>
      </c>
      <c r="CB415" s="11" t="n">
        <v>1.18</v>
      </c>
      <c r="CC415" s="11" t="n">
        <v>0.19</v>
      </c>
      <c r="CD415" s="11" t="n">
        <v>0.91</v>
      </c>
      <c r="CE415" s="11" t="n">
        <v>0.53</v>
      </c>
      <c r="CF415" s="11" t="n">
        <v>0.1</v>
      </c>
      <c r="CG415" s="11" t="n">
        <v>0.72</v>
      </c>
      <c r="CH415" s="11" t="n">
        <v>0.12</v>
      </c>
      <c r="CI415" s="11" t="n">
        <v>0.88</v>
      </c>
      <c r="CJ415" s="11" t="n">
        <v>0.18</v>
      </c>
      <c r="CK415" s="11" t="n">
        <v>0.56</v>
      </c>
      <c r="CL415" s="11" t="n">
        <v>0.073</v>
      </c>
      <c r="CM415" s="11" t="n">
        <v>0.52</v>
      </c>
      <c r="CN415" s="11" t="n">
        <v>0.082</v>
      </c>
    </row>
    <row r="416" customFormat="false" ht="11" hidden="false" customHeight="false" outlineLevel="0" collapsed="false">
      <c r="A416" s="1" t="n">
        <v>21</v>
      </c>
      <c r="B416" s="2" t="s">
        <v>255</v>
      </c>
      <c r="C416" s="3" t="s">
        <v>256</v>
      </c>
      <c r="D416" s="1" t="s">
        <v>257</v>
      </c>
      <c r="E416" s="71" t="s">
        <v>258</v>
      </c>
      <c r="F416" s="66" t="s">
        <v>259</v>
      </c>
      <c r="G416" s="67" t="s">
        <v>76</v>
      </c>
      <c r="H416" s="68" t="s">
        <v>146</v>
      </c>
      <c r="I416" s="7" t="n">
        <v>53.692</v>
      </c>
      <c r="J416" s="7" t="n">
        <v>0.457</v>
      </c>
      <c r="K416" s="7"/>
      <c r="L416" s="7"/>
      <c r="M416" s="7" t="n">
        <v>0</v>
      </c>
      <c r="N416" s="7" t="n">
        <v>0.049</v>
      </c>
      <c r="O416" s="7" t="n">
        <v>0.106</v>
      </c>
      <c r="P416" s="7" t="n">
        <v>0.163</v>
      </c>
      <c r="Q416" s="7" t="n">
        <v>42.071</v>
      </c>
      <c r="R416" s="7" t="n">
        <v>0.013</v>
      </c>
      <c r="S416" s="7"/>
      <c r="T416" s="7"/>
      <c r="U416" s="7" t="n">
        <v>0.017</v>
      </c>
      <c r="V416" s="7" t="n">
        <v>5.609</v>
      </c>
      <c r="W416" s="7" t="n">
        <v>0.617</v>
      </c>
      <c r="X416" s="7" t="n">
        <v>0.0486675159129145</v>
      </c>
      <c r="Y416" s="7" t="n">
        <v>102.842667515913</v>
      </c>
      <c r="Z416" s="7" t="n">
        <v>9.76461669036492</v>
      </c>
      <c r="AA416" s="7" t="n">
        <v>0.150400142251261</v>
      </c>
      <c r="AB416" s="7"/>
      <c r="AC416" s="7"/>
      <c r="AD416" s="7" t="n">
        <v>0</v>
      </c>
      <c r="AE416" s="7" t="n">
        <v>0.00695541312849261</v>
      </c>
      <c r="AF416" s="7" t="n">
        <v>0.0152394152943023</v>
      </c>
      <c r="AG416" s="7" t="n">
        <v>0.0412511615055439</v>
      </c>
      <c r="AH416" s="7" t="n">
        <v>6.04590965271764</v>
      </c>
      <c r="AI416" s="7" t="n">
        <v>0.00220682071274645</v>
      </c>
      <c r="AJ416" s="7"/>
      <c r="AK416" s="7"/>
      <c r="AL416" s="7"/>
      <c r="AM416" s="7" t="n">
        <v>1.61370009169559</v>
      </c>
      <c r="AN416" s="7" t="n">
        <v>0.331196078770262</v>
      </c>
      <c r="AO416" s="7" t="n">
        <v>0.0551038295341475</v>
      </c>
      <c r="AP416" s="7" t="n">
        <v>18.0265792959749</v>
      </c>
      <c r="AQ416" s="7" t="n">
        <v>16.0265792959749</v>
      </c>
      <c r="AR416" s="69" t="n">
        <v>0.806850045847795</v>
      </c>
      <c r="AS416" s="69" t="n">
        <v>0.165598039385131</v>
      </c>
      <c r="AT416" s="69" t="n">
        <v>0.0275519147670737</v>
      </c>
      <c r="AU416" s="6" t="n">
        <v>5.15</v>
      </c>
      <c r="AV416" s="6" t="n">
        <v>18.73</v>
      </c>
      <c r="AW416" s="6" t="n">
        <v>3.19</v>
      </c>
      <c r="AX416" s="6" t="n">
        <v>16.19</v>
      </c>
      <c r="AY416" s="6" t="n">
        <v>5.76</v>
      </c>
      <c r="AZ416" s="6" t="n">
        <v>1.56</v>
      </c>
      <c r="BA416" s="6" t="n">
        <v>7.52</v>
      </c>
      <c r="BB416" s="7" t="n">
        <v>1.48</v>
      </c>
      <c r="BC416" s="6" t="n">
        <v>9.52</v>
      </c>
      <c r="BD416" s="7" t="n">
        <v>2.08</v>
      </c>
      <c r="BE416" s="6" t="n">
        <v>6.23</v>
      </c>
      <c r="BF416" s="7" t="n">
        <v>0.95</v>
      </c>
      <c r="BG416" s="6" t="n">
        <v>7.13</v>
      </c>
      <c r="BH416" s="7" t="n">
        <v>1.104</v>
      </c>
      <c r="BI416" s="70"/>
      <c r="BJ416" s="9" t="n">
        <v>21.9148936170213</v>
      </c>
      <c r="BK416" s="9" t="n">
        <v>31.2166666666667</v>
      </c>
      <c r="BL416" s="9" t="n">
        <v>35.0549450549451</v>
      </c>
      <c r="BM416" s="9" t="n">
        <v>34.8922413793104</v>
      </c>
      <c r="BN416" s="9" t="n">
        <v>37.6470588235294</v>
      </c>
      <c r="BO416" s="9" t="n">
        <v>26.6211604095563</v>
      </c>
      <c r="BP416" s="9" t="n">
        <v>36.504854368932</v>
      </c>
      <c r="BQ416" s="9" t="n">
        <v>39.4666666666667</v>
      </c>
      <c r="BR416" s="9" t="n">
        <v>37.4803149606299</v>
      </c>
      <c r="BS416" s="9" t="n">
        <v>36.7491166077739</v>
      </c>
      <c r="BT416" s="9" t="n">
        <v>37.5301204819277</v>
      </c>
      <c r="BU416" s="9" t="n">
        <v>36.2595419847328</v>
      </c>
      <c r="BV416" s="9" t="n">
        <v>42.4404761904762</v>
      </c>
      <c r="BW416" s="9" t="n">
        <v>44.8780487804878</v>
      </c>
      <c r="BX416" s="10" t="n">
        <v>0.488320999074931</v>
      </c>
      <c r="BY416" s="10" t="n">
        <v>0.718016818809814</v>
      </c>
      <c r="CA416" s="11" t="n">
        <v>0.35</v>
      </c>
      <c r="CB416" s="11" t="n">
        <v>1.19</v>
      </c>
      <c r="CC416" s="11" t="n">
        <v>0.18</v>
      </c>
      <c r="CD416" s="11" t="n">
        <v>0.83</v>
      </c>
      <c r="CE416" s="11" t="n">
        <v>0.47</v>
      </c>
      <c r="CF416" s="11" t="n">
        <v>0.1</v>
      </c>
      <c r="CG416" s="11" t="n">
        <v>0.61</v>
      </c>
      <c r="CH416" s="11" t="n">
        <v>0.11</v>
      </c>
      <c r="CI416" s="11" t="n">
        <v>0.76</v>
      </c>
      <c r="CJ416" s="11" t="n">
        <v>0.16</v>
      </c>
      <c r="CK416" s="11" t="n">
        <v>0.49</v>
      </c>
      <c r="CL416" s="11" t="n">
        <v>0.069</v>
      </c>
      <c r="CM416" s="11" t="n">
        <v>0.49</v>
      </c>
      <c r="CN416" s="11" t="n">
        <v>0.081</v>
      </c>
    </row>
    <row r="417" customFormat="false" ht="11" hidden="false" customHeight="false" outlineLevel="0" collapsed="false">
      <c r="A417" s="1" t="n">
        <v>21</v>
      </c>
      <c r="B417" s="2" t="s">
        <v>255</v>
      </c>
      <c r="C417" s="3" t="s">
        <v>256</v>
      </c>
      <c r="D417" s="1" t="s">
        <v>257</v>
      </c>
      <c r="E417" s="71" t="s">
        <v>258</v>
      </c>
      <c r="F417" s="66" t="s">
        <v>259</v>
      </c>
      <c r="G417" s="67" t="s">
        <v>76</v>
      </c>
      <c r="H417" s="68" t="s">
        <v>260</v>
      </c>
      <c r="I417" s="7" t="n">
        <v>53.692</v>
      </c>
      <c r="J417" s="7" t="n">
        <v>0.457</v>
      </c>
      <c r="K417" s="7"/>
      <c r="L417" s="7"/>
      <c r="M417" s="7" t="n">
        <v>0</v>
      </c>
      <c r="N417" s="7" t="n">
        <v>0.049</v>
      </c>
      <c r="O417" s="7" t="n">
        <v>0.106</v>
      </c>
      <c r="P417" s="7" t="n">
        <v>0.163</v>
      </c>
      <c r="Q417" s="7" t="n">
        <v>42.071</v>
      </c>
      <c r="R417" s="7" t="n">
        <v>0.013</v>
      </c>
      <c r="S417" s="7"/>
      <c r="T417" s="7"/>
      <c r="U417" s="7" t="n">
        <v>0.017</v>
      </c>
      <c r="V417" s="7" t="n">
        <v>5.609</v>
      </c>
      <c r="W417" s="7" t="n">
        <v>0.617</v>
      </c>
      <c r="X417" s="7" t="n">
        <v>0.0486675159129145</v>
      </c>
      <c r="Y417" s="7" t="n">
        <v>102.842667515913</v>
      </c>
      <c r="Z417" s="7" t="n">
        <v>9.76461669036492</v>
      </c>
      <c r="AA417" s="7" t="n">
        <v>0.150400142251261</v>
      </c>
      <c r="AB417" s="7"/>
      <c r="AC417" s="7"/>
      <c r="AD417" s="7" t="n">
        <v>0</v>
      </c>
      <c r="AE417" s="7" t="n">
        <v>0.00695541312849261</v>
      </c>
      <c r="AF417" s="7" t="n">
        <v>0.0152394152943023</v>
      </c>
      <c r="AG417" s="7" t="n">
        <v>0.0412511615055439</v>
      </c>
      <c r="AH417" s="7" t="n">
        <v>6.04590965271764</v>
      </c>
      <c r="AI417" s="7" t="n">
        <v>0.00220682071274645</v>
      </c>
      <c r="AJ417" s="7"/>
      <c r="AK417" s="7"/>
      <c r="AL417" s="7"/>
      <c r="AM417" s="7" t="n">
        <v>1.61370009169559</v>
      </c>
      <c r="AN417" s="7" t="n">
        <v>0.331196078770262</v>
      </c>
      <c r="AO417" s="7" t="n">
        <v>0.0551038295341475</v>
      </c>
      <c r="AP417" s="7" t="n">
        <v>18.0265792959749</v>
      </c>
      <c r="AQ417" s="7" t="n">
        <v>16.0265792959749</v>
      </c>
      <c r="AR417" s="69" t="n">
        <v>0.806850045847795</v>
      </c>
      <c r="AS417" s="69" t="n">
        <v>0.165598039385131</v>
      </c>
      <c r="AT417" s="69" t="n">
        <v>0.0275519147670737</v>
      </c>
      <c r="AU417" s="6" t="n">
        <v>5.31</v>
      </c>
      <c r="AV417" s="6" t="n">
        <v>20.19</v>
      </c>
      <c r="AW417" s="6" t="n">
        <v>3.59</v>
      </c>
      <c r="AX417" s="6" t="n">
        <v>18.86</v>
      </c>
      <c r="AY417" s="6" t="n">
        <v>6.78</v>
      </c>
      <c r="AZ417" s="6" t="n">
        <v>1.44</v>
      </c>
      <c r="BA417" s="6" t="n">
        <v>9.06</v>
      </c>
      <c r="BB417" s="7" t="n">
        <v>1.69</v>
      </c>
      <c r="BC417" s="6" t="n">
        <v>11.7</v>
      </c>
      <c r="BD417" s="7" t="n">
        <v>2.46</v>
      </c>
      <c r="BE417" s="6" t="n">
        <v>7.32</v>
      </c>
      <c r="BF417" s="7" t="n">
        <v>1.015</v>
      </c>
      <c r="BG417" s="6" t="n">
        <v>7.34</v>
      </c>
      <c r="BH417" s="7" t="n">
        <v>1.145</v>
      </c>
      <c r="BI417" s="70"/>
      <c r="BJ417" s="9" t="n">
        <v>22.5957446808511</v>
      </c>
      <c r="BK417" s="9" t="n">
        <v>33.65</v>
      </c>
      <c r="BL417" s="9" t="n">
        <v>39.4505494505495</v>
      </c>
      <c r="BM417" s="9" t="n">
        <v>40.6465517241379</v>
      </c>
      <c r="BN417" s="9" t="n">
        <v>44.3137254901961</v>
      </c>
      <c r="BO417" s="9" t="n">
        <v>24.5733788395904</v>
      </c>
      <c r="BP417" s="9" t="n">
        <v>43.9805825242719</v>
      </c>
      <c r="BQ417" s="9" t="n">
        <v>45.0666666666667</v>
      </c>
      <c r="BR417" s="9" t="n">
        <v>46.0629921259843</v>
      </c>
      <c r="BS417" s="9" t="n">
        <v>43.4628975265018</v>
      </c>
      <c r="BT417" s="9" t="n">
        <v>44.0963855421687</v>
      </c>
      <c r="BU417" s="9" t="n">
        <v>38.7404580152672</v>
      </c>
      <c r="BV417" s="9" t="n">
        <v>43.6904761904762</v>
      </c>
      <c r="BW417" s="9" t="n">
        <v>46.5447154471545</v>
      </c>
      <c r="BX417" s="10" t="n">
        <v>0.485463160828765</v>
      </c>
      <c r="BY417" s="10" t="n">
        <v>0.556624303246453</v>
      </c>
      <c r="CA417" s="11" t="n">
        <v>0.37</v>
      </c>
      <c r="CB417" s="11" t="n">
        <v>1.3</v>
      </c>
      <c r="CC417" s="11" t="n">
        <v>0.21</v>
      </c>
      <c r="CD417" s="11" t="n">
        <v>0.97</v>
      </c>
      <c r="CE417" s="11" t="n">
        <v>0.56</v>
      </c>
      <c r="CF417" s="11" t="n">
        <v>0.097</v>
      </c>
      <c r="CG417" s="11" t="n">
        <v>0.74</v>
      </c>
      <c r="CH417" s="11" t="n">
        <v>0.13</v>
      </c>
      <c r="CI417" s="11" t="n">
        <v>0.94</v>
      </c>
      <c r="CJ417" s="11" t="n">
        <v>0.19</v>
      </c>
      <c r="CK417" s="11" t="n">
        <v>0.58</v>
      </c>
      <c r="CL417" s="11" t="n">
        <v>0.074</v>
      </c>
      <c r="CM417" s="11" t="n">
        <v>0.51</v>
      </c>
      <c r="CN417" s="11" t="n">
        <v>0.084</v>
      </c>
    </row>
    <row r="418" s="73" customFormat="true" ht="11" hidden="false" customHeight="false" outlineLevel="0" collapsed="false">
      <c r="A418" s="72"/>
      <c r="C418" s="74"/>
      <c r="D418" s="72"/>
      <c r="E418" s="75"/>
      <c r="F418" s="76"/>
      <c r="G418" s="77"/>
      <c r="H418" s="75" t="s">
        <v>86</v>
      </c>
      <c r="I418" s="102" t="n">
        <v>53.692</v>
      </c>
      <c r="J418" s="102" t="n">
        <v>0.457</v>
      </c>
      <c r="K418" s="102"/>
      <c r="L418" s="102"/>
      <c r="M418" s="102" t="n">
        <v>0</v>
      </c>
      <c r="N418" s="102" t="n">
        <v>0.049</v>
      </c>
      <c r="O418" s="102" t="n">
        <v>0.106</v>
      </c>
      <c r="P418" s="102" t="n">
        <v>0.163</v>
      </c>
      <c r="Q418" s="102" t="n">
        <v>42.071</v>
      </c>
      <c r="R418" s="102" t="n">
        <v>0.013</v>
      </c>
      <c r="S418" s="102"/>
      <c r="T418" s="102"/>
      <c r="U418" s="102" t="n">
        <v>0.017</v>
      </c>
      <c r="V418" s="102" t="n">
        <v>5.609</v>
      </c>
      <c r="W418" s="102" t="n">
        <v>0.617</v>
      </c>
      <c r="X418" s="102"/>
      <c r="Y418" s="102" t="n">
        <v>102.842667515913</v>
      </c>
      <c r="Z418" s="78" t="n">
        <v>9.76461669036492</v>
      </c>
      <c r="AA418" s="78" t="n">
        <v>0.150400142251261</v>
      </c>
      <c r="AB418" s="78"/>
      <c r="AC418" s="78"/>
      <c r="AD418" s="78" t="n">
        <v>0</v>
      </c>
      <c r="AE418" s="78" t="n">
        <v>0.00695541312849261</v>
      </c>
      <c r="AF418" s="78" t="n">
        <v>0.0152394152943023</v>
      </c>
      <c r="AG418" s="78" t="n">
        <v>0.0412511615055439</v>
      </c>
      <c r="AH418" s="78" t="n">
        <v>6.04590965271764</v>
      </c>
      <c r="AI418" s="78" t="n">
        <v>0.00220682071274645</v>
      </c>
      <c r="AJ418" s="78"/>
      <c r="AK418" s="78"/>
      <c r="AL418" s="78"/>
      <c r="AM418" s="78" t="n">
        <v>1.61370009169559</v>
      </c>
      <c r="AN418" s="78" t="n">
        <v>0.331196078770262</v>
      </c>
      <c r="AO418" s="78" t="n">
        <v>0.0551038295341475</v>
      </c>
      <c r="AP418" s="78" t="n">
        <v>18.0265792959749</v>
      </c>
      <c r="AQ418" s="78" t="n">
        <v>16.0265792959749</v>
      </c>
      <c r="AR418" s="78" t="n">
        <v>0.806850045847795</v>
      </c>
      <c r="AS418" s="78" t="n">
        <v>0.165598039385131</v>
      </c>
      <c r="AT418" s="78" t="n">
        <v>0.0275519147670737</v>
      </c>
      <c r="AU418" s="79" t="n">
        <v>5.08</v>
      </c>
      <c r="AV418" s="79" t="n">
        <v>18.73</v>
      </c>
      <c r="AW418" s="79" t="n">
        <v>3.19</v>
      </c>
      <c r="AX418" s="79" t="n">
        <v>16.19</v>
      </c>
      <c r="AY418" s="79" t="n">
        <v>5.76</v>
      </c>
      <c r="AZ418" s="79" t="n">
        <v>1.44</v>
      </c>
      <c r="BA418" s="79" t="n">
        <v>7.52</v>
      </c>
      <c r="BB418" s="78" t="n">
        <v>1.48</v>
      </c>
      <c r="BC418" s="79" t="n">
        <v>9.52</v>
      </c>
      <c r="BD418" s="78" t="n">
        <v>2.08</v>
      </c>
      <c r="BE418" s="79" t="n">
        <v>6.23</v>
      </c>
      <c r="BF418" s="78" t="n">
        <v>0.95</v>
      </c>
      <c r="BG418" s="79" t="n">
        <v>7.13</v>
      </c>
      <c r="BH418" s="78" t="n">
        <v>1.104</v>
      </c>
      <c r="BI418" s="80"/>
      <c r="BJ418" s="81" t="n">
        <v>21.6170212765957</v>
      </c>
      <c r="BK418" s="81" t="n">
        <v>31.2166666666667</v>
      </c>
      <c r="BL418" s="81" t="n">
        <v>35.0549450549451</v>
      </c>
      <c r="BM418" s="81" t="n">
        <v>34.8922413793104</v>
      </c>
      <c r="BN418" s="81" t="n">
        <v>37.6470588235294</v>
      </c>
      <c r="BO418" s="81" t="n">
        <v>24.5733788395904</v>
      </c>
      <c r="BP418" s="81" t="n">
        <v>36.504854368932</v>
      </c>
      <c r="BQ418" s="81" t="n">
        <v>39.4666666666667</v>
      </c>
      <c r="BR418" s="81" t="n">
        <v>37.4803149606299</v>
      </c>
      <c r="BS418" s="81" t="n">
        <v>36.7491166077739</v>
      </c>
      <c r="BT418" s="81" t="n">
        <v>37.5301204819277</v>
      </c>
      <c r="BU418" s="81" t="n">
        <v>36.2595419847328</v>
      </c>
      <c r="BV418" s="81" t="n">
        <v>42.4404761904762</v>
      </c>
      <c r="BW418" s="81" t="n">
        <v>44.8780487804878</v>
      </c>
      <c r="BX418" s="82" t="n">
        <v>0.48168362627197</v>
      </c>
      <c r="BY418" s="82" t="n">
        <v>0.662784755824443</v>
      </c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</row>
    <row r="419" s="73" customFormat="true" ht="11" hidden="false" customHeight="false" outlineLevel="0" collapsed="false">
      <c r="A419" s="72"/>
      <c r="C419" s="74"/>
      <c r="D419" s="72"/>
      <c r="E419" s="75"/>
      <c r="F419" s="76"/>
      <c r="G419" s="77"/>
      <c r="H419" s="75" t="s">
        <v>87</v>
      </c>
      <c r="I419" s="102" t="n">
        <v>53.692</v>
      </c>
      <c r="J419" s="102" t="n">
        <v>0.457</v>
      </c>
      <c r="K419" s="102"/>
      <c r="L419" s="102"/>
      <c r="M419" s="102" t="n">
        <v>0</v>
      </c>
      <c r="N419" s="102" t="n">
        <v>0.049</v>
      </c>
      <c r="O419" s="102" t="n">
        <v>0.106</v>
      </c>
      <c r="P419" s="102" t="n">
        <v>0.163</v>
      </c>
      <c r="Q419" s="102" t="n">
        <v>42.071</v>
      </c>
      <c r="R419" s="102" t="n">
        <v>0.013</v>
      </c>
      <c r="S419" s="102"/>
      <c r="T419" s="102"/>
      <c r="U419" s="102" t="n">
        <v>0.017</v>
      </c>
      <c r="V419" s="102" t="n">
        <v>5.609</v>
      </c>
      <c r="W419" s="102" t="n">
        <v>0.617</v>
      </c>
      <c r="X419" s="102"/>
      <c r="Y419" s="102" t="n">
        <v>102.842667515913</v>
      </c>
      <c r="Z419" s="78" t="n">
        <v>9.76461669036492</v>
      </c>
      <c r="AA419" s="78" t="n">
        <v>0.150400142251261</v>
      </c>
      <c r="AB419" s="78"/>
      <c r="AC419" s="78"/>
      <c r="AD419" s="78" t="n">
        <v>0</v>
      </c>
      <c r="AE419" s="78" t="n">
        <v>0.00695541312849261</v>
      </c>
      <c r="AF419" s="78" t="n">
        <v>0.0152394152943023</v>
      </c>
      <c r="AG419" s="78" t="n">
        <v>0.0412511615055439</v>
      </c>
      <c r="AH419" s="78" t="n">
        <v>6.04590965271764</v>
      </c>
      <c r="AI419" s="78" t="n">
        <v>0.00220682071274645</v>
      </c>
      <c r="AJ419" s="78"/>
      <c r="AK419" s="78"/>
      <c r="AL419" s="78"/>
      <c r="AM419" s="78" t="n">
        <v>1.61370009169559</v>
      </c>
      <c r="AN419" s="78" t="n">
        <v>0.331196078770262</v>
      </c>
      <c r="AO419" s="78" t="n">
        <v>0.0551038295341475</v>
      </c>
      <c r="AP419" s="78" t="n">
        <v>18.0265792959749</v>
      </c>
      <c r="AQ419" s="78" t="n">
        <v>16.0265792959749</v>
      </c>
      <c r="AR419" s="78" t="n">
        <v>0.806850045847795</v>
      </c>
      <c r="AS419" s="78" t="n">
        <v>0.165598039385131</v>
      </c>
      <c r="AT419" s="78" t="n">
        <v>0.0275519147670737</v>
      </c>
      <c r="AU419" s="79" t="n">
        <v>5.31</v>
      </c>
      <c r="AV419" s="79" t="n">
        <v>20.19</v>
      </c>
      <c r="AW419" s="79" t="n">
        <v>3.59</v>
      </c>
      <c r="AX419" s="79" t="n">
        <v>18.86</v>
      </c>
      <c r="AY419" s="79" t="n">
        <v>6.78</v>
      </c>
      <c r="AZ419" s="79" t="n">
        <v>1.56</v>
      </c>
      <c r="BA419" s="79" t="n">
        <v>9.06</v>
      </c>
      <c r="BB419" s="78" t="n">
        <v>1.69</v>
      </c>
      <c r="BC419" s="79" t="n">
        <v>11.7</v>
      </c>
      <c r="BD419" s="78" t="n">
        <v>2.46</v>
      </c>
      <c r="BE419" s="79" t="n">
        <v>7.32</v>
      </c>
      <c r="BF419" s="78" t="n">
        <v>1.03</v>
      </c>
      <c r="BG419" s="79" t="n">
        <v>7.59</v>
      </c>
      <c r="BH419" s="78" t="n">
        <v>1.15</v>
      </c>
      <c r="BI419" s="80"/>
      <c r="BJ419" s="81" t="n">
        <v>22.5957446808511</v>
      </c>
      <c r="BK419" s="81" t="n">
        <v>33.65</v>
      </c>
      <c r="BL419" s="81" t="n">
        <v>39.4505494505495</v>
      </c>
      <c r="BM419" s="81" t="n">
        <v>40.6465517241379</v>
      </c>
      <c r="BN419" s="81" t="n">
        <v>44.3137254901961</v>
      </c>
      <c r="BO419" s="81" t="n">
        <v>26.6211604095563</v>
      </c>
      <c r="BP419" s="81" t="n">
        <v>43.9805825242719</v>
      </c>
      <c r="BQ419" s="81" t="n">
        <v>45.0666666666667</v>
      </c>
      <c r="BR419" s="81" t="n">
        <v>46.0629921259843</v>
      </c>
      <c r="BS419" s="81" t="n">
        <v>43.4628975265018</v>
      </c>
      <c r="BT419" s="81" t="n">
        <v>44.0963855421687</v>
      </c>
      <c r="BU419" s="81" t="n">
        <v>39.3129770992366</v>
      </c>
      <c r="BV419" s="81" t="n">
        <v>45.1785714285714</v>
      </c>
      <c r="BW419" s="81" t="n">
        <v>46.7479674796748</v>
      </c>
      <c r="BX419" s="82" t="n">
        <v>0.483352451433858</v>
      </c>
      <c r="BY419" s="82" t="n">
        <v>0.603009661850324</v>
      </c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</row>
    <row r="420" s="73" customFormat="true" ht="11" hidden="true" customHeight="false" outlineLevel="0" collapsed="false">
      <c r="A420" s="72"/>
      <c r="C420" s="74"/>
      <c r="D420" s="72"/>
      <c r="E420" s="75"/>
      <c r="F420" s="76"/>
      <c r="G420" s="77"/>
      <c r="H420" s="87" t="s">
        <v>88</v>
      </c>
      <c r="I420" s="102" t="n">
        <v>0</v>
      </c>
      <c r="J420" s="102" t="n">
        <v>0</v>
      </c>
      <c r="K420" s="102"/>
      <c r="L420" s="102"/>
      <c r="M420" s="102" t="n">
        <v>0</v>
      </c>
      <c r="N420" s="102" t="n">
        <v>6.93889390390723E-018</v>
      </c>
      <c r="O420" s="102" t="n">
        <v>0</v>
      </c>
      <c r="P420" s="102" t="n">
        <v>0</v>
      </c>
      <c r="Q420" s="102" t="n">
        <v>0</v>
      </c>
      <c r="R420" s="102" t="n">
        <v>0</v>
      </c>
      <c r="S420" s="102"/>
      <c r="T420" s="102"/>
      <c r="U420" s="102" t="n">
        <v>0</v>
      </c>
      <c r="V420" s="102" t="n">
        <v>8.88178419700125E-016</v>
      </c>
      <c r="W420" s="102" t="n">
        <v>0</v>
      </c>
      <c r="X420" s="102"/>
      <c r="Y420" s="102" t="n">
        <v>0</v>
      </c>
      <c r="Z420" s="78" t="n">
        <v>0</v>
      </c>
      <c r="AA420" s="78" t="n">
        <v>0</v>
      </c>
      <c r="AB420" s="78"/>
      <c r="AC420" s="78"/>
      <c r="AD420" s="78" t="n">
        <v>0</v>
      </c>
      <c r="AE420" s="78" t="n">
        <v>0</v>
      </c>
      <c r="AF420" s="78" t="n">
        <v>0</v>
      </c>
      <c r="AG420" s="78" t="n">
        <v>0</v>
      </c>
      <c r="AH420" s="78" t="n">
        <v>8.88178419700125E-016</v>
      </c>
      <c r="AI420" s="78" t="n">
        <v>0</v>
      </c>
      <c r="AJ420" s="78"/>
      <c r="AK420" s="78"/>
      <c r="AL420" s="78"/>
      <c r="AM420" s="78" t="n">
        <v>2.22044604925031E-016</v>
      </c>
      <c r="AN420" s="78" t="n">
        <v>0</v>
      </c>
      <c r="AO420" s="78" t="n">
        <v>0</v>
      </c>
      <c r="AP420" s="78" t="n">
        <v>0</v>
      </c>
      <c r="AQ420" s="78" t="n">
        <v>0</v>
      </c>
      <c r="AR420" s="78" t="n">
        <v>1.11022302462516E-016</v>
      </c>
      <c r="AS420" s="78" t="n">
        <v>0</v>
      </c>
      <c r="AT420" s="78" t="n">
        <v>0</v>
      </c>
      <c r="AU420" s="79" t="n">
        <v>0.0962635271879574</v>
      </c>
      <c r="AV420" s="79" t="n">
        <v>0.683585319392459</v>
      </c>
      <c r="AW420" s="79" t="n">
        <v>0.164991582276861</v>
      </c>
      <c r="AX420" s="79" t="n">
        <v>1.1147196957083</v>
      </c>
      <c r="AY420" s="79" t="n">
        <v>0.442894519672072</v>
      </c>
      <c r="AZ420" s="79" t="n">
        <v>0.0524933858267455</v>
      </c>
      <c r="BA420" s="79" t="n">
        <v>0.725962962018189</v>
      </c>
      <c r="BB420" s="78" t="n">
        <v>0.089566858950296</v>
      </c>
      <c r="BC420" s="79" t="n">
        <v>0.935283676515075</v>
      </c>
      <c r="BD420" s="78" t="n">
        <v>0.168588914885357</v>
      </c>
      <c r="BE420" s="79" t="n">
        <v>0.502460612054981</v>
      </c>
      <c r="BF420" s="78" t="n">
        <v>0.0347211110933328</v>
      </c>
      <c r="BG420" s="79" t="n">
        <v>0.188030730348939</v>
      </c>
      <c r="BH420" s="78" t="n">
        <v>0.0206074420214316</v>
      </c>
      <c r="BI420" s="80"/>
      <c r="BJ420" s="81" t="n">
        <v>0.409632030587053</v>
      </c>
      <c r="BK420" s="81" t="n">
        <v>1.1393088656541</v>
      </c>
      <c r="BL420" s="81" t="n">
        <v>1.81309431073474</v>
      </c>
      <c r="BM420" s="81" t="n">
        <v>2.40241313730236</v>
      </c>
      <c r="BN420" s="81" t="n">
        <v>2.89473542269328</v>
      </c>
      <c r="BO420" s="81" t="n">
        <v>0.895791567009308</v>
      </c>
      <c r="BP420" s="81" t="n">
        <v>3.52409204863199</v>
      </c>
      <c r="BQ420" s="81" t="n">
        <v>2.38844957200789</v>
      </c>
      <c r="BR420" s="81" t="n">
        <v>3.68221919887825</v>
      </c>
      <c r="BS420" s="81" t="n">
        <v>2.97860273649041</v>
      </c>
      <c r="BT420" s="81" t="n">
        <v>3.02687115695772</v>
      </c>
      <c r="BU420" s="81" t="n">
        <v>1.32523324783713</v>
      </c>
      <c r="BV420" s="81" t="n">
        <v>1.1192305377913</v>
      </c>
      <c r="BW420" s="81" t="n">
        <v>0.837700895180145</v>
      </c>
      <c r="BX420" s="82" t="n">
        <v>0.488995574606569</v>
      </c>
      <c r="BY420" s="82" t="n">
        <v>0.279113769924823</v>
      </c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</row>
    <row r="421" s="85" customFormat="true" ht="11" hidden="false" customHeight="false" outlineLevel="0" collapsed="false">
      <c r="A421" s="84"/>
      <c r="C421" s="86"/>
      <c r="D421" s="84"/>
      <c r="E421" s="87"/>
      <c r="F421" s="88"/>
      <c r="G421" s="89"/>
      <c r="H421" s="87" t="s">
        <v>89</v>
      </c>
      <c r="I421" s="105" t="n">
        <v>53.692</v>
      </c>
      <c r="J421" s="105" t="n">
        <v>0.457</v>
      </c>
      <c r="K421" s="105"/>
      <c r="L421" s="105"/>
      <c r="M421" s="105" t="n">
        <v>0</v>
      </c>
      <c r="N421" s="105" t="n">
        <v>0.049</v>
      </c>
      <c r="O421" s="105" t="n">
        <v>0.106</v>
      </c>
      <c r="P421" s="105" t="n">
        <v>0.163</v>
      </c>
      <c r="Q421" s="105" t="n">
        <v>42.071</v>
      </c>
      <c r="R421" s="105" t="n">
        <v>0.013</v>
      </c>
      <c r="S421" s="105"/>
      <c r="T421" s="105"/>
      <c r="U421" s="105" t="n">
        <v>0.017</v>
      </c>
      <c r="V421" s="105" t="n">
        <v>5.609</v>
      </c>
      <c r="W421" s="105" t="n">
        <v>0.617</v>
      </c>
      <c r="X421" s="105"/>
      <c r="Y421" s="105" t="n">
        <v>102.842667515913</v>
      </c>
      <c r="Z421" s="90" t="n">
        <v>9.76461669036492</v>
      </c>
      <c r="AA421" s="90" t="n">
        <v>0.150400142251261</v>
      </c>
      <c r="AB421" s="90"/>
      <c r="AC421" s="90"/>
      <c r="AD421" s="90" t="n">
        <v>0</v>
      </c>
      <c r="AE421" s="90" t="n">
        <v>0.00695541312849261</v>
      </c>
      <c r="AF421" s="90" t="n">
        <v>0.0152394152943023</v>
      </c>
      <c r="AG421" s="90" t="n">
        <v>0.0412511615055439</v>
      </c>
      <c r="AH421" s="90" t="n">
        <v>6.04590965271764</v>
      </c>
      <c r="AI421" s="90" t="n">
        <v>0.00220682071274645</v>
      </c>
      <c r="AJ421" s="90"/>
      <c r="AK421" s="90"/>
      <c r="AL421" s="90"/>
      <c r="AM421" s="90" t="n">
        <v>1.61370009169559</v>
      </c>
      <c r="AN421" s="90" t="n">
        <v>0.331196078770262</v>
      </c>
      <c r="AO421" s="90" t="n">
        <v>0.0551038295341475</v>
      </c>
      <c r="AP421" s="90" t="n">
        <v>18.0265792959749</v>
      </c>
      <c r="AQ421" s="90" t="n">
        <v>16.0265792959749</v>
      </c>
      <c r="AR421" s="90" t="n">
        <v>0.806850045847795</v>
      </c>
      <c r="AS421" s="90" t="n">
        <v>0.165598039385131</v>
      </c>
      <c r="AT421" s="90" t="n">
        <v>0.0275519147670737</v>
      </c>
      <c r="AU421" s="91" t="n">
        <v>5.18</v>
      </c>
      <c r="AV421" s="91" t="n">
        <v>19.2233333333333</v>
      </c>
      <c r="AW421" s="91" t="n">
        <v>3.37333333333333</v>
      </c>
      <c r="AX421" s="91" t="n">
        <v>17.69</v>
      </c>
      <c r="AY421" s="91" t="n">
        <v>6.37666666666667</v>
      </c>
      <c r="AZ421" s="91" t="n">
        <v>1.51333333333333</v>
      </c>
      <c r="BA421" s="91" t="n">
        <v>8.54666666666667</v>
      </c>
      <c r="BB421" s="90" t="n">
        <v>1.60333333333333</v>
      </c>
      <c r="BC421" s="91" t="n">
        <v>10.8133333333333</v>
      </c>
      <c r="BD421" s="90" t="n">
        <v>2.31666666666667</v>
      </c>
      <c r="BE421" s="91" t="n">
        <v>6.94</v>
      </c>
      <c r="BF421" s="90" t="n">
        <v>0.998333333333333</v>
      </c>
      <c r="BG421" s="91" t="n">
        <v>7.35333333333333</v>
      </c>
      <c r="BH421" s="90" t="n">
        <v>1.133</v>
      </c>
      <c r="BI421" s="92"/>
      <c r="BJ421" s="93" t="n">
        <v>22.0425531914894</v>
      </c>
      <c r="BK421" s="93" t="n">
        <v>32.0388888888889</v>
      </c>
      <c r="BL421" s="93" t="n">
        <v>37.0695970695971</v>
      </c>
      <c r="BM421" s="93" t="n">
        <v>38.125</v>
      </c>
      <c r="BN421" s="93" t="n">
        <v>41.677559912854</v>
      </c>
      <c r="BO421" s="93" t="n">
        <v>25.8248009101251</v>
      </c>
      <c r="BP421" s="93" t="n">
        <v>41.4886731391586</v>
      </c>
      <c r="BQ421" s="93" t="n">
        <v>42.7555555555556</v>
      </c>
      <c r="BR421" s="93" t="n">
        <v>42.5721784776903</v>
      </c>
      <c r="BS421" s="93" t="n">
        <v>40.9305064782097</v>
      </c>
      <c r="BT421" s="93" t="n">
        <v>41.8072289156627</v>
      </c>
      <c r="BU421" s="93" t="n">
        <v>38.1043256997455</v>
      </c>
      <c r="BV421" s="93" t="n">
        <v>43.7698412698413</v>
      </c>
      <c r="BW421" s="93" t="n">
        <v>46.0569105691057</v>
      </c>
      <c r="BX421" s="82" t="n">
        <v>0.478593829223864</v>
      </c>
      <c r="BY421" s="82" t="n">
        <v>0.62104053441916</v>
      </c>
      <c r="CA421" s="95"/>
      <c r="CB421" s="95"/>
      <c r="CC421" s="95"/>
      <c r="CD421" s="95"/>
      <c r="CE421" s="95"/>
      <c r="CF421" s="95"/>
      <c r="CG421" s="95"/>
      <c r="CH421" s="95"/>
      <c r="CI421" s="95"/>
      <c r="CJ421" s="95"/>
      <c r="CK421" s="95"/>
      <c r="CL421" s="95"/>
      <c r="CM421" s="95"/>
      <c r="CN421" s="95"/>
    </row>
    <row r="422" customFormat="false" ht="11" hidden="false" customHeight="false" outlineLevel="0" collapsed="false">
      <c r="E422" s="68"/>
      <c r="F422" s="66"/>
      <c r="G422" s="67"/>
      <c r="H422" s="68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69"/>
      <c r="AS422" s="69"/>
      <c r="AT422" s="69"/>
      <c r="BI422" s="70"/>
    </row>
    <row r="423" customFormat="false" ht="11" hidden="false" customHeight="false" outlineLevel="0" collapsed="false">
      <c r="A423" s="1" t="n">
        <v>21</v>
      </c>
      <c r="B423" s="2" t="s">
        <v>255</v>
      </c>
      <c r="C423" s="3" t="s">
        <v>256</v>
      </c>
      <c r="D423" s="1" t="s">
        <v>257</v>
      </c>
      <c r="E423" s="96" t="s">
        <v>258</v>
      </c>
      <c r="F423" s="66" t="s">
        <v>259</v>
      </c>
      <c r="G423" s="67" t="s">
        <v>90</v>
      </c>
      <c r="H423" s="68" t="s">
        <v>110</v>
      </c>
      <c r="I423" s="7" t="n">
        <v>47.0945</v>
      </c>
      <c r="J423" s="7" t="n">
        <v>2.9035</v>
      </c>
      <c r="K423" s="7"/>
      <c r="L423" s="7"/>
      <c r="M423" s="7" t="n">
        <v>0.03</v>
      </c>
      <c r="N423" s="7" t="n">
        <v>0.13</v>
      </c>
      <c r="O423" s="7" t="n">
        <v>0.027</v>
      </c>
      <c r="P423" s="7" t="n">
        <v>3.646</v>
      </c>
      <c r="Q423" s="7" t="n">
        <v>46.5145</v>
      </c>
      <c r="R423" s="7" t="n">
        <v>0.0135</v>
      </c>
      <c r="S423" s="7"/>
      <c r="T423" s="7"/>
      <c r="U423" s="7" t="n">
        <v>0.004</v>
      </c>
      <c r="V423" s="7" t="n">
        <v>0.004</v>
      </c>
      <c r="W423" s="7" t="n">
        <v>0.0005</v>
      </c>
      <c r="X423" s="7"/>
      <c r="Y423" s="7" t="n">
        <v>100.3675</v>
      </c>
      <c r="Z423" s="7" t="n">
        <v>17.9564381786532</v>
      </c>
      <c r="AA423" s="7" t="n">
        <v>2.00335661025772</v>
      </c>
      <c r="AB423" s="7"/>
      <c r="AC423" s="7"/>
      <c r="AD423" s="7" t="n">
        <v>0.00844211757081792</v>
      </c>
      <c r="AE423" s="7" t="n">
        <v>0.0386878494411589</v>
      </c>
      <c r="AF423" s="7" t="n">
        <v>0.00813824179950296</v>
      </c>
      <c r="AG423" s="7" t="n">
        <v>1.93450397931631</v>
      </c>
      <c r="AH423" s="7" t="n">
        <v>14.0143048685676</v>
      </c>
      <c r="AI423" s="7" t="n">
        <v>0.00480465107570522</v>
      </c>
      <c r="AJ423" s="7"/>
      <c r="AK423" s="7"/>
      <c r="AL423" s="7"/>
      <c r="AM423" s="7"/>
      <c r="AN423" s="7"/>
      <c r="AO423" s="7"/>
      <c r="AP423" s="7" t="n">
        <v>35.9703556938382</v>
      </c>
      <c r="AQ423" s="7"/>
      <c r="AR423" s="69"/>
      <c r="AS423" s="69"/>
      <c r="AT423" s="69"/>
      <c r="AU423" s="6" t="n">
        <v>3.32</v>
      </c>
      <c r="AV423" s="6" t="n">
        <v>13.26</v>
      </c>
      <c r="AW423" s="6" t="n">
        <v>2.4</v>
      </c>
      <c r="AX423" s="6" t="n">
        <v>11.81</v>
      </c>
      <c r="AY423" s="6" t="n">
        <v>3.84</v>
      </c>
      <c r="AZ423" s="6" t="n">
        <v>1.488</v>
      </c>
      <c r="BA423" s="6" t="n">
        <v>4.04</v>
      </c>
      <c r="BB423" s="7" t="n">
        <v>0.75</v>
      </c>
      <c r="BC423" s="6" t="n">
        <v>5.32</v>
      </c>
      <c r="BD423" s="7" t="n">
        <v>1.065</v>
      </c>
      <c r="BE423" s="6" t="n">
        <v>2.9</v>
      </c>
      <c r="BF423" s="7" t="n">
        <v>0.446</v>
      </c>
      <c r="BG423" s="6" t="n">
        <v>4.44</v>
      </c>
      <c r="BH423" s="7" t="n">
        <v>0.494</v>
      </c>
      <c r="BI423" s="70"/>
      <c r="BJ423" s="9" t="n">
        <v>14.1276595744681</v>
      </c>
      <c r="BK423" s="9" t="n">
        <v>22.1</v>
      </c>
      <c r="BL423" s="9" t="n">
        <v>26.3736263736264</v>
      </c>
      <c r="BM423" s="9" t="n">
        <v>25.4525862068966</v>
      </c>
      <c r="BN423" s="9" t="n">
        <v>25.0980392156863</v>
      </c>
      <c r="BO423" s="9" t="n">
        <v>25.3924914675768</v>
      </c>
      <c r="BP423" s="9" t="n">
        <v>19.6116504854369</v>
      </c>
      <c r="BQ423" s="9" t="n">
        <v>20</v>
      </c>
      <c r="BR423" s="9" t="n">
        <v>20.9448818897638</v>
      </c>
      <c r="BS423" s="9" t="n">
        <v>18.8162544169611</v>
      </c>
      <c r="BT423" s="9" t="n">
        <v>17.4698795180723</v>
      </c>
      <c r="BU423" s="9" t="n">
        <v>17.0229007633588</v>
      </c>
      <c r="BV423" s="9" t="n">
        <v>26.4285714285714</v>
      </c>
      <c r="BW423" s="9" t="n">
        <v>20.0813008130081</v>
      </c>
      <c r="BX423" s="10" t="n">
        <v>0.703523128607115</v>
      </c>
      <c r="BY423" s="10" t="n">
        <v>1.13588314467496</v>
      </c>
      <c r="CA423" s="11" t="n">
        <v>0.22</v>
      </c>
      <c r="CB423" s="11" t="n">
        <v>0.81</v>
      </c>
      <c r="CC423" s="11" t="n">
        <v>0.14</v>
      </c>
      <c r="CD423" s="11" t="n">
        <v>0.6</v>
      </c>
      <c r="CE423" s="11" t="n">
        <v>0.31</v>
      </c>
      <c r="CF423" s="11" t="n">
        <v>0.095</v>
      </c>
      <c r="CG423" s="11" t="n">
        <v>0.33</v>
      </c>
      <c r="CH423" s="11" t="n">
        <v>0.057</v>
      </c>
      <c r="CI423" s="11" t="n">
        <v>0.41</v>
      </c>
      <c r="CJ423" s="11" t="n">
        <v>0.079</v>
      </c>
      <c r="CK423" s="11" t="n">
        <v>0.22</v>
      </c>
      <c r="CL423" s="11" t="n">
        <v>0.033</v>
      </c>
      <c r="CM423" s="11" t="n">
        <v>0.3</v>
      </c>
      <c r="CN423" s="11" t="n">
        <v>0.037</v>
      </c>
    </row>
    <row r="424" customFormat="false" ht="11" hidden="false" customHeight="false" outlineLevel="0" collapsed="false">
      <c r="A424" s="1" t="n">
        <v>21</v>
      </c>
      <c r="B424" s="2" t="s">
        <v>255</v>
      </c>
      <c r="C424" s="3" t="s">
        <v>256</v>
      </c>
      <c r="D424" s="1" t="s">
        <v>257</v>
      </c>
      <c r="E424" s="71" t="s">
        <v>258</v>
      </c>
      <c r="F424" s="66" t="s">
        <v>259</v>
      </c>
      <c r="G424" s="67" t="s">
        <v>90</v>
      </c>
      <c r="H424" s="68" t="s">
        <v>261</v>
      </c>
      <c r="I424" s="7" t="n">
        <v>47.0945</v>
      </c>
      <c r="J424" s="7" t="n">
        <v>2.9035</v>
      </c>
      <c r="K424" s="7"/>
      <c r="L424" s="7"/>
      <c r="M424" s="7" t="n">
        <v>0.03</v>
      </c>
      <c r="N424" s="7" t="n">
        <v>0.13</v>
      </c>
      <c r="O424" s="7" t="n">
        <v>0.027</v>
      </c>
      <c r="P424" s="7" t="n">
        <v>3.646</v>
      </c>
      <c r="Q424" s="7" t="n">
        <v>46.5145</v>
      </c>
      <c r="R424" s="7" t="n">
        <v>0.0135</v>
      </c>
      <c r="S424" s="7"/>
      <c r="T424" s="7"/>
      <c r="U424" s="7" t="n">
        <v>0.004</v>
      </c>
      <c r="V424" s="7" t="n">
        <v>0.004</v>
      </c>
      <c r="W424" s="7" t="n">
        <v>0.0005</v>
      </c>
      <c r="X424" s="7"/>
      <c r="Y424" s="7" t="n">
        <v>100.3675</v>
      </c>
      <c r="Z424" s="7" t="n">
        <v>17.9564381786532</v>
      </c>
      <c r="AA424" s="7" t="n">
        <v>2.00335661025772</v>
      </c>
      <c r="AB424" s="7"/>
      <c r="AC424" s="7"/>
      <c r="AD424" s="7" t="n">
        <v>0.00844211757081792</v>
      </c>
      <c r="AE424" s="7" t="n">
        <v>0.0386878494411589</v>
      </c>
      <c r="AF424" s="7" t="n">
        <v>0.00813824179950296</v>
      </c>
      <c r="AG424" s="7" t="n">
        <v>1.93450397931631</v>
      </c>
      <c r="AH424" s="7" t="n">
        <v>14.0143048685676</v>
      </c>
      <c r="AI424" s="7" t="n">
        <v>0.00480465107570522</v>
      </c>
      <c r="AJ424" s="7"/>
      <c r="AK424" s="7"/>
      <c r="AL424" s="7"/>
      <c r="AM424" s="7"/>
      <c r="AN424" s="7"/>
      <c r="AO424" s="7"/>
      <c r="AP424" s="7" t="n">
        <v>35.9703556938382</v>
      </c>
      <c r="AQ424" s="7"/>
      <c r="AR424" s="69"/>
      <c r="AS424" s="69"/>
      <c r="AT424" s="69"/>
      <c r="AU424" s="6" t="n">
        <v>3.28</v>
      </c>
      <c r="AV424" s="6" t="n">
        <v>13</v>
      </c>
      <c r="AW424" s="6" t="n">
        <v>2.33</v>
      </c>
      <c r="AX424" s="6" t="n">
        <v>10.88</v>
      </c>
      <c r="AY424" s="6" t="n">
        <v>3.59</v>
      </c>
      <c r="AZ424" s="6" t="n">
        <v>1.502</v>
      </c>
      <c r="BA424" s="6" t="n">
        <v>3.74</v>
      </c>
      <c r="BB424" s="7" t="n">
        <v>0.742</v>
      </c>
      <c r="BC424" s="6" t="n">
        <v>4.62</v>
      </c>
      <c r="BD424" s="7" t="n">
        <v>0.901</v>
      </c>
      <c r="BE424" s="6" t="n">
        <v>2.74</v>
      </c>
      <c r="BF424" s="7" t="n">
        <v>0.429</v>
      </c>
      <c r="BG424" s="6" t="n">
        <v>4.09</v>
      </c>
      <c r="BH424" s="7" t="n">
        <v>0.477</v>
      </c>
      <c r="BI424" s="70"/>
      <c r="BJ424" s="9" t="n">
        <v>13.9574468085106</v>
      </c>
      <c r="BK424" s="9" t="n">
        <v>21.6666666666667</v>
      </c>
      <c r="BL424" s="9" t="n">
        <v>25.6043956043956</v>
      </c>
      <c r="BM424" s="9" t="n">
        <v>23.448275862069</v>
      </c>
      <c r="BN424" s="9" t="n">
        <v>23.4640522875817</v>
      </c>
      <c r="BO424" s="9" t="n">
        <v>25.6313993174061</v>
      </c>
      <c r="BP424" s="9" t="n">
        <v>18.1553398058252</v>
      </c>
      <c r="BQ424" s="9" t="n">
        <v>19.7866666666667</v>
      </c>
      <c r="BR424" s="9" t="n">
        <v>18.1889763779528</v>
      </c>
      <c r="BS424" s="9" t="n">
        <v>15.9187279151943</v>
      </c>
      <c r="BT424" s="9" t="n">
        <v>16.5060240963855</v>
      </c>
      <c r="BU424" s="9" t="n">
        <v>16.3740458015267</v>
      </c>
      <c r="BV424" s="9" t="n">
        <v>24.3452380952381</v>
      </c>
      <c r="BW424" s="9" t="n">
        <v>19.390243902439</v>
      </c>
      <c r="BX424" s="10" t="n">
        <v>0.719818011508096</v>
      </c>
      <c r="BY424" s="10" t="n">
        <v>1.23170464671282</v>
      </c>
      <c r="CA424" s="11" t="n">
        <v>0.22</v>
      </c>
      <c r="CB424" s="11" t="n">
        <v>0.8</v>
      </c>
      <c r="CC424" s="11" t="n">
        <v>0.13</v>
      </c>
      <c r="CD424" s="11" t="n">
        <v>0.56</v>
      </c>
      <c r="CE424" s="11" t="n">
        <v>0.29</v>
      </c>
      <c r="CF424" s="11" t="n">
        <v>0.097</v>
      </c>
      <c r="CG424" s="11" t="n">
        <v>0.31</v>
      </c>
      <c r="CH424" s="11" t="n">
        <v>0.057</v>
      </c>
      <c r="CI424" s="11" t="n">
        <v>0.36</v>
      </c>
      <c r="CJ424" s="11" t="n">
        <v>0.069</v>
      </c>
      <c r="CK424" s="11" t="n">
        <v>0.21</v>
      </c>
      <c r="CL424" s="11" t="n">
        <v>0.032</v>
      </c>
      <c r="CM424" s="11" t="n">
        <v>0.28</v>
      </c>
      <c r="CN424" s="11" t="n">
        <v>0.037</v>
      </c>
    </row>
    <row r="425" customFormat="false" ht="11" hidden="false" customHeight="false" outlineLevel="0" collapsed="false">
      <c r="A425" s="1" t="n">
        <v>21</v>
      </c>
      <c r="B425" s="2" t="s">
        <v>255</v>
      </c>
      <c r="C425" s="3" t="s">
        <v>256</v>
      </c>
      <c r="D425" s="1" t="s">
        <v>257</v>
      </c>
      <c r="E425" s="71" t="s">
        <v>258</v>
      </c>
      <c r="F425" s="66" t="s">
        <v>259</v>
      </c>
      <c r="G425" s="67" t="s">
        <v>90</v>
      </c>
      <c r="H425" s="68" t="s">
        <v>167</v>
      </c>
      <c r="I425" s="7" t="n">
        <v>47.0945</v>
      </c>
      <c r="J425" s="7" t="n">
        <v>2.9035</v>
      </c>
      <c r="K425" s="7"/>
      <c r="L425" s="7"/>
      <c r="M425" s="7" t="n">
        <v>0.03</v>
      </c>
      <c r="N425" s="7" t="n">
        <v>0.13</v>
      </c>
      <c r="O425" s="7" t="n">
        <v>0.027</v>
      </c>
      <c r="P425" s="7" t="n">
        <v>3.646</v>
      </c>
      <c r="Q425" s="7" t="n">
        <v>46.5145</v>
      </c>
      <c r="R425" s="7" t="n">
        <v>0.0135</v>
      </c>
      <c r="S425" s="7"/>
      <c r="T425" s="7"/>
      <c r="U425" s="7" t="n">
        <v>0.004</v>
      </c>
      <c r="V425" s="7" t="n">
        <v>0.004</v>
      </c>
      <c r="W425" s="7" t="n">
        <v>0.0005</v>
      </c>
      <c r="X425" s="7"/>
      <c r="Y425" s="7" t="n">
        <v>100.3675</v>
      </c>
      <c r="Z425" s="7" t="n">
        <v>17.9564381786532</v>
      </c>
      <c r="AA425" s="7" t="n">
        <v>2.00335661025772</v>
      </c>
      <c r="AB425" s="7"/>
      <c r="AC425" s="7"/>
      <c r="AD425" s="7" t="n">
        <v>0.00844211757081792</v>
      </c>
      <c r="AE425" s="7" t="n">
        <v>0.0386878494411589</v>
      </c>
      <c r="AF425" s="7" t="n">
        <v>0.00813824179950296</v>
      </c>
      <c r="AG425" s="7" t="n">
        <v>1.93450397931631</v>
      </c>
      <c r="AH425" s="7" t="n">
        <v>14.0143048685676</v>
      </c>
      <c r="AI425" s="7" t="n">
        <v>0.00480465107570522</v>
      </c>
      <c r="AJ425" s="7"/>
      <c r="AK425" s="7"/>
      <c r="AL425" s="7"/>
      <c r="AM425" s="7"/>
      <c r="AN425" s="7"/>
      <c r="AO425" s="7"/>
      <c r="AP425" s="7" t="n">
        <v>35.9703556938382</v>
      </c>
      <c r="AQ425" s="7"/>
      <c r="AR425" s="69"/>
      <c r="AS425" s="69"/>
      <c r="AT425" s="69"/>
      <c r="AU425" s="6" t="n">
        <v>3.33</v>
      </c>
      <c r="AV425" s="6" t="n">
        <v>13.17</v>
      </c>
      <c r="AW425" s="6" t="n">
        <v>2.27</v>
      </c>
      <c r="AX425" s="6" t="n">
        <v>11.62</v>
      </c>
      <c r="AY425" s="6" t="n">
        <v>3.62</v>
      </c>
      <c r="AZ425" s="6" t="n">
        <v>1.45</v>
      </c>
      <c r="BA425" s="6" t="n">
        <v>3.97</v>
      </c>
      <c r="BB425" s="7" t="n">
        <v>0.702</v>
      </c>
      <c r="BC425" s="6" t="n">
        <v>4.8</v>
      </c>
      <c r="BD425" s="7" t="n">
        <v>0.993</v>
      </c>
      <c r="BE425" s="6" t="n">
        <v>2.79</v>
      </c>
      <c r="BF425" s="7" t="n">
        <v>0.443</v>
      </c>
      <c r="BG425" s="6" t="n">
        <v>4.08</v>
      </c>
      <c r="BH425" s="7" t="n">
        <v>0.457</v>
      </c>
      <c r="BI425" s="70"/>
      <c r="BJ425" s="9" t="n">
        <v>14.1702127659574</v>
      </c>
      <c r="BK425" s="9" t="n">
        <v>21.95</v>
      </c>
      <c r="BL425" s="9" t="n">
        <v>24.9450549450549</v>
      </c>
      <c r="BM425" s="9" t="n">
        <v>25.0431034482759</v>
      </c>
      <c r="BN425" s="9" t="n">
        <v>23.6601307189543</v>
      </c>
      <c r="BO425" s="9" t="n">
        <v>24.7440273037543</v>
      </c>
      <c r="BP425" s="9" t="n">
        <v>19.2718446601942</v>
      </c>
      <c r="BQ425" s="9" t="n">
        <v>18.72</v>
      </c>
      <c r="BR425" s="9" t="n">
        <v>18.8976377952756</v>
      </c>
      <c r="BS425" s="9" t="n">
        <v>17.5441696113074</v>
      </c>
      <c r="BT425" s="9" t="n">
        <v>16.8072289156626</v>
      </c>
      <c r="BU425" s="9" t="n">
        <v>16.9083969465649</v>
      </c>
      <c r="BV425" s="9" t="n">
        <v>24.2857142857143</v>
      </c>
      <c r="BW425" s="9" t="n">
        <v>18.5772357723577</v>
      </c>
      <c r="BX425" s="10" t="n">
        <v>0.762772941012151</v>
      </c>
      <c r="BY425" s="10" t="n">
        <v>1.15270853880961</v>
      </c>
      <c r="CA425" s="11" t="n">
        <v>0.22</v>
      </c>
      <c r="CB425" s="11" t="n">
        <v>0.82</v>
      </c>
      <c r="CC425" s="11" t="n">
        <v>0.13</v>
      </c>
      <c r="CD425" s="11" t="n">
        <v>0.6</v>
      </c>
      <c r="CE425" s="11" t="n">
        <v>0.3</v>
      </c>
      <c r="CF425" s="11" t="n">
        <v>0.095</v>
      </c>
      <c r="CG425" s="11" t="n">
        <v>0.33</v>
      </c>
      <c r="CH425" s="11" t="n">
        <v>0.055</v>
      </c>
      <c r="CI425" s="11" t="n">
        <v>0.38</v>
      </c>
      <c r="CJ425" s="11" t="n">
        <v>0.076</v>
      </c>
      <c r="CK425" s="11" t="n">
        <v>0.22</v>
      </c>
      <c r="CL425" s="11" t="n">
        <v>0.034</v>
      </c>
      <c r="CM425" s="11" t="n">
        <v>0.29</v>
      </c>
      <c r="CN425" s="11" t="n">
        <v>0.036</v>
      </c>
    </row>
    <row r="426" s="73" customFormat="true" ht="11" hidden="false" customHeight="false" outlineLevel="0" collapsed="false">
      <c r="A426" s="72"/>
      <c r="C426" s="74"/>
      <c r="D426" s="72"/>
      <c r="E426" s="75"/>
      <c r="F426" s="76"/>
      <c r="G426" s="77"/>
      <c r="H426" s="75" t="s">
        <v>86</v>
      </c>
      <c r="I426" s="102" t="n">
        <v>47.0945</v>
      </c>
      <c r="J426" s="102" t="n">
        <v>2.9035</v>
      </c>
      <c r="K426" s="102"/>
      <c r="L426" s="102"/>
      <c r="M426" s="102" t="n">
        <v>0.03</v>
      </c>
      <c r="N426" s="102" t="n">
        <v>0.13</v>
      </c>
      <c r="O426" s="102" t="n">
        <v>0.027</v>
      </c>
      <c r="P426" s="102" t="n">
        <v>3.646</v>
      </c>
      <c r="Q426" s="102" t="n">
        <v>46.5145</v>
      </c>
      <c r="R426" s="102" t="n">
        <v>0.0135</v>
      </c>
      <c r="S426" s="102"/>
      <c r="T426" s="102"/>
      <c r="U426" s="102" t="n">
        <v>0.004</v>
      </c>
      <c r="V426" s="102" t="n">
        <v>0.004</v>
      </c>
      <c r="W426" s="102" t="n">
        <v>0.0005</v>
      </c>
      <c r="X426" s="102"/>
      <c r="Y426" s="102" t="n">
        <v>100.3675</v>
      </c>
      <c r="Z426" s="78" t="n">
        <v>17.9564381786532</v>
      </c>
      <c r="AA426" s="78" t="n">
        <v>2.00335661025772</v>
      </c>
      <c r="AB426" s="78"/>
      <c r="AC426" s="78"/>
      <c r="AD426" s="78" t="n">
        <v>0.00844211757081792</v>
      </c>
      <c r="AE426" s="78" t="n">
        <v>0.0386878494411589</v>
      </c>
      <c r="AF426" s="78" t="n">
        <v>0.00813824179950296</v>
      </c>
      <c r="AG426" s="78" t="n">
        <v>1.93450397931631</v>
      </c>
      <c r="AH426" s="78" t="n">
        <v>14.0143048685676</v>
      </c>
      <c r="AI426" s="78" t="n">
        <v>0.00480465107570522</v>
      </c>
      <c r="AJ426" s="78"/>
      <c r="AK426" s="78"/>
      <c r="AL426" s="78"/>
      <c r="AM426" s="78"/>
      <c r="AN426" s="78"/>
      <c r="AO426" s="78"/>
      <c r="AP426" s="78" t="n">
        <v>35.9703556938382</v>
      </c>
      <c r="AQ426" s="78"/>
      <c r="AR426" s="78"/>
      <c r="AS426" s="78"/>
      <c r="AT426" s="78"/>
      <c r="AU426" s="79" t="n">
        <v>3.28</v>
      </c>
      <c r="AV426" s="79" t="n">
        <v>13</v>
      </c>
      <c r="AW426" s="79" t="n">
        <v>2.27</v>
      </c>
      <c r="AX426" s="79" t="n">
        <v>10.88</v>
      </c>
      <c r="AY426" s="79" t="n">
        <v>3.59</v>
      </c>
      <c r="AZ426" s="79" t="n">
        <v>1.45</v>
      </c>
      <c r="BA426" s="79" t="n">
        <v>3.74</v>
      </c>
      <c r="BB426" s="78" t="n">
        <v>0.702</v>
      </c>
      <c r="BC426" s="79" t="n">
        <v>4.62</v>
      </c>
      <c r="BD426" s="78" t="n">
        <v>0.901</v>
      </c>
      <c r="BE426" s="79" t="n">
        <v>2.74</v>
      </c>
      <c r="BF426" s="78" t="n">
        <v>0.429</v>
      </c>
      <c r="BG426" s="79" t="n">
        <v>4.08</v>
      </c>
      <c r="BH426" s="78" t="n">
        <v>0.457</v>
      </c>
      <c r="BI426" s="80"/>
      <c r="BJ426" s="81" t="n">
        <v>13.9574468085106</v>
      </c>
      <c r="BK426" s="81" t="n">
        <v>21.6666666666667</v>
      </c>
      <c r="BL426" s="81" t="n">
        <v>24.9450549450549</v>
      </c>
      <c r="BM426" s="81" t="n">
        <v>23.448275862069</v>
      </c>
      <c r="BN426" s="81" t="n">
        <v>23.4640522875817</v>
      </c>
      <c r="BO426" s="81" t="n">
        <v>24.7440273037543</v>
      </c>
      <c r="BP426" s="81" t="n">
        <v>18.1553398058252</v>
      </c>
      <c r="BQ426" s="81" t="n">
        <v>18.72</v>
      </c>
      <c r="BR426" s="81" t="n">
        <v>18.1889763779528</v>
      </c>
      <c r="BS426" s="81" t="n">
        <v>15.9187279151943</v>
      </c>
      <c r="BT426" s="81" t="n">
        <v>16.5060240963855</v>
      </c>
      <c r="BU426" s="81" t="n">
        <v>16.3740458015267</v>
      </c>
      <c r="BV426" s="81" t="n">
        <v>24.2857142857143</v>
      </c>
      <c r="BW426" s="81" t="n">
        <v>18.5772357723577</v>
      </c>
      <c r="BX426" s="82" t="n">
        <v>0.751319893849807</v>
      </c>
      <c r="BY426" s="82" t="n">
        <v>1.18906240861092</v>
      </c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</row>
    <row r="427" s="73" customFormat="true" ht="11" hidden="false" customHeight="false" outlineLevel="0" collapsed="false">
      <c r="A427" s="72"/>
      <c r="C427" s="74"/>
      <c r="D427" s="72"/>
      <c r="E427" s="75"/>
      <c r="F427" s="76"/>
      <c r="G427" s="77"/>
      <c r="H427" s="75" t="s">
        <v>87</v>
      </c>
      <c r="I427" s="102" t="n">
        <v>47.0945</v>
      </c>
      <c r="J427" s="102" t="n">
        <v>2.9035</v>
      </c>
      <c r="K427" s="102"/>
      <c r="L427" s="102"/>
      <c r="M427" s="102" t="n">
        <v>0.03</v>
      </c>
      <c r="N427" s="102" t="n">
        <v>0.13</v>
      </c>
      <c r="O427" s="102" t="n">
        <v>0.027</v>
      </c>
      <c r="P427" s="102" t="n">
        <v>3.646</v>
      </c>
      <c r="Q427" s="102" t="n">
        <v>46.5145</v>
      </c>
      <c r="R427" s="102" t="n">
        <v>0.0135</v>
      </c>
      <c r="S427" s="102"/>
      <c r="T427" s="102"/>
      <c r="U427" s="102" t="n">
        <v>0.004</v>
      </c>
      <c r="V427" s="102" t="n">
        <v>0.004</v>
      </c>
      <c r="W427" s="102" t="n">
        <v>0.0005</v>
      </c>
      <c r="X427" s="102"/>
      <c r="Y427" s="102" t="n">
        <v>100.3675</v>
      </c>
      <c r="Z427" s="78" t="n">
        <v>17.9564381786532</v>
      </c>
      <c r="AA427" s="78" t="n">
        <v>2.00335661025772</v>
      </c>
      <c r="AB427" s="78"/>
      <c r="AC427" s="78"/>
      <c r="AD427" s="78" t="n">
        <v>0.00844211757081792</v>
      </c>
      <c r="AE427" s="78" t="n">
        <v>0.0386878494411589</v>
      </c>
      <c r="AF427" s="78" t="n">
        <v>0.00813824179950296</v>
      </c>
      <c r="AG427" s="78" t="n">
        <v>1.93450397931631</v>
      </c>
      <c r="AH427" s="78" t="n">
        <v>14.0143048685676</v>
      </c>
      <c r="AI427" s="78" t="n">
        <v>0.00480465107570522</v>
      </c>
      <c r="AJ427" s="78"/>
      <c r="AK427" s="78"/>
      <c r="AL427" s="78"/>
      <c r="AM427" s="78"/>
      <c r="AN427" s="78"/>
      <c r="AO427" s="78"/>
      <c r="AP427" s="78" t="n">
        <v>35.9703556938382</v>
      </c>
      <c r="AQ427" s="78"/>
      <c r="AR427" s="78"/>
      <c r="AS427" s="78"/>
      <c r="AT427" s="78"/>
      <c r="AU427" s="79" t="n">
        <v>3.33</v>
      </c>
      <c r="AV427" s="79" t="n">
        <v>13.26</v>
      </c>
      <c r="AW427" s="79" t="n">
        <v>2.4</v>
      </c>
      <c r="AX427" s="79" t="n">
        <v>11.81</v>
      </c>
      <c r="AY427" s="79" t="n">
        <v>3.84</v>
      </c>
      <c r="AZ427" s="79" t="n">
        <v>1.502</v>
      </c>
      <c r="BA427" s="79" t="n">
        <v>4.04</v>
      </c>
      <c r="BB427" s="78" t="n">
        <v>0.75</v>
      </c>
      <c r="BC427" s="79" t="n">
        <v>5.32</v>
      </c>
      <c r="BD427" s="78" t="n">
        <v>1.065</v>
      </c>
      <c r="BE427" s="79" t="n">
        <v>2.9</v>
      </c>
      <c r="BF427" s="78" t="n">
        <v>0.446</v>
      </c>
      <c r="BG427" s="79" t="n">
        <v>4.44</v>
      </c>
      <c r="BH427" s="78" t="n">
        <v>0.494</v>
      </c>
      <c r="BI427" s="80"/>
      <c r="BJ427" s="81" t="n">
        <v>14.1702127659574</v>
      </c>
      <c r="BK427" s="81" t="n">
        <v>22.1</v>
      </c>
      <c r="BL427" s="81" t="n">
        <v>26.3736263736264</v>
      </c>
      <c r="BM427" s="81" t="n">
        <v>25.4525862068966</v>
      </c>
      <c r="BN427" s="81" t="n">
        <v>25.0980392156863</v>
      </c>
      <c r="BO427" s="81" t="n">
        <v>25.6313993174061</v>
      </c>
      <c r="BP427" s="81" t="n">
        <v>19.6116504854369</v>
      </c>
      <c r="BQ427" s="81" t="n">
        <v>20</v>
      </c>
      <c r="BR427" s="81" t="n">
        <v>20.9448818897638</v>
      </c>
      <c r="BS427" s="81" t="n">
        <v>18.8162544169611</v>
      </c>
      <c r="BT427" s="81" t="n">
        <v>17.4698795180723</v>
      </c>
      <c r="BU427" s="81" t="n">
        <v>17.0229007633588</v>
      </c>
      <c r="BV427" s="81" t="n">
        <v>26.4285714285714</v>
      </c>
      <c r="BW427" s="81" t="n">
        <v>20.0813008130081</v>
      </c>
      <c r="BX427" s="82" t="n">
        <v>0.705642174175209</v>
      </c>
      <c r="BY427" s="82" t="n">
        <v>1.14657021727271</v>
      </c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</row>
    <row r="428" s="73" customFormat="true" ht="11" hidden="true" customHeight="false" outlineLevel="0" collapsed="false">
      <c r="A428" s="72"/>
      <c r="C428" s="74"/>
      <c r="D428" s="72"/>
      <c r="E428" s="75"/>
      <c r="F428" s="76"/>
      <c r="G428" s="77"/>
      <c r="H428" s="87" t="s">
        <v>88</v>
      </c>
      <c r="I428" s="102" t="n">
        <v>7.105427357601E-015</v>
      </c>
      <c r="J428" s="102" t="n">
        <v>4.44089209850063E-016</v>
      </c>
      <c r="K428" s="102"/>
      <c r="L428" s="102"/>
      <c r="M428" s="102" t="n">
        <v>0</v>
      </c>
      <c r="N428" s="102" t="n">
        <v>0</v>
      </c>
      <c r="O428" s="102" t="n">
        <v>3.46944695195361E-018</v>
      </c>
      <c r="P428" s="102" t="n">
        <v>4.44089209850063E-016</v>
      </c>
      <c r="Q428" s="102" t="n">
        <v>0</v>
      </c>
      <c r="R428" s="102" t="n">
        <v>0</v>
      </c>
      <c r="S428" s="102"/>
      <c r="T428" s="102"/>
      <c r="U428" s="102" t="n">
        <v>0</v>
      </c>
      <c r="V428" s="102" t="n">
        <v>0</v>
      </c>
      <c r="W428" s="102" t="n">
        <v>0</v>
      </c>
      <c r="X428" s="102"/>
      <c r="Y428" s="102" t="n">
        <v>0</v>
      </c>
      <c r="Z428" s="78" t="n">
        <v>0</v>
      </c>
      <c r="AA428" s="78" t="n">
        <v>0</v>
      </c>
      <c r="AB428" s="78"/>
      <c r="AC428" s="78"/>
      <c r="AD428" s="78" t="n">
        <v>0</v>
      </c>
      <c r="AE428" s="78" t="n">
        <v>0</v>
      </c>
      <c r="AF428" s="78" t="n">
        <v>0</v>
      </c>
      <c r="AG428" s="78" t="n">
        <v>2.22044604925031E-016</v>
      </c>
      <c r="AH428" s="78" t="n">
        <v>0</v>
      </c>
      <c r="AI428" s="78" t="n">
        <v>0</v>
      </c>
      <c r="AJ428" s="78"/>
      <c r="AK428" s="78"/>
      <c r="AL428" s="78"/>
      <c r="AM428" s="78"/>
      <c r="AN428" s="78"/>
      <c r="AO428" s="78"/>
      <c r="AP428" s="78" t="n">
        <v>0</v>
      </c>
      <c r="AQ428" s="78"/>
      <c r="AR428" s="78"/>
      <c r="AS428" s="78"/>
      <c r="AT428" s="78"/>
      <c r="AU428" s="79" t="n">
        <v>0.021602468994693</v>
      </c>
      <c r="AV428" s="79" t="n">
        <v>0.107806410858641</v>
      </c>
      <c r="AW428" s="79" t="n">
        <v>0.0531245915016974</v>
      </c>
      <c r="AX428" s="79" t="n">
        <v>0.401192666378082</v>
      </c>
      <c r="AY428" s="79" t="n">
        <v>0.111455023315337</v>
      </c>
      <c r="AZ428" s="79" t="n">
        <v>0.0219696760710455</v>
      </c>
      <c r="BA428" s="79" t="n">
        <v>0.128149218578274</v>
      </c>
      <c r="BB428" s="78" t="n">
        <v>0.0209973543306982</v>
      </c>
      <c r="BC428" s="79" t="n">
        <v>0.296797723860694</v>
      </c>
      <c r="BD428" s="78" t="n">
        <v>0.0671184690594838</v>
      </c>
      <c r="BE428" s="79" t="n">
        <v>0.0668331255192113</v>
      </c>
      <c r="BF428" s="78" t="n">
        <v>0.00740870359029763</v>
      </c>
      <c r="BG428" s="79" t="n">
        <v>0.16739839372653</v>
      </c>
      <c r="BH428" s="78" t="n">
        <v>0.015121728296285</v>
      </c>
      <c r="BI428" s="80"/>
      <c r="BJ428" s="81" t="n">
        <v>0.0919253999774165</v>
      </c>
      <c r="BK428" s="81" t="n">
        <v>0.179677351431069</v>
      </c>
      <c r="BL428" s="81" t="n">
        <v>0.583786719798872</v>
      </c>
      <c r="BM428" s="81" t="n">
        <v>0.864639367194144</v>
      </c>
      <c r="BN428" s="81" t="n">
        <v>0.728464204675403</v>
      </c>
      <c r="BO428" s="81" t="n">
        <v>0.374909147970059</v>
      </c>
      <c r="BP428" s="81" t="n">
        <v>0.622083585331426</v>
      </c>
      <c r="BQ428" s="81" t="n">
        <v>0.559929448818619</v>
      </c>
      <c r="BR428" s="81" t="n">
        <v>1.16849497582951</v>
      </c>
      <c r="BS428" s="81" t="n">
        <v>1.18583867596261</v>
      </c>
      <c r="BT428" s="81" t="n">
        <v>0.402609189874767</v>
      </c>
      <c r="BU428" s="81" t="n">
        <v>0.282774946194566</v>
      </c>
      <c r="BV428" s="81" t="n">
        <v>0.996419010276964</v>
      </c>
      <c r="BW428" s="81" t="n">
        <v>0.614704402288008</v>
      </c>
      <c r="BX428" s="82" t="n">
        <v>0.149544072948328</v>
      </c>
      <c r="BY428" s="82" t="n">
        <v>0.555195677996946</v>
      </c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</row>
    <row r="429" s="85" customFormat="true" ht="11" hidden="false" customHeight="false" outlineLevel="0" collapsed="false">
      <c r="A429" s="84"/>
      <c r="C429" s="86"/>
      <c r="D429" s="84"/>
      <c r="E429" s="87"/>
      <c r="F429" s="88"/>
      <c r="G429" s="89"/>
      <c r="H429" s="87" t="s">
        <v>89</v>
      </c>
      <c r="I429" s="105" t="n">
        <v>47.0945</v>
      </c>
      <c r="J429" s="105" t="n">
        <v>2.9035</v>
      </c>
      <c r="K429" s="105"/>
      <c r="L429" s="105"/>
      <c r="M429" s="105" t="n">
        <v>0.03</v>
      </c>
      <c r="N429" s="105" t="n">
        <v>0.13</v>
      </c>
      <c r="O429" s="105" t="n">
        <v>0.027</v>
      </c>
      <c r="P429" s="105" t="n">
        <v>3.646</v>
      </c>
      <c r="Q429" s="105" t="n">
        <v>46.5145</v>
      </c>
      <c r="R429" s="105" t="n">
        <v>0.0135</v>
      </c>
      <c r="S429" s="105"/>
      <c r="T429" s="105"/>
      <c r="U429" s="105" t="n">
        <v>0.004</v>
      </c>
      <c r="V429" s="105" t="n">
        <v>0.004</v>
      </c>
      <c r="W429" s="105" t="n">
        <v>0.0005</v>
      </c>
      <c r="X429" s="105"/>
      <c r="Y429" s="105" t="n">
        <v>100.3675</v>
      </c>
      <c r="Z429" s="90" t="n">
        <v>17.9564381786532</v>
      </c>
      <c r="AA429" s="90" t="n">
        <v>2.00335661025772</v>
      </c>
      <c r="AB429" s="90"/>
      <c r="AC429" s="90"/>
      <c r="AD429" s="90" t="n">
        <v>0.00844211757081792</v>
      </c>
      <c r="AE429" s="90" t="n">
        <v>0.0386878494411589</v>
      </c>
      <c r="AF429" s="90" t="n">
        <v>0.00813824179950296</v>
      </c>
      <c r="AG429" s="90" t="n">
        <v>1.93450397931631</v>
      </c>
      <c r="AH429" s="90" t="n">
        <v>14.0143048685676</v>
      </c>
      <c r="AI429" s="90" t="n">
        <v>0.00480465107570522</v>
      </c>
      <c r="AJ429" s="90"/>
      <c r="AK429" s="90"/>
      <c r="AL429" s="90"/>
      <c r="AM429" s="90"/>
      <c r="AN429" s="90"/>
      <c r="AO429" s="90"/>
      <c r="AP429" s="90" t="n">
        <v>35.9703556938382</v>
      </c>
      <c r="AQ429" s="90"/>
      <c r="AR429" s="90"/>
      <c r="AS429" s="90"/>
      <c r="AT429" s="90"/>
      <c r="AU429" s="91" t="n">
        <v>3.31</v>
      </c>
      <c r="AV429" s="91" t="n">
        <v>13.1433333333333</v>
      </c>
      <c r="AW429" s="91" t="n">
        <v>2.33333333333333</v>
      </c>
      <c r="AX429" s="91" t="n">
        <v>11.4366666666667</v>
      </c>
      <c r="AY429" s="91" t="n">
        <v>3.68333333333333</v>
      </c>
      <c r="AZ429" s="91" t="n">
        <v>1.48</v>
      </c>
      <c r="BA429" s="91" t="n">
        <v>3.91666666666667</v>
      </c>
      <c r="BB429" s="90" t="n">
        <v>0.731333333333333</v>
      </c>
      <c r="BC429" s="91" t="n">
        <v>4.91333333333333</v>
      </c>
      <c r="BD429" s="90" t="n">
        <v>0.986333333333333</v>
      </c>
      <c r="BE429" s="91" t="n">
        <v>2.81</v>
      </c>
      <c r="BF429" s="90" t="n">
        <v>0.439333333333333</v>
      </c>
      <c r="BG429" s="91" t="n">
        <v>4.20333333333333</v>
      </c>
      <c r="BH429" s="90" t="n">
        <v>0.476</v>
      </c>
      <c r="BI429" s="92"/>
      <c r="BJ429" s="93" t="n">
        <v>14.0851063829787</v>
      </c>
      <c r="BK429" s="93" t="n">
        <v>21.9055555555556</v>
      </c>
      <c r="BL429" s="93" t="n">
        <v>25.6410256410256</v>
      </c>
      <c r="BM429" s="93" t="n">
        <v>24.6479885057471</v>
      </c>
      <c r="BN429" s="93" t="n">
        <v>24.0740740740741</v>
      </c>
      <c r="BO429" s="93" t="n">
        <v>25.2559726962457</v>
      </c>
      <c r="BP429" s="93" t="n">
        <v>19.0129449838188</v>
      </c>
      <c r="BQ429" s="93" t="n">
        <v>19.5022222222222</v>
      </c>
      <c r="BR429" s="93" t="n">
        <v>19.3438320209974</v>
      </c>
      <c r="BS429" s="93" t="n">
        <v>17.4263839811543</v>
      </c>
      <c r="BT429" s="93" t="n">
        <v>16.9277108433735</v>
      </c>
      <c r="BU429" s="93" t="n">
        <v>16.7684478371501</v>
      </c>
      <c r="BV429" s="93" t="n">
        <v>25.0198412698413</v>
      </c>
      <c r="BW429" s="93" t="n">
        <v>19.349593495935</v>
      </c>
      <c r="BX429" s="82" t="n">
        <v>0.727927766851422</v>
      </c>
      <c r="BY429" s="82" t="n">
        <v>1.17232397359916</v>
      </c>
      <c r="CA429" s="95"/>
      <c r="CB429" s="95"/>
      <c r="CC429" s="95"/>
      <c r="CD429" s="95"/>
      <c r="CE429" s="95"/>
      <c r="CF429" s="95"/>
      <c r="CG429" s="95"/>
      <c r="CH429" s="95"/>
      <c r="CI429" s="95"/>
      <c r="CJ429" s="95"/>
      <c r="CK429" s="95"/>
      <c r="CL429" s="95"/>
      <c r="CM429" s="95"/>
      <c r="CN429" s="95"/>
    </row>
  </sheetData>
  <mergeCells count="2">
    <mergeCell ref="A4:H5"/>
    <mergeCell ref="BX4:BY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8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E3" activeCellId="0" sqref="E3"/>
    </sheetView>
  </sheetViews>
  <sheetFormatPr defaultColWidth="11.5" defaultRowHeight="15" zeroHeight="false" outlineLevelRow="0" outlineLevelCol="0"/>
  <cols>
    <col collapsed="false" customWidth="true" hidden="true" outlineLevel="0" max="1" min="1" style="124" width="6.5"/>
    <col collapsed="false" customWidth="true" hidden="true" outlineLevel="0" max="2" min="2" style="125" width="20.5"/>
    <col collapsed="false" customWidth="false" hidden="true" outlineLevel="0" max="3" min="3" style="126" width="11.5"/>
    <col collapsed="false" customWidth="false" hidden="true" outlineLevel="0" max="4" min="4" style="124" width="11.5"/>
    <col collapsed="false" customWidth="true" hidden="false" outlineLevel="0" max="5" min="5" style="127" width="18.49"/>
    <col collapsed="false" customWidth="true" hidden="true" outlineLevel="0" max="6" min="6" style="125" width="2.32"/>
    <col collapsed="false" customWidth="true" hidden="false" outlineLevel="0" max="7" min="7" style="126" width="3.15"/>
    <col collapsed="false" customWidth="true" hidden="false" outlineLevel="0" max="8" min="8" style="124" width="3.49"/>
    <col collapsed="false" customWidth="true" hidden="true" outlineLevel="0" max="22" min="9" style="128" width="6.66"/>
    <col collapsed="false" customWidth="true" hidden="true" outlineLevel="0" max="25" min="23" style="128" width="5.66"/>
    <col collapsed="false" customWidth="true" hidden="false" outlineLevel="0" max="26" min="26" style="129" width="5.66"/>
    <col collapsed="false" customWidth="true" hidden="false" outlineLevel="0" max="27" min="27" style="130" width="5.66"/>
    <col collapsed="false" customWidth="true" hidden="false" outlineLevel="0" max="28" min="28" style="129" width="5.66"/>
    <col collapsed="false" customWidth="true" hidden="false" outlineLevel="0" max="30" min="29" style="130" width="5.66"/>
    <col collapsed="false" customWidth="true" hidden="false" outlineLevel="0" max="31" min="31" style="129" width="5.66"/>
    <col collapsed="false" customWidth="true" hidden="false" outlineLevel="0" max="32" min="32" style="131" width="5.66"/>
    <col collapsed="false" customWidth="true" hidden="false" outlineLevel="0" max="33" min="33" style="129" width="5.66"/>
    <col collapsed="false" customWidth="true" hidden="false" outlineLevel="0" max="35" min="34" style="130" width="5.66"/>
    <col collapsed="false" customWidth="true" hidden="false" outlineLevel="0" max="36" min="36" style="129" width="5.66"/>
    <col collapsed="false" customWidth="true" hidden="false" outlineLevel="0" max="37" min="37" style="131" width="5.66"/>
    <col collapsed="false" customWidth="true" hidden="false" outlineLevel="0" max="39" min="38" style="129" width="5.66"/>
    <col collapsed="false" customWidth="true" hidden="false" outlineLevel="0" max="43" min="40" style="131" width="5.66"/>
    <col collapsed="false" customWidth="false" hidden="true" outlineLevel="0" max="59" min="44" style="52" width="11.5"/>
    <col collapsed="false" customWidth="true" hidden="true" outlineLevel="0" max="60" min="60" style="52" width="0.5"/>
    <col collapsed="false" customWidth="true" hidden="false" outlineLevel="0" max="61" min="61" style="132" width="5.15"/>
    <col collapsed="false" customWidth="true" hidden="false" outlineLevel="0" max="63" min="62" style="132" width="5.66"/>
    <col collapsed="false" customWidth="true" hidden="false" outlineLevel="0" max="64" min="64" style="132" width="6.5"/>
    <col collapsed="false" customWidth="true" hidden="false" outlineLevel="0" max="68" min="65" style="132" width="5.66"/>
    <col collapsed="false" customWidth="true" hidden="false" outlineLevel="0" max="69" min="69" style="133" width="5.66"/>
    <col collapsed="false" customWidth="true" hidden="false" outlineLevel="0" max="70" min="70" style="134" width="6.15"/>
    <col collapsed="false" customWidth="true" hidden="false" outlineLevel="0" max="72" min="71" style="132" width="5.66"/>
    <col collapsed="false" customWidth="true" hidden="true" outlineLevel="0" max="73" min="73" style="132" width="5.66"/>
    <col collapsed="false" customWidth="true" hidden="false" outlineLevel="0" max="76" min="74" style="132" width="5.66"/>
    <col collapsed="false" customWidth="true" hidden="false" outlineLevel="0" max="77" min="77" style="133" width="5.66"/>
    <col collapsed="false" customWidth="true" hidden="false" outlineLevel="0" max="78" min="78" style="134" width="6.32"/>
    <col collapsed="false" customWidth="true" hidden="false" outlineLevel="0" max="79" min="79" style="134" width="7.16"/>
    <col collapsed="false" customWidth="false" hidden="false" outlineLevel="0" max="80" min="80" style="52" width="11.5"/>
    <col collapsed="false" customWidth="true" hidden="false" outlineLevel="0" max="94" min="81" style="135" width="4.82"/>
    <col collapsed="false" customWidth="true" hidden="false" outlineLevel="0" max="95" min="95" style="136" width="4.82"/>
    <col collapsed="false" customWidth="true" hidden="false" outlineLevel="0" max="98" min="96" style="135" width="4.82"/>
    <col collapsed="false" customWidth="false" hidden="false" outlineLevel="0" max="257" min="99" style="52" width="11.5"/>
  </cols>
  <sheetData>
    <row r="1" customFormat="false" ht="16" hidden="false" customHeight="false" outlineLevel="0" collapsed="false">
      <c r="E1" s="12" t="s">
        <v>0</v>
      </c>
    </row>
    <row r="2" customFormat="false" ht="16" hidden="false" customHeight="false" outlineLevel="0" collapsed="false">
      <c r="E2" s="12" t="s">
        <v>1</v>
      </c>
    </row>
    <row r="3" customFormat="false" ht="15" hidden="false" customHeight="false" outlineLevel="0" collapsed="false">
      <c r="E3" s="13" t="s">
        <v>2</v>
      </c>
    </row>
    <row r="4" customFormat="false" ht="9" hidden="false" customHeight="true" outlineLevel="0" collapsed="false">
      <c r="A4" s="137"/>
      <c r="B4" s="137"/>
      <c r="C4" s="137"/>
      <c r="D4" s="137"/>
      <c r="E4" s="138" t="s">
        <v>262</v>
      </c>
      <c r="F4" s="138"/>
      <c r="G4" s="138"/>
      <c r="H4" s="138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BI4" s="140" t="n">
        <v>5.85</v>
      </c>
      <c r="BJ4" s="140" t="n">
        <v>449</v>
      </c>
      <c r="BK4" s="140" t="n">
        <v>52.4</v>
      </c>
      <c r="BL4" s="140" t="n">
        <v>2627</v>
      </c>
      <c r="BM4" s="140" t="n">
        <v>1910</v>
      </c>
      <c r="BN4" s="140" t="n">
        <v>519</v>
      </c>
      <c r="BO4" s="140" t="n">
        <v>1.86</v>
      </c>
      <c r="BP4" s="140" t="n">
        <v>2.33</v>
      </c>
      <c r="BQ4" s="141" t="n">
        <v>7.73</v>
      </c>
      <c r="BR4" s="141" t="n">
        <v>1.56</v>
      </c>
      <c r="BS4" s="140" t="n">
        <v>3.52</v>
      </c>
      <c r="BT4" s="140" t="n">
        <v>0.289</v>
      </c>
      <c r="BU4" s="140" t="n">
        <v>0.189</v>
      </c>
      <c r="BV4" s="140" t="n">
        <v>2.46</v>
      </c>
      <c r="BW4" s="140" t="n">
        <v>0.107</v>
      </c>
      <c r="BX4" s="140" t="n">
        <v>0.0148</v>
      </c>
      <c r="BY4" s="141" t="n">
        <v>2.69</v>
      </c>
      <c r="BZ4" s="142" t="n">
        <v>0.0283</v>
      </c>
      <c r="CA4" s="142" t="n">
        <v>0.0077</v>
      </c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4"/>
      <c r="CR4" s="143"/>
      <c r="CS4" s="143"/>
      <c r="CT4" s="143"/>
    </row>
    <row r="5" s="150" customFormat="true" ht="9" hidden="false" customHeight="true" outlineLevel="0" collapsed="false">
      <c r="A5" s="145"/>
      <c r="B5" s="146"/>
      <c r="C5" s="147"/>
      <c r="D5" s="145"/>
      <c r="E5" s="138"/>
      <c r="F5" s="138"/>
      <c r="G5" s="138"/>
      <c r="H5" s="138"/>
      <c r="I5" s="148" t="s">
        <v>263</v>
      </c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 t="s">
        <v>264</v>
      </c>
      <c r="X5" s="149"/>
      <c r="Y5" s="149"/>
      <c r="Z5" s="139" t="s">
        <v>265</v>
      </c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T5" s="150" t="n">
        <v>0.235</v>
      </c>
      <c r="AU5" s="150" t="n">
        <v>0.6</v>
      </c>
      <c r="AV5" s="150" t="n">
        <v>0.091</v>
      </c>
      <c r="AW5" s="150" t="n">
        <v>0.464</v>
      </c>
      <c r="AX5" s="150" t="n">
        <v>0.153</v>
      </c>
      <c r="AY5" s="150" t="n">
        <v>0.0586</v>
      </c>
      <c r="AZ5" s="150" t="n">
        <v>0.206</v>
      </c>
      <c r="BA5" s="150" t="n">
        <v>0.0375</v>
      </c>
      <c r="BB5" s="150" t="n">
        <v>0.254</v>
      </c>
      <c r="BC5" s="150" t="n">
        <v>0.0566</v>
      </c>
      <c r="BD5" s="150" t="n">
        <v>0.166</v>
      </c>
      <c r="BE5" s="150" t="n">
        <v>0.0262</v>
      </c>
      <c r="BF5" s="150" t="n">
        <v>0.168</v>
      </c>
      <c r="BG5" s="150" t="n">
        <v>0.0246</v>
      </c>
      <c r="BI5" s="151" t="s">
        <v>266</v>
      </c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C5" s="152" t="s">
        <v>10</v>
      </c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1"/>
      <c r="CR5" s="50"/>
      <c r="CS5" s="50"/>
      <c r="CT5" s="50"/>
    </row>
    <row r="6" customFormat="false" ht="10.5" hidden="false" customHeight="true" outlineLevel="0" collapsed="false">
      <c r="A6" s="40" t="s">
        <v>11</v>
      </c>
      <c r="B6" s="41" t="s">
        <v>12</v>
      </c>
      <c r="C6" s="42" t="s">
        <v>13</v>
      </c>
      <c r="D6" s="40" t="s">
        <v>14</v>
      </c>
      <c r="E6" s="153" t="s">
        <v>15</v>
      </c>
      <c r="F6" s="41" t="s">
        <v>16</v>
      </c>
      <c r="G6" s="42" t="s">
        <v>267</v>
      </c>
      <c r="H6" s="40" t="s">
        <v>18</v>
      </c>
      <c r="I6" s="154" t="s">
        <v>54</v>
      </c>
      <c r="J6" s="154" t="s">
        <v>55</v>
      </c>
      <c r="K6" s="154" t="s">
        <v>56</v>
      </c>
      <c r="L6" s="154" t="s">
        <v>57</v>
      </c>
      <c r="M6" s="154" t="s">
        <v>58</v>
      </c>
      <c r="N6" s="154" t="s">
        <v>59</v>
      </c>
      <c r="O6" s="154" t="s">
        <v>60</v>
      </c>
      <c r="P6" s="154" t="s">
        <v>61</v>
      </c>
      <c r="Q6" s="154" t="s">
        <v>62</v>
      </c>
      <c r="R6" s="154" t="s">
        <v>63</v>
      </c>
      <c r="S6" s="154" t="s">
        <v>64</v>
      </c>
      <c r="T6" s="154" t="s">
        <v>65</v>
      </c>
      <c r="U6" s="154" t="s">
        <v>66</v>
      </c>
      <c r="V6" s="154" t="s">
        <v>67</v>
      </c>
      <c r="W6" s="154" t="s">
        <v>268</v>
      </c>
      <c r="X6" s="154" t="s">
        <v>269</v>
      </c>
      <c r="Y6" s="154" t="s">
        <v>250</v>
      </c>
      <c r="Z6" s="155" t="s">
        <v>270</v>
      </c>
      <c r="AA6" s="156" t="s">
        <v>47</v>
      </c>
      <c r="AB6" s="155" t="s">
        <v>271</v>
      </c>
      <c r="AC6" s="156" t="s">
        <v>40</v>
      </c>
      <c r="AD6" s="156" t="s">
        <v>42</v>
      </c>
      <c r="AE6" s="155" t="s">
        <v>272</v>
      </c>
      <c r="AF6" s="157" t="s">
        <v>273</v>
      </c>
      <c r="AG6" s="155" t="s">
        <v>274</v>
      </c>
      <c r="AH6" s="156" t="s">
        <v>39</v>
      </c>
      <c r="AI6" s="156" t="s">
        <v>275</v>
      </c>
      <c r="AJ6" s="155" t="s">
        <v>276</v>
      </c>
      <c r="AK6" s="157" t="s">
        <v>277</v>
      </c>
      <c r="AL6" s="155" t="s">
        <v>278</v>
      </c>
      <c r="AM6" s="155" t="s">
        <v>279</v>
      </c>
      <c r="AN6" s="157" t="s">
        <v>280</v>
      </c>
      <c r="AO6" s="157" t="s">
        <v>281</v>
      </c>
      <c r="AP6" s="157" t="s">
        <v>282</v>
      </c>
      <c r="AQ6" s="157" t="s">
        <v>283</v>
      </c>
      <c r="AT6" s="158" t="s">
        <v>54</v>
      </c>
      <c r="AU6" s="158" t="s">
        <v>55</v>
      </c>
      <c r="AV6" s="158" t="s">
        <v>56</v>
      </c>
      <c r="AW6" s="158" t="s">
        <v>57</v>
      </c>
      <c r="AX6" s="158" t="s">
        <v>58</v>
      </c>
      <c r="AY6" s="158" t="s">
        <v>59</v>
      </c>
      <c r="AZ6" s="158" t="s">
        <v>60</v>
      </c>
      <c r="BA6" s="158" t="s">
        <v>61</v>
      </c>
      <c r="BB6" s="158" t="s">
        <v>62</v>
      </c>
      <c r="BC6" s="158" t="s">
        <v>63</v>
      </c>
      <c r="BD6" s="158" t="s">
        <v>64</v>
      </c>
      <c r="BE6" s="158" t="s">
        <v>65</v>
      </c>
      <c r="BF6" s="158" t="s">
        <v>66</v>
      </c>
      <c r="BG6" s="158" t="s">
        <v>67</v>
      </c>
      <c r="BI6" s="47" t="s">
        <v>270</v>
      </c>
      <c r="BJ6" s="47" t="s">
        <v>47</v>
      </c>
      <c r="BK6" s="47" t="s">
        <v>271</v>
      </c>
      <c r="BL6" s="47" t="s">
        <v>40</v>
      </c>
      <c r="BM6" s="47" t="s">
        <v>42</v>
      </c>
      <c r="BN6" s="47" t="s">
        <v>272</v>
      </c>
      <c r="BO6" s="47" t="s">
        <v>273</v>
      </c>
      <c r="BP6" s="47" t="s">
        <v>274</v>
      </c>
      <c r="BQ6" s="159" t="s">
        <v>39</v>
      </c>
      <c r="BR6" s="160" t="s">
        <v>275</v>
      </c>
      <c r="BS6" s="47" t="s">
        <v>276</v>
      </c>
      <c r="BT6" s="47" t="s">
        <v>277</v>
      </c>
      <c r="BU6" s="47" t="s">
        <v>284</v>
      </c>
      <c r="BV6" s="47" t="s">
        <v>278</v>
      </c>
      <c r="BW6" s="47" t="s">
        <v>279</v>
      </c>
      <c r="BX6" s="47" t="s">
        <v>280</v>
      </c>
      <c r="BY6" s="159" t="s">
        <v>281</v>
      </c>
      <c r="BZ6" s="160" t="s">
        <v>282</v>
      </c>
      <c r="CA6" s="160" t="s">
        <v>283</v>
      </c>
      <c r="CC6" s="50" t="s">
        <v>270</v>
      </c>
      <c r="CD6" s="50" t="s">
        <v>47</v>
      </c>
      <c r="CE6" s="50" t="s">
        <v>271</v>
      </c>
      <c r="CF6" s="50" t="s">
        <v>40</v>
      </c>
      <c r="CG6" s="50" t="s">
        <v>42</v>
      </c>
      <c r="CH6" s="50" t="s">
        <v>272</v>
      </c>
      <c r="CI6" s="50" t="s">
        <v>273</v>
      </c>
      <c r="CJ6" s="50" t="s">
        <v>274</v>
      </c>
      <c r="CK6" s="50" t="s">
        <v>39</v>
      </c>
      <c r="CL6" s="50" t="s">
        <v>275</v>
      </c>
      <c r="CM6" s="50" t="s">
        <v>276</v>
      </c>
      <c r="CN6" s="50" t="s">
        <v>277</v>
      </c>
      <c r="CO6" s="50" t="s">
        <v>278</v>
      </c>
      <c r="CP6" s="50" t="s">
        <v>279</v>
      </c>
      <c r="CQ6" s="51" t="s">
        <v>280</v>
      </c>
      <c r="CR6" s="50" t="s">
        <v>281</v>
      </c>
      <c r="CS6" s="50" t="s">
        <v>282</v>
      </c>
      <c r="CT6" s="50" t="s">
        <v>283</v>
      </c>
    </row>
    <row r="7" customFormat="false" ht="10.5" hidden="false" customHeight="true" outlineLevel="0" collapsed="false">
      <c r="A7" s="40"/>
      <c r="B7" s="41"/>
      <c r="C7" s="42"/>
      <c r="D7" s="40"/>
      <c r="E7" s="43"/>
      <c r="F7" s="43"/>
      <c r="G7" s="43"/>
      <c r="H7" s="45" t="s">
        <v>285</v>
      </c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161" t="n">
        <v>2</v>
      </c>
      <c r="AA7" s="162" t="n">
        <v>6</v>
      </c>
      <c r="AB7" s="161" t="n">
        <v>0.4</v>
      </c>
      <c r="AC7" s="162" t="n">
        <v>12</v>
      </c>
      <c r="AD7" s="161" t="n">
        <v>4.7</v>
      </c>
      <c r="AE7" s="161" t="n">
        <v>1</v>
      </c>
      <c r="AF7" s="161" t="n">
        <v>0.9</v>
      </c>
      <c r="AG7" s="161" t="n">
        <v>1</v>
      </c>
      <c r="AH7" s="161" t="n">
        <v>0.7</v>
      </c>
      <c r="AI7" s="161" t="n">
        <v>0.2</v>
      </c>
      <c r="AJ7" s="161" t="n">
        <v>3</v>
      </c>
      <c r="AK7" s="163" t="n">
        <v>0.1</v>
      </c>
      <c r="AL7" s="161" t="n">
        <v>0.4</v>
      </c>
      <c r="AM7" s="161" t="n">
        <v>0.1</v>
      </c>
      <c r="AN7" s="163" t="n">
        <v>0.04</v>
      </c>
      <c r="AO7" s="163" t="n">
        <v>0.09</v>
      </c>
      <c r="AP7" s="163" t="n">
        <v>0.02</v>
      </c>
      <c r="AQ7" s="163" t="n">
        <v>0.02</v>
      </c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I7" s="47"/>
      <c r="BJ7" s="47"/>
      <c r="BK7" s="47"/>
      <c r="BL7" s="47"/>
      <c r="BM7" s="47"/>
      <c r="BN7" s="47"/>
      <c r="BO7" s="47"/>
      <c r="BP7" s="47"/>
      <c r="BQ7" s="159"/>
      <c r="BR7" s="160"/>
      <c r="BS7" s="47"/>
      <c r="BT7" s="47"/>
      <c r="BU7" s="47"/>
      <c r="BV7" s="47"/>
      <c r="BW7" s="47"/>
      <c r="BX7" s="47"/>
      <c r="BY7" s="159"/>
      <c r="BZ7" s="160"/>
      <c r="CA7" s="16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1"/>
      <c r="CR7" s="50"/>
      <c r="CS7" s="50"/>
      <c r="CT7" s="50"/>
    </row>
    <row r="8" s="57" customFormat="true" ht="18" hidden="false" customHeight="true" outlineLevel="0" collapsed="false">
      <c r="A8" s="53"/>
      <c r="B8" s="53"/>
      <c r="C8" s="53"/>
      <c r="D8" s="53"/>
      <c r="E8" s="164" t="s">
        <v>72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165"/>
      <c r="AA8" s="166"/>
      <c r="AB8" s="165"/>
      <c r="AC8" s="166"/>
      <c r="AD8" s="166"/>
      <c r="AE8" s="165"/>
      <c r="AF8" s="167"/>
      <c r="AG8" s="165"/>
      <c r="AH8" s="166"/>
      <c r="AI8" s="166"/>
      <c r="AJ8" s="165"/>
      <c r="AK8" s="167"/>
      <c r="AL8" s="165"/>
      <c r="AM8" s="165"/>
      <c r="AN8" s="167"/>
      <c r="AO8" s="167"/>
      <c r="AP8" s="167"/>
      <c r="AQ8" s="167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I8" s="168"/>
      <c r="BJ8" s="168"/>
      <c r="BK8" s="168"/>
      <c r="BL8" s="168"/>
      <c r="BM8" s="168"/>
      <c r="BN8" s="168"/>
      <c r="BO8" s="168"/>
      <c r="BP8" s="168"/>
      <c r="BQ8" s="169"/>
      <c r="BR8" s="170"/>
      <c r="BS8" s="168"/>
      <c r="BT8" s="168"/>
      <c r="BU8" s="168"/>
      <c r="BV8" s="168"/>
      <c r="BW8" s="168"/>
      <c r="BX8" s="168"/>
      <c r="BY8" s="169"/>
      <c r="BZ8" s="170"/>
      <c r="CA8" s="170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2"/>
      <c r="CO8" s="171"/>
      <c r="CP8" s="171"/>
      <c r="CQ8" s="172"/>
      <c r="CR8" s="171"/>
      <c r="CS8" s="171"/>
      <c r="CT8" s="171"/>
    </row>
    <row r="9" customFormat="false" ht="9.75" hidden="false" customHeight="true" outlineLevel="0" collapsed="false">
      <c r="A9" s="124" t="n">
        <v>1</v>
      </c>
      <c r="B9" s="125" t="s">
        <v>72</v>
      </c>
      <c r="C9" s="126" t="s">
        <v>73</v>
      </c>
      <c r="D9" s="124" t="n">
        <v>3.8</v>
      </c>
      <c r="E9" s="173" t="s">
        <v>74</v>
      </c>
      <c r="F9" s="125" t="s">
        <v>75</v>
      </c>
      <c r="G9" s="126" t="s">
        <v>76</v>
      </c>
      <c r="H9" s="124" t="s">
        <v>77</v>
      </c>
      <c r="I9" s="174" t="n">
        <v>10.66</v>
      </c>
      <c r="J9" s="174" t="n">
        <v>24.85</v>
      </c>
      <c r="K9" s="174" t="n">
        <v>3.19</v>
      </c>
      <c r="L9" s="174" t="n">
        <v>11.6</v>
      </c>
      <c r="M9" s="174" t="n">
        <v>1.7</v>
      </c>
      <c r="N9" s="174" t="n">
        <v>1.89</v>
      </c>
      <c r="O9" s="174" t="n">
        <v>3</v>
      </c>
      <c r="P9" s="174" t="n">
        <v>0.44</v>
      </c>
      <c r="Q9" s="174" t="n">
        <v>2.79</v>
      </c>
      <c r="R9" s="174" t="n">
        <v>0.56</v>
      </c>
      <c r="S9" s="174" t="n">
        <v>1.63</v>
      </c>
      <c r="T9" s="174" t="n">
        <v>0.337</v>
      </c>
      <c r="U9" s="174" t="n">
        <v>0.98</v>
      </c>
      <c r="V9" s="174" t="n">
        <v>0.239</v>
      </c>
      <c r="W9" s="174" t="s">
        <v>184</v>
      </c>
      <c r="X9" s="174" t="s">
        <v>184</v>
      </c>
      <c r="Y9" s="174" t="s">
        <v>184</v>
      </c>
      <c r="Z9" s="129" t="s">
        <v>184</v>
      </c>
      <c r="AA9" s="130" t="n">
        <v>69.23</v>
      </c>
      <c r="AB9" s="129" t="s">
        <v>184</v>
      </c>
      <c r="AC9" s="130" t="n">
        <v>8.74</v>
      </c>
      <c r="AD9" s="130" t="n">
        <v>134.03</v>
      </c>
      <c r="AE9" s="129" t="n">
        <v>1.38</v>
      </c>
      <c r="AF9" s="131" t="s">
        <v>184</v>
      </c>
      <c r="AG9" s="129" t="n">
        <v>1.82</v>
      </c>
      <c r="AH9" s="130" t="n">
        <v>281.94</v>
      </c>
      <c r="AI9" s="130" t="n">
        <v>14.45</v>
      </c>
      <c r="AJ9" s="129" t="n">
        <v>7.11</v>
      </c>
      <c r="AK9" s="131" t="s">
        <v>184</v>
      </c>
      <c r="AL9" s="129" t="s">
        <v>184</v>
      </c>
      <c r="AM9" s="129" t="n">
        <v>0.155</v>
      </c>
      <c r="AN9" s="131" t="s">
        <v>184</v>
      </c>
      <c r="AO9" s="131" t="n">
        <v>1.63</v>
      </c>
      <c r="AP9" s="131" t="n">
        <v>0.184</v>
      </c>
      <c r="AQ9" s="131" t="n">
        <v>0.28</v>
      </c>
      <c r="AS9" s="52" t="s">
        <v>77</v>
      </c>
      <c r="AT9" s="175" t="n">
        <v>45.3617021276596</v>
      </c>
      <c r="AU9" s="175" t="n">
        <v>41.4166666666667</v>
      </c>
      <c r="AV9" s="175" t="n">
        <v>35.0549450549451</v>
      </c>
      <c r="AW9" s="175" t="n">
        <v>25</v>
      </c>
      <c r="AX9" s="175" t="n">
        <v>11.1111111111111</v>
      </c>
      <c r="AY9" s="175" t="n">
        <v>32.2525597269625</v>
      </c>
      <c r="AZ9" s="175" t="n">
        <v>14.5631067961165</v>
      </c>
      <c r="BA9" s="175" t="n">
        <v>11.7333333333333</v>
      </c>
      <c r="BB9" s="175" t="n">
        <v>10.9842519685039</v>
      </c>
      <c r="BC9" s="175" t="n">
        <v>9.89399293286219</v>
      </c>
      <c r="BD9" s="175" t="n">
        <v>9.81927710843373</v>
      </c>
      <c r="BE9" s="175" t="n">
        <v>12.8625954198473</v>
      </c>
      <c r="BF9" s="175" t="n">
        <v>5.83333333333333</v>
      </c>
      <c r="BG9" s="175" t="n">
        <v>9.71544715447154</v>
      </c>
      <c r="BI9" s="176" t="n">
        <v>0.232478632478633</v>
      </c>
      <c r="BJ9" s="176" t="n">
        <v>0.154187082405345</v>
      </c>
      <c r="BK9" s="176" t="s">
        <v>184</v>
      </c>
      <c r="BL9" s="177" t="n">
        <v>0.00332698896079178</v>
      </c>
      <c r="BM9" s="176" t="n">
        <v>0.0701727748691099</v>
      </c>
      <c r="BN9" s="177" t="n">
        <v>0.00265895953757225</v>
      </c>
      <c r="BO9" s="176" t="s">
        <v>184</v>
      </c>
      <c r="BP9" s="176" t="n">
        <v>0.781115879828326</v>
      </c>
      <c r="BQ9" s="178" t="n">
        <v>36.4734799482536</v>
      </c>
      <c r="BR9" s="179" t="n">
        <v>9.26282051282051</v>
      </c>
      <c r="BS9" s="176" t="n">
        <v>2.01988636363636</v>
      </c>
      <c r="BT9" s="176" t="n">
        <v>0.294117647058824</v>
      </c>
      <c r="BU9" s="176" t="s">
        <v>184</v>
      </c>
      <c r="BV9" s="176" t="s">
        <v>184</v>
      </c>
      <c r="BW9" s="176" t="n">
        <v>1.44859813084112</v>
      </c>
      <c r="BX9" s="176" t="s">
        <v>184</v>
      </c>
      <c r="BY9" s="178" t="n">
        <v>0.605947955390335</v>
      </c>
      <c r="BZ9" s="179" t="n">
        <v>6.5017667844523</v>
      </c>
      <c r="CA9" s="179" t="n">
        <v>36.3636363636364</v>
      </c>
      <c r="CC9" s="135" t="n">
        <v>0.56</v>
      </c>
      <c r="CD9" s="135" t="n">
        <v>10.74</v>
      </c>
      <c r="CE9" s="135" t="n">
        <v>0.16</v>
      </c>
      <c r="CF9" s="135" t="n">
        <v>3.98</v>
      </c>
      <c r="CG9" s="135" t="n">
        <v>15.91</v>
      </c>
      <c r="CH9" s="135" t="n">
        <v>0.6</v>
      </c>
      <c r="CI9" s="135" t="n">
        <v>1.45</v>
      </c>
      <c r="CJ9" s="135" t="n">
        <v>0.33</v>
      </c>
      <c r="CK9" s="135" t="n">
        <v>13.45</v>
      </c>
      <c r="CL9" s="135" t="n">
        <v>0.95</v>
      </c>
      <c r="CM9" s="135" t="n">
        <v>1.1</v>
      </c>
      <c r="CN9" s="136" t="n">
        <v>0.04</v>
      </c>
      <c r="CO9" s="135" t="n">
        <v>2.02</v>
      </c>
      <c r="CP9" s="135" t="n">
        <v>0.083</v>
      </c>
      <c r="CQ9" s="136" t="n">
        <v>0.017</v>
      </c>
      <c r="CR9" s="135" t="n">
        <v>0.16</v>
      </c>
      <c r="CS9" s="135" t="n">
        <v>0.038</v>
      </c>
      <c r="CT9" s="135" t="n">
        <v>0.046</v>
      </c>
    </row>
    <row r="10" customFormat="false" ht="9.75" hidden="false" customHeight="true" outlineLevel="0" collapsed="false">
      <c r="A10" s="124" t="n">
        <v>1</v>
      </c>
      <c r="B10" s="125" t="s">
        <v>72</v>
      </c>
      <c r="C10" s="126" t="s">
        <v>73</v>
      </c>
      <c r="D10" s="124" t="n">
        <v>3.8</v>
      </c>
      <c r="E10" s="180" t="s">
        <v>78</v>
      </c>
      <c r="F10" s="125" t="s">
        <v>75</v>
      </c>
      <c r="G10" s="126" t="s">
        <v>76</v>
      </c>
      <c r="H10" s="124" t="s">
        <v>79</v>
      </c>
      <c r="I10" s="174" t="n">
        <v>12.31</v>
      </c>
      <c r="J10" s="174" t="n">
        <v>25.91</v>
      </c>
      <c r="K10" s="174" t="n">
        <v>3.11</v>
      </c>
      <c r="L10" s="174" t="n">
        <v>11.89</v>
      </c>
      <c r="M10" s="174" t="n">
        <v>2.55</v>
      </c>
      <c r="N10" s="174" t="n">
        <v>2.31</v>
      </c>
      <c r="O10" s="174" t="n">
        <v>2.92</v>
      </c>
      <c r="P10" s="174" t="n">
        <v>0.531</v>
      </c>
      <c r="Q10" s="174" t="n">
        <v>3.07</v>
      </c>
      <c r="R10" s="174" t="n">
        <v>0.7</v>
      </c>
      <c r="S10" s="174" t="n">
        <v>1.64</v>
      </c>
      <c r="T10" s="174" t="n">
        <v>0.251</v>
      </c>
      <c r="U10" s="174" t="n">
        <v>1.21</v>
      </c>
      <c r="V10" s="174" t="n">
        <v>0.181</v>
      </c>
      <c r="W10" s="174" t="s">
        <v>184</v>
      </c>
      <c r="X10" s="174" t="s">
        <v>184</v>
      </c>
      <c r="Y10" s="174" t="s">
        <v>184</v>
      </c>
      <c r="Z10" s="129" t="n">
        <v>2.48</v>
      </c>
      <c r="AA10" s="130" t="n">
        <v>106.23</v>
      </c>
      <c r="AB10" s="129" t="n">
        <v>9.07</v>
      </c>
      <c r="AC10" s="181" t="n">
        <v>725.57</v>
      </c>
      <c r="AD10" s="130" t="n">
        <v>168.8</v>
      </c>
      <c r="AE10" s="129" t="s">
        <v>184</v>
      </c>
      <c r="AF10" s="131" t="s">
        <v>184</v>
      </c>
      <c r="AG10" s="129" t="s">
        <v>184</v>
      </c>
      <c r="AH10" s="130" t="n">
        <v>292.03</v>
      </c>
      <c r="AI10" s="130" t="n">
        <v>15.96</v>
      </c>
      <c r="AJ10" s="129" t="s">
        <v>184</v>
      </c>
      <c r="AK10" s="131" t="s">
        <v>184</v>
      </c>
      <c r="AL10" s="129" t="n">
        <v>2.79</v>
      </c>
      <c r="AM10" s="129" t="s">
        <v>184</v>
      </c>
      <c r="AN10" s="131" t="s">
        <v>184</v>
      </c>
      <c r="AO10" s="131" t="n">
        <v>0.516</v>
      </c>
      <c r="AP10" s="131" t="n">
        <v>0.075</v>
      </c>
      <c r="AQ10" s="131" t="n">
        <v>0.209</v>
      </c>
      <c r="AS10" s="52" t="s">
        <v>79</v>
      </c>
      <c r="AT10" s="175" t="n">
        <v>52.3829787234043</v>
      </c>
      <c r="AU10" s="175" t="n">
        <v>43.1833333333333</v>
      </c>
      <c r="AV10" s="175" t="n">
        <v>34.1758241758242</v>
      </c>
      <c r="AW10" s="175" t="n">
        <v>25.625</v>
      </c>
      <c r="AX10" s="175" t="n">
        <v>16.6666666666667</v>
      </c>
      <c r="AY10" s="175" t="n">
        <v>39.419795221843</v>
      </c>
      <c r="AZ10" s="175" t="n">
        <v>14.1747572815534</v>
      </c>
      <c r="BA10" s="175" t="n">
        <v>14.16</v>
      </c>
      <c r="BB10" s="175" t="n">
        <v>12.0866141732283</v>
      </c>
      <c r="BC10" s="175" t="n">
        <v>12.3674911660777</v>
      </c>
      <c r="BD10" s="175" t="n">
        <v>9.87951807228916</v>
      </c>
      <c r="BE10" s="175" t="n">
        <v>9.58015267175573</v>
      </c>
      <c r="BF10" s="175" t="n">
        <v>7.20238095238095</v>
      </c>
      <c r="BG10" s="175" t="n">
        <v>7.35772357723577</v>
      </c>
      <c r="BI10" s="176" t="n">
        <v>0.423931623931624</v>
      </c>
      <c r="BJ10" s="176" t="n">
        <v>0.236592427616927</v>
      </c>
      <c r="BK10" s="176" t="n">
        <v>0.173091603053435</v>
      </c>
      <c r="BL10" s="176" t="n">
        <v>0.276197183098592</v>
      </c>
      <c r="BM10" s="176" t="n">
        <v>0.0883769633507854</v>
      </c>
      <c r="BN10" s="176" t="s">
        <v>184</v>
      </c>
      <c r="BO10" s="176" t="s">
        <v>184</v>
      </c>
      <c r="BP10" s="176" t="s">
        <v>184</v>
      </c>
      <c r="BQ10" s="178" t="n">
        <v>37.7787839586028</v>
      </c>
      <c r="BR10" s="179" t="n">
        <v>10.2307692307692</v>
      </c>
      <c r="BS10" s="176" t="s">
        <v>184</v>
      </c>
      <c r="BT10" s="176" t="s">
        <v>184</v>
      </c>
      <c r="BU10" s="176" t="n">
        <v>14.7619047619048</v>
      </c>
      <c r="BV10" s="176" t="n">
        <v>1.13414634146341</v>
      </c>
      <c r="BW10" s="176" t="s">
        <v>184</v>
      </c>
      <c r="BX10" s="176" t="s">
        <v>184</v>
      </c>
      <c r="BY10" s="178" t="n">
        <v>0.19182156133829</v>
      </c>
      <c r="BZ10" s="179" t="n">
        <v>2.65017667844523</v>
      </c>
      <c r="CA10" s="179" t="n">
        <v>27.1428571428571</v>
      </c>
      <c r="CC10" s="135" t="n">
        <v>0.41</v>
      </c>
      <c r="CD10" s="135" t="n">
        <v>9.62</v>
      </c>
      <c r="CE10" s="135" t="n">
        <v>0.64</v>
      </c>
      <c r="CF10" s="135" t="n">
        <v>109.67</v>
      </c>
      <c r="CG10" s="135" t="n">
        <v>20.62</v>
      </c>
      <c r="CH10" s="135" t="n">
        <v>0.25</v>
      </c>
      <c r="CI10" s="135" t="n">
        <v>0.56</v>
      </c>
      <c r="CJ10" s="135" t="n">
        <v>0.2</v>
      </c>
      <c r="CK10" s="135" t="n">
        <v>14.1</v>
      </c>
      <c r="CL10" s="135" t="n">
        <v>1.01</v>
      </c>
      <c r="CM10" s="135" t="n">
        <v>0.63</v>
      </c>
      <c r="CN10" s="136" t="n">
        <v>0.027</v>
      </c>
      <c r="CO10" s="135" t="n">
        <v>0.48</v>
      </c>
      <c r="CP10" s="135" t="n">
        <v>0.028</v>
      </c>
      <c r="CQ10" s="136" t="n">
        <v>0.0053</v>
      </c>
      <c r="CR10" s="135" t="n">
        <v>0.058</v>
      </c>
      <c r="CS10" s="135" t="n">
        <v>0.016</v>
      </c>
      <c r="CT10" s="135" t="n">
        <v>0.029</v>
      </c>
    </row>
    <row r="11" customFormat="false" ht="9.75" hidden="false" customHeight="true" outlineLevel="0" collapsed="false">
      <c r="A11" s="124" t="n">
        <v>1</v>
      </c>
      <c r="B11" s="125" t="s">
        <v>72</v>
      </c>
      <c r="C11" s="126" t="s">
        <v>73</v>
      </c>
      <c r="D11" s="124" t="n">
        <v>3.8</v>
      </c>
      <c r="E11" s="180" t="s">
        <v>78</v>
      </c>
      <c r="F11" s="125" t="s">
        <v>75</v>
      </c>
      <c r="G11" s="126" t="s">
        <v>76</v>
      </c>
      <c r="H11" s="124" t="s">
        <v>80</v>
      </c>
      <c r="I11" s="174" t="n">
        <v>12.59</v>
      </c>
      <c r="J11" s="174" t="n">
        <v>27.37</v>
      </c>
      <c r="K11" s="174" t="n">
        <v>3.67</v>
      </c>
      <c r="L11" s="174" t="n">
        <v>12.33</v>
      </c>
      <c r="M11" s="174" t="n">
        <v>2.75</v>
      </c>
      <c r="N11" s="174" t="n">
        <v>1.96</v>
      </c>
      <c r="O11" s="174" t="n">
        <v>2.85</v>
      </c>
      <c r="P11" s="174" t="n">
        <v>0.572</v>
      </c>
      <c r="Q11" s="174" t="n">
        <v>2.59</v>
      </c>
      <c r="R11" s="174" t="n">
        <v>0.691</v>
      </c>
      <c r="S11" s="174" t="n">
        <v>1.85</v>
      </c>
      <c r="T11" s="174" t="n">
        <v>0.273</v>
      </c>
      <c r="U11" s="174" t="n">
        <v>1.79</v>
      </c>
      <c r="V11" s="174" t="n">
        <v>0.219</v>
      </c>
      <c r="W11" s="174" t="s">
        <v>184</v>
      </c>
      <c r="X11" s="174" t="s">
        <v>184</v>
      </c>
      <c r="Y11" s="174" t="n">
        <v>3.96</v>
      </c>
      <c r="Z11" s="129" t="n">
        <v>3.02</v>
      </c>
      <c r="AA11" s="130" t="n">
        <v>471.42</v>
      </c>
      <c r="AB11" s="129" t="s">
        <v>184</v>
      </c>
      <c r="AC11" s="181" t="n">
        <v>285.48</v>
      </c>
      <c r="AD11" s="130" t="n">
        <v>147.24</v>
      </c>
      <c r="AE11" s="129" t="n">
        <v>26.41</v>
      </c>
      <c r="AF11" s="131" t="s">
        <v>184</v>
      </c>
      <c r="AG11" s="129" t="n">
        <v>1.25</v>
      </c>
      <c r="AH11" s="130" t="n">
        <v>278.25</v>
      </c>
      <c r="AI11" s="130" t="n">
        <v>16.74</v>
      </c>
      <c r="AJ11" s="129" t="n">
        <v>5.33</v>
      </c>
      <c r="AK11" s="131" t="n">
        <v>0.134</v>
      </c>
      <c r="AL11" s="129" t="n">
        <v>12.31</v>
      </c>
      <c r="AM11" s="129" t="n">
        <v>0.142</v>
      </c>
      <c r="AN11" s="131" t="s">
        <v>184</v>
      </c>
      <c r="AO11" s="131" t="n">
        <v>1.02</v>
      </c>
      <c r="AP11" s="131" t="n">
        <v>0.234</v>
      </c>
      <c r="AQ11" s="131" t="n">
        <v>0.382</v>
      </c>
      <c r="AS11" s="52" t="s">
        <v>80</v>
      </c>
      <c r="AT11" s="175" t="n">
        <v>53.5744680851064</v>
      </c>
      <c r="AU11" s="175" t="n">
        <v>45.6166666666667</v>
      </c>
      <c r="AV11" s="175" t="n">
        <v>40.3296703296703</v>
      </c>
      <c r="AW11" s="175" t="n">
        <v>26.573275862069</v>
      </c>
      <c r="AX11" s="175" t="n">
        <v>17.9738562091503</v>
      </c>
      <c r="AY11" s="175" t="n">
        <v>33.4470989761092</v>
      </c>
      <c r="AZ11" s="175" t="n">
        <v>13.8349514563107</v>
      </c>
      <c r="BA11" s="175" t="n">
        <v>15.2533333333333</v>
      </c>
      <c r="BB11" s="175" t="n">
        <v>10.1968503937008</v>
      </c>
      <c r="BC11" s="175" t="n">
        <v>12.208480565371</v>
      </c>
      <c r="BD11" s="175" t="n">
        <v>11.144578313253</v>
      </c>
      <c r="BE11" s="175" t="n">
        <v>10.4198473282443</v>
      </c>
      <c r="BF11" s="175" t="n">
        <v>10.6547619047619</v>
      </c>
      <c r="BG11" s="175" t="n">
        <v>8.90243902439024</v>
      </c>
      <c r="BI11" s="176" t="n">
        <v>0.516239316239316</v>
      </c>
      <c r="BJ11" s="176" t="n">
        <v>1.04993318485523</v>
      </c>
      <c r="BK11" s="176" t="s">
        <v>184</v>
      </c>
      <c r="BL11" s="176" t="n">
        <v>0.108671488389798</v>
      </c>
      <c r="BM11" s="176" t="n">
        <v>0.0770890052356021</v>
      </c>
      <c r="BN11" s="176" t="n">
        <v>0.0508863198458574</v>
      </c>
      <c r="BO11" s="176" t="s">
        <v>184</v>
      </c>
      <c r="BP11" s="176" t="n">
        <v>0.536480686695279</v>
      </c>
      <c r="BQ11" s="178" t="n">
        <v>35.9961190168176</v>
      </c>
      <c r="BR11" s="179" t="n">
        <v>10.7307692307692</v>
      </c>
      <c r="BS11" s="176" t="n">
        <v>1.51420454545455</v>
      </c>
      <c r="BT11" s="176" t="n">
        <v>0.463667820069204</v>
      </c>
      <c r="BU11" s="176" t="n">
        <v>65.1322751322751</v>
      </c>
      <c r="BV11" s="176" t="n">
        <v>5.00406504065041</v>
      </c>
      <c r="BW11" s="176" t="n">
        <v>1.32710280373832</v>
      </c>
      <c r="BX11" s="176" t="n">
        <v>1.28378378378378</v>
      </c>
      <c r="BY11" s="178" t="n">
        <v>0.379182156133829</v>
      </c>
      <c r="BZ11" s="179" t="n">
        <v>8.26855123674912</v>
      </c>
      <c r="CA11" s="179" t="n">
        <v>49.6103896103896</v>
      </c>
      <c r="CC11" s="135" t="n">
        <v>0.36</v>
      </c>
      <c r="CD11" s="135" t="n">
        <v>242.52</v>
      </c>
      <c r="CE11" s="135" t="n">
        <v>13.32</v>
      </c>
      <c r="CF11" s="135" t="n">
        <v>2855.15</v>
      </c>
      <c r="CG11" s="135" t="n">
        <v>91.04</v>
      </c>
      <c r="CH11" s="135" t="n">
        <v>10.13</v>
      </c>
      <c r="CI11" s="135" t="n">
        <v>0.46</v>
      </c>
      <c r="CJ11" s="135" t="n">
        <v>0.2</v>
      </c>
      <c r="CK11" s="135" t="n">
        <v>13.73</v>
      </c>
      <c r="CL11" s="135" t="n">
        <v>1.09</v>
      </c>
      <c r="CM11" s="135" t="n">
        <v>0.61</v>
      </c>
      <c r="CN11" s="136" t="n">
        <v>0.038</v>
      </c>
      <c r="CO11" s="135" t="n">
        <v>1.14</v>
      </c>
      <c r="CP11" s="135" t="n">
        <v>0.052</v>
      </c>
      <c r="CQ11" s="136" t="n">
        <v>0.011</v>
      </c>
      <c r="CR11" s="135" t="n">
        <v>0.1</v>
      </c>
      <c r="CS11" s="135" t="n">
        <v>0.034</v>
      </c>
      <c r="CT11" s="135" t="n">
        <v>0.047</v>
      </c>
    </row>
    <row r="12" customFormat="false" ht="9.75" hidden="false" customHeight="true" outlineLevel="0" collapsed="false">
      <c r="A12" s="124" t="n">
        <v>1</v>
      </c>
      <c r="B12" s="125" t="s">
        <v>72</v>
      </c>
      <c r="C12" s="126" t="s">
        <v>73</v>
      </c>
      <c r="D12" s="124" t="n">
        <v>3.8</v>
      </c>
      <c r="E12" s="180" t="s">
        <v>78</v>
      </c>
      <c r="F12" s="125" t="s">
        <v>75</v>
      </c>
      <c r="G12" s="126" t="s">
        <v>76</v>
      </c>
      <c r="H12" s="124" t="s">
        <v>81</v>
      </c>
      <c r="I12" s="174" t="n">
        <v>11.38</v>
      </c>
      <c r="J12" s="174" t="n">
        <v>26.38</v>
      </c>
      <c r="K12" s="174" t="n">
        <v>2.78</v>
      </c>
      <c r="L12" s="174" t="n">
        <v>11.01</v>
      </c>
      <c r="M12" s="174" t="n">
        <v>2.72</v>
      </c>
      <c r="N12" s="174" t="n">
        <v>1.79</v>
      </c>
      <c r="O12" s="174" t="n">
        <v>2.63</v>
      </c>
      <c r="P12" s="174" t="n">
        <v>0.423</v>
      </c>
      <c r="Q12" s="174" t="n">
        <v>2.39</v>
      </c>
      <c r="R12" s="174" t="n">
        <v>0.563</v>
      </c>
      <c r="S12" s="174" t="n">
        <v>1.94</v>
      </c>
      <c r="T12" s="174" t="n">
        <v>0.228</v>
      </c>
      <c r="U12" s="174" t="n">
        <v>1.76</v>
      </c>
      <c r="V12" s="174" t="n">
        <v>0.156</v>
      </c>
      <c r="W12" s="174" t="s">
        <v>184</v>
      </c>
      <c r="X12" s="174" t="s">
        <v>184</v>
      </c>
      <c r="Y12" s="174" t="s">
        <v>184</v>
      </c>
      <c r="Z12" s="129" t="n">
        <v>2.4</v>
      </c>
      <c r="AA12" s="130" t="n">
        <v>100.97</v>
      </c>
      <c r="AB12" s="129" t="s">
        <v>184</v>
      </c>
      <c r="AC12" s="181" t="n">
        <v>15.32</v>
      </c>
      <c r="AD12" s="130" t="n">
        <v>132.38</v>
      </c>
      <c r="AE12" s="129" t="s">
        <v>184</v>
      </c>
      <c r="AF12" s="131" t="n">
        <v>1.81</v>
      </c>
      <c r="AG12" s="129" t="n">
        <v>0.52</v>
      </c>
      <c r="AH12" s="130" t="n">
        <v>264.48</v>
      </c>
      <c r="AI12" s="130" t="n">
        <v>14.97</v>
      </c>
      <c r="AJ12" s="129" t="s">
        <v>184</v>
      </c>
      <c r="AK12" s="131" t="s">
        <v>184</v>
      </c>
      <c r="AL12" s="129" t="n">
        <v>3.04</v>
      </c>
      <c r="AM12" s="129" t="s">
        <v>184</v>
      </c>
      <c r="AN12" s="131" t="s">
        <v>184</v>
      </c>
      <c r="AO12" s="131" t="n">
        <v>0.068</v>
      </c>
      <c r="AP12" s="131" t="n">
        <v>0.043</v>
      </c>
      <c r="AQ12" s="131" t="n">
        <v>0.208</v>
      </c>
      <c r="AS12" s="52" t="s">
        <v>81</v>
      </c>
      <c r="AT12" s="175" t="n">
        <v>48.4255319148936</v>
      </c>
      <c r="AU12" s="175" t="n">
        <v>43.9666666666667</v>
      </c>
      <c r="AV12" s="175" t="n">
        <v>30.5494505494505</v>
      </c>
      <c r="AW12" s="175" t="n">
        <v>23.7284482758621</v>
      </c>
      <c r="AX12" s="175" t="n">
        <v>17.7777777777778</v>
      </c>
      <c r="AY12" s="175" t="n">
        <v>30.5460750853242</v>
      </c>
      <c r="AZ12" s="175" t="n">
        <v>12.7669902912621</v>
      </c>
      <c r="BA12" s="175" t="n">
        <v>11.28</v>
      </c>
      <c r="BB12" s="175" t="n">
        <v>9.40944881889764</v>
      </c>
      <c r="BC12" s="175" t="n">
        <v>9.9469964664311</v>
      </c>
      <c r="BD12" s="175" t="n">
        <v>11.6867469879518</v>
      </c>
      <c r="BE12" s="175" t="n">
        <v>8.70229007633588</v>
      </c>
      <c r="BF12" s="175" t="n">
        <v>10.4761904761905</v>
      </c>
      <c r="BG12" s="175" t="n">
        <v>6.34146341463415</v>
      </c>
      <c r="BI12" s="176" t="n">
        <v>0.41025641025641</v>
      </c>
      <c r="BJ12" s="176" t="n">
        <v>0.224877505567929</v>
      </c>
      <c r="BK12" s="176" t="s">
        <v>184</v>
      </c>
      <c r="BL12" s="176" t="n">
        <v>0.00583174724019795</v>
      </c>
      <c r="BM12" s="176" t="n">
        <v>0.0693089005235602</v>
      </c>
      <c r="BN12" s="176" t="s">
        <v>184</v>
      </c>
      <c r="BO12" s="176" t="n">
        <v>0.973118279569893</v>
      </c>
      <c r="BP12" s="176" t="n">
        <v>0.223175965665236</v>
      </c>
      <c r="BQ12" s="178" t="n">
        <v>34.2147477360931</v>
      </c>
      <c r="BR12" s="179" t="n">
        <v>9.59615384615385</v>
      </c>
      <c r="BS12" s="176" t="s">
        <v>184</v>
      </c>
      <c r="BT12" s="176" t="s">
        <v>184</v>
      </c>
      <c r="BU12" s="176" t="n">
        <v>16.0846560846561</v>
      </c>
      <c r="BV12" s="176" t="n">
        <v>1.23577235772358</v>
      </c>
      <c r="BW12" s="176" t="s">
        <v>184</v>
      </c>
      <c r="BX12" s="176" t="s">
        <v>184</v>
      </c>
      <c r="BY12" s="178" t="n">
        <v>0.0252788104089219</v>
      </c>
      <c r="BZ12" s="179" t="n">
        <v>1.51943462897527</v>
      </c>
      <c r="CA12" s="179" t="n">
        <v>27.012987012987</v>
      </c>
      <c r="CC12" s="135" t="n">
        <v>0.37</v>
      </c>
      <c r="CD12" s="135" t="n">
        <v>2.84</v>
      </c>
      <c r="CE12" s="135" t="n">
        <v>0.093</v>
      </c>
      <c r="CF12" s="135" t="n">
        <v>3.41</v>
      </c>
      <c r="CG12" s="135" t="n">
        <v>17.24</v>
      </c>
      <c r="CH12" s="135" t="n">
        <v>0.18</v>
      </c>
      <c r="CI12" s="135" t="n">
        <v>0.72</v>
      </c>
      <c r="CJ12" s="135" t="n">
        <v>0.2</v>
      </c>
      <c r="CK12" s="135" t="n">
        <v>13.26</v>
      </c>
      <c r="CL12" s="135" t="n">
        <v>1</v>
      </c>
      <c r="CM12" s="135" t="n">
        <v>0.58</v>
      </c>
      <c r="CN12" s="136" t="n">
        <v>0.023</v>
      </c>
      <c r="CO12" s="135" t="n">
        <v>0.49</v>
      </c>
      <c r="CP12" s="135" t="n">
        <v>0.019</v>
      </c>
      <c r="CQ12" s="136" t="n">
        <v>0.0046</v>
      </c>
      <c r="CR12" s="135" t="n">
        <v>0.022</v>
      </c>
      <c r="CS12" s="135" t="n">
        <v>0.013</v>
      </c>
      <c r="CT12" s="135" t="n">
        <v>0.031</v>
      </c>
    </row>
    <row r="13" customFormat="false" ht="9.75" hidden="false" customHeight="true" outlineLevel="0" collapsed="false">
      <c r="A13" s="124" t="n">
        <v>1</v>
      </c>
      <c r="B13" s="125" t="s">
        <v>72</v>
      </c>
      <c r="C13" s="126" t="s">
        <v>73</v>
      </c>
      <c r="D13" s="124" t="n">
        <v>3.8</v>
      </c>
      <c r="E13" s="180" t="s">
        <v>78</v>
      </c>
      <c r="F13" s="125" t="s">
        <v>75</v>
      </c>
      <c r="G13" s="126" t="s">
        <v>76</v>
      </c>
      <c r="H13" s="124" t="s">
        <v>82</v>
      </c>
      <c r="I13" s="174" t="n">
        <v>11.19</v>
      </c>
      <c r="J13" s="174" t="n">
        <v>25.36</v>
      </c>
      <c r="K13" s="174" t="n">
        <v>2.82</v>
      </c>
      <c r="L13" s="174" t="n">
        <v>9.34</v>
      </c>
      <c r="M13" s="174" t="n">
        <v>2.45</v>
      </c>
      <c r="N13" s="174" t="n">
        <v>1.83</v>
      </c>
      <c r="O13" s="174" t="n">
        <v>2.71</v>
      </c>
      <c r="P13" s="174" t="n">
        <v>0.381</v>
      </c>
      <c r="Q13" s="174" t="n">
        <v>2.26</v>
      </c>
      <c r="R13" s="174" t="n">
        <v>0.61</v>
      </c>
      <c r="S13" s="174" t="n">
        <v>1.44</v>
      </c>
      <c r="T13" s="174" t="n">
        <v>0.207</v>
      </c>
      <c r="U13" s="174" t="n">
        <v>2.11</v>
      </c>
      <c r="V13" s="174" t="n">
        <v>0.214</v>
      </c>
      <c r="W13" s="174" t="s">
        <v>184</v>
      </c>
      <c r="X13" s="174" t="s">
        <v>184</v>
      </c>
      <c r="Y13" s="174" t="s">
        <v>184</v>
      </c>
      <c r="Z13" s="129" t="n">
        <v>2.11</v>
      </c>
      <c r="AA13" s="130" t="n">
        <v>107.79</v>
      </c>
      <c r="AB13" s="129" t="s">
        <v>184</v>
      </c>
      <c r="AC13" s="181" t="s">
        <v>184</v>
      </c>
      <c r="AD13" s="130" t="n">
        <v>100.47</v>
      </c>
      <c r="AE13" s="129" t="s">
        <v>184</v>
      </c>
      <c r="AF13" s="131" t="n">
        <v>1.01</v>
      </c>
      <c r="AG13" s="129" t="s">
        <v>184</v>
      </c>
      <c r="AH13" s="130" t="n">
        <v>273.78</v>
      </c>
      <c r="AI13" s="130" t="n">
        <v>13.73</v>
      </c>
      <c r="AJ13" s="129" t="s">
        <v>184</v>
      </c>
      <c r="AK13" s="131" t="s">
        <v>184</v>
      </c>
      <c r="AL13" s="129" t="n">
        <v>3.27</v>
      </c>
      <c r="AM13" s="129" t="s">
        <v>184</v>
      </c>
      <c r="AN13" s="131" t="s">
        <v>184</v>
      </c>
      <c r="AO13" s="131" t="n">
        <v>0.053</v>
      </c>
      <c r="AP13" s="131" t="n">
        <v>0.029</v>
      </c>
      <c r="AQ13" s="131" t="n">
        <v>0.152</v>
      </c>
      <c r="AS13" s="52" t="s">
        <v>82</v>
      </c>
      <c r="AT13" s="175" t="n">
        <v>47.6170212765957</v>
      </c>
      <c r="AU13" s="175" t="n">
        <v>42.2666666666667</v>
      </c>
      <c r="AV13" s="175" t="n">
        <v>30.989010989011</v>
      </c>
      <c r="AW13" s="175" t="n">
        <v>20.1293103448276</v>
      </c>
      <c r="AX13" s="175" t="n">
        <v>16.0130718954248</v>
      </c>
      <c r="AY13" s="175" t="n">
        <v>31.2286689419795</v>
      </c>
      <c r="AZ13" s="175" t="n">
        <v>13.1553398058252</v>
      </c>
      <c r="BA13" s="175" t="n">
        <v>10.16</v>
      </c>
      <c r="BB13" s="175" t="n">
        <v>8.89763779527559</v>
      </c>
      <c r="BC13" s="175" t="n">
        <v>10.7773851590106</v>
      </c>
      <c r="BD13" s="175" t="n">
        <v>8.67469879518072</v>
      </c>
      <c r="BE13" s="175" t="n">
        <v>7.90076335877863</v>
      </c>
      <c r="BF13" s="175" t="n">
        <v>12.5595238095238</v>
      </c>
      <c r="BG13" s="175" t="n">
        <v>8.69918699186992</v>
      </c>
      <c r="BI13" s="176" t="n">
        <v>0.360683760683761</v>
      </c>
      <c r="BJ13" s="176" t="n">
        <v>0.240066815144766</v>
      </c>
      <c r="BK13" s="176" t="s">
        <v>184</v>
      </c>
      <c r="BL13" s="176" t="s">
        <v>184</v>
      </c>
      <c r="BM13" s="176" t="n">
        <v>0.0526020942408377</v>
      </c>
      <c r="BN13" s="176" t="s">
        <v>184</v>
      </c>
      <c r="BO13" s="176" t="n">
        <v>0.543010752688172</v>
      </c>
      <c r="BP13" s="176" t="s">
        <v>184</v>
      </c>
      <c r="BQ13" s="178" t="n">
        <v>35.4178525226391</v>
      </c>
      <c r="BR13" s="179" t="n">
        <v>8.80128205128205</v>
      </c>
      <c r="BS13" s="176" t="s">
        <v>184</v>
      </c>
      <c r="BT13" s="176" t="s">
        <v>184</v>
      </c>
      <c r="BU13" s="176" t="n">
        <v>17.3015873015873</v>
      </c>
      <c r="BV13" s="176" t="n">
        <v>1.32926829268293</v>
      </c>
      <c r="BW13" s="176" t="s">
        <v>184</v>
      </c>
      <c r="BX13" s="176" t="s">
        <v>184</v>
      </c>
      <c r="BY13" s="178" t="n">
        <v>0.0197026022304833</v>
      </c>
      <c r="BZ13" s="179" t="n">
        <v>1.02473498233216</v>
      </c>
      <c r="CA13" s="179" t="n">
        <v>19.7402597402597</v>
      </c>
      <c r="CC13" s="135" t="n">
        <v>0.49</v>
      </c>
      <c r="CD13" s="135" t="n">
        <v>4.01</v>
      </c>
      <c r="CE13" s="135" t="n">
        <v>0.12</v>
      </c>
      <c r="CF13" s="135" t="n">
        <v>2.52</v>
      </c>
      <c r="CG13" s="135" t="n">
        <v>13.22</v>
      </c>
      <c r="CH13" s="135" t="n">
        <v>0.25</v>
      </c>
      <c r="CI13" s="135" t="n">
        <v>0.74</v>
      </c>
      <c r="CJ13" s="135" t="n">
        <v>0.24</v>
      </c>
      <c r="CK13" s="135" t="n">
        <v>13.85</v>
      </c>
      <c r="CL13" s="135" t="n">
        <v>0.97</v>
      </c>
      <c r="CM13" s="135" t="n">
        <v>0.78</v>
      </c>
      <c r="CN13" s="136" t="n">
        <v>0.046</v>
      </c>
      <c r="CO13" s="135" t="n">
        <v>0.65</v>
      </c>
      <c r="CP13" s="135" t="n">
        <v>0.01</v>
      </c>
      <c r="CQ13" s="136" t="n">
        <v>0.011</v>
      </c>
      <c r="CR13" s="135" t="n">
        <v>0.027</v>
      </c>
      <c r="CS13" s="135" t="n">
        <v>0.015</v>
      </c>
      <c r="CT13" s="135" t="n">
        <v>0.034</v>
      </c>
    </row>
    <row r="14" customFormat="false" ht="9.75" hidden="false" customHeight="true" outlineLevel="0" collapsed="false">
      <c r="A14" s="124" t="n">
        <v>1</v>
      </c>
      <c r="B14" s="125" t="s">
        <v>72</v>
      </c>
      <c r="C14" s="126" t="s">
        <v>73</v>
      </c>
      <c r="D14" s="124" t="n">
        <v>3.8</v>
      </c>
      <c r="E14" s="180" t="s">
        <v>78</v>
      </c>
      <c r="F14" s="125" t="s">
        <v>75</v>
      </c>
      <c r="G14" s="126" t="s">
        <v>76</v>
      </c>
      <c r="H14" s="124" t="s">
        <v>83</v>
      </c>
      <c r="I14" s="174" t="n">
        <v>11.79</v>
      </c>
      <c r="J14" s="174" t="n">
        <v>25.4</v>
      </c>
      <c r="K14" s="174" t="n">
        <v>2.75</v>
      </c>
      <c r="L14" s="174" t="n">
        <v>11.56</v>
      </c>
      <c r="M14" s="174" t="n">
        <v>1.87</v>
      </c>
      <c r="N14" s="174" t="n">
        <v>1.94</v>
      </c>
      <c r="O14" s="174" t="n">
        <v>3.03</v>
      </c>
      <c r="P14" s="174" t="n">
        <v>0.356</v>
      </c>
      <c r="Q14" s="174" t="n">
        <v>2.31</v>
      </c>
      <c r="R14" s="174" t="n">
        <v>0.537</v>
      </c>
      <c r="S14" s="174" t="n">
        <v>2.04</v>
      </c>
      <c r="T14" s="174" t="n">
        <v>0.197</v>
      </c>
      <c r="U14" s="174" t="n">
        <v>1.92</v>
      </c>
      <c r="V14" s="174" t="n">
        <v>0.152</v>
      </c>
      <c r="W14" s="174" t="s">
        <v>184</v>
      </c>
      <c r="X14" s="174" t="s">
        <v>184</v>
      </c>
      <c r="Y14" s="174" t="s">
        <v>184</v>
      </c>
      <c r="Z14" s="129" t="n">
        <v>2.11</v>
      </c>
      <c r="AA14" s="130" t="n">
        <v>120.46</v>
      </c>
      <c r="AB14" s="129" t="n">
        <v>3.13</v>
      </c>
      <c r="AC14" s="181" t="n">
        <v>226.34</v>
      </c>
      <c r="AD14" s="130" t="n">
        <v>141.84</v>
      </c>
      <c r="AE14" s="129" t="n">
        <v>13.71</v>
      </c>
      <c r="AF14" s="131" t="n">
        <v>1.02</v>
      </c>
      <c r="AG14" s="129" t="n">
        <v>3.03</v>
      </c>
      <c r="AH14" s="130" t="n">
        <v>273.49</v>
      </c>
      <c r="AI14" s="130" t="n">
        <v>15.21</v>
      </c>
      <c r="AJ14" s="129" t="n">
        <v>13.25</v>
      </c>
      <c r="AK14" s="131" t="n">
        <v>0.211</v>
      </c>
      <c r="AL14" s="129" t="n">
        <v>2.87</v>
      </c>
      <c r="AM14" s="129" t="n">
        <v>0.39</v>
      </c>
      <c r="AN14" s="131" t="s">
        <v>184</v>
      </c>
      <c r="AO14" s="131" t="n">
        <v>1.36</v>
      </c>
      <c r="AP14" s="131" t="n">
        <v>0.284</v>
      </c>
      <c r="AQ14" s="131" t="n">
        <v>0.304</v>
      </c>
      <c r="AS14" s="52" t="s">
        <v>83</v>
      </c>
      <c r="AT14" s="175" t="n">
        <v>50.1702127659574</v>
      </c>
      <c r="AU14" s="175" t="n">
        <v>42.3333333333333</v>
      </c>
      <c r="AV14" s="175" t="n">
        <v>30.2197802197802</v>
      </c>
      <c r="AW14" s="175" t="n">
        <v>24.9137931034483</v>
      </c>
      <c r="AX14" s="175" t="n">
        <v>12.2222222222222</v>
      </c>
      <c r="AY14" s="175" t="n">
        <v>33.1058020477816</v>
      </c>
      <c r="AZ14" s="175" t="n">
        <v>14.7087378640777</v>
      </c>
      <c r="BA14" s="175" t="n">
        <v>9.49333333333333</v>
      </c>
      <c r="BB14" s="175" t="n">
        <v>9.09448818897638</v>
      </c>
      <c r="BC14" s="175" t="n">
        <v>9.48763250883392</v>
      </c>
      <c r="BD14" s="175" t="n">
        <v>12.289156626506</v>
      </c>
      <c r="BE14" s="175" t="n">
        <v>7.51908396946565</v>
      </c>
      <c r="BF14" s="175" t="n">
        <v>11.4285714285714</v>
      </c>
      <c r="BG14" s="175" t="n">
        <v>6.17886178861789</v>
      </c>
      <c r="BI14" s="176" t="n">
        <v>0.360683760683761</v>
      </c>
      <c r="BJ14" s="176" t="n">
        <v>0.268285077951002</v>
      </c>
      <c r="BK14" s="176" t="n">
        <v>0.0597328244274809</v>
      </c>
      <c r="BL14" s="176" t="n">
        <v>0.0861591168633422</v>
      </c>
      <c r="BM14" s="176" t="n">
        <v>0.074261780104712</v>
      </c>
      <c r="BN14" s="176" t="n">
        <v>0.0264161849710983</v>
      </c>
      <c r="BO14" s="176" t="n">
        <v>0.548387096774194</v>
      </c>
      <c r="BP14" s="176" t="n">
        <v>1.30042918454936</v>
      </c>
      <c r="BQ14" s="178" t="n">
        <v>35.3803363518758</v>
      </c>
      <c r="BR14" s="179" t="n">
        <v>9.75</v>
      </c>
      <c r="BS14" s="176" t="n">
        <v>3.76420454545455</v>
      </c>
      <c r="BT14" s="176" t="n">
        <v>0.730103806228374</v>
      </c>
      <c r="BU14" s="176" t="n">
        <v>15.1851851851852</v>
      </c>
      <c r="BV14" s="176" t="n">
        <v>1.16666666666667</v>
      </c>
      <c r="BW14" s="176" t="n">
        <v>3.64485981308411</v>
      </c>
      <c r="BX14" s="176" t="s">
        <v>184</v>
      </c>
      <c r="BY14" s="178" t="n">
        <v>0.505576208178439</v>
      </c>
      <c r="BZ14" s="179" t="n">
        <v>10.0353356890459</v>
      </c>
      <c r="CA14" s="179" t="n">
        <v>39.4805194805195</v>
      </c>
      <c r="CC14" s="135" t="n">
        <v>0.5</v>
      </c>
      <c r="CD14" s="135" t="n">
        <v>25.34</v>
      </c>
      <c r="CE14" s="135" t="n">
        <v>0.35</v>
      </c>
      <c r="CF14" s="135" t="n">
        <v>38.06</v>
      </c>
      <c r="CG14" s="135" t="n">
        <v>18.85</v>
      </c>
      <c r="CH14" s="135" t="n">
        <v>5.58</v>
      </c>
      <c r="CI14" s="135" t="n">
        <v>0.69</v>
      </c>
      <c r="CJ14" s="135" t="n">
        <v>0.41</v>
      </c>
      <c r="CK14" s="135" t="n">
        <v>13.93</v>
      </c>
      <c r="CL14" s="135" t="n">
        <v>1.07</v>
      </c>
      <c r="CM14" s="135" t="n">
        <v>1.3</v>
      </c>
      <c r="CN14" s="136" t="n">
        <v>0.066</v>
      </c>
      <c r="CO14" s="135" t="n">
        <v>2.34</v>
      </c>
      <c r="CP14" s="135" t="n">
        <v>0.11</v>
      </c>
      <c r="CQ14" s="136" t="n">
        <v>0.017</v>
      </c>
      <c r="CR14" s="135" t="n">
        <v>0.15</v>
      </c>
      <c r="CS14" s="135" t="n">
        <v>0.047</v>
      </c>
      <c r="CT14" s="135" t="n">
        <v>0.048</v>
      </c>
    </row>
    <row r="15" customFormat="false" ht="9.75" hidden="false" customHeight="true" outlineLevel="0" collapsed="false">
      <c r="A15" s="124" t="n">
        <v>1</v>
      </c>
      <c r="B15" s="125" t="s">
        <v>72</v>
      </c>
      <c r="C15" s="126" t="s">
        <v>73</v>
      </c>
      <c r="D15" s="124" t="n">
        <v>3.8</v>
      </c>
      <c r="E15" s="180" t="s">
        <v>78</v>
      </c>
      <c r="F15" s="125" t="s">
        <v>75</v>
      </c>
      <c r="G15" s="126" t="s">
        <v>76</v>
      </c>
      <c r="H15" s="124" t="s">
        <v>84</v>
      </c>
      <c r="I15" s="174" t="n">
        <v>10.86</v>
      </c>
      <c r="J15" s="174" t="n">
        <v>23.82</v>
      </c>
      <c r="K15" s="174" t="n">
        <v>2.86</v>
      </c>
      <c r="L15" s="174" t="n">
        <v>9.94</v>
      </c>
      <c r="M15" s="174" t="n">
        <v>2.6</v>
      </c>
      <c r="N15" s="174" t="n">
        <v>1.73</v>
      </c>
      <c r="O15" s="174" t="n">
        <v>2.96</v>
      </c>
      <c r="P15" s="174" t="n">
        <v>0.413</v>
      </c>
      <c r="Q15" s="174" t="n">
        <v>2.01</v>
      </c>
      <c r="R15" s="174" t="n">
        <v>0.61</v>
      </c>
      <c r="S15" s="174" t="n">
        <v>1.82</v>
      </c>
      <c r="T15" s="174" t="n">
        <v>0.262</v>
      </c>
      <c r="U15" s="174" t="n">
        <v>1.9</v>
      </c>
      <c r="V15" s="174" t="n">
        <v>0.172</v>
      </c>
      <c r="W15" s="174" t="s">
        <v>184</v>
      </c>
      <c r="X15" s="174" t="s">
        <v>184</v>
      </c>
      <c r="Y15" s="174" t="n">
        <v>3.71</v>
      </c>
      <c r="Z15" s="129" t="n">
        <v>3.58</v>
      </c>
      <c r="AA15" s="130" t="n">
        <v>146.27</v>
      </c>
      <c r="AB15" s="129" t="n">
        <v>17.02</v>
      </c>
      <c r="AC15" s="181" t="n">
        <v>655.41</v>
      </c>
      <c r="AD15" s="181" t="n">
        <v>659.12</v>
      </c>
      <c r="AE15" s="129" t="n">
        <v>3.01</v>
      </c>
      <c r="AF15" s="131" t="s">
        <v>184</v>
      </c>
      <c r="AG15" s="129" t="s">
        <v>184</v>
      </c>
      <c r="AH15" s="130" t="n">
        <v>219.71</v>
      </c>
      <c r="AI15" s="130" t="n">
        <v>15.55</v>
      </c>
      <c r="AJ15" s="129" t="s">
        <v>184</v>
      </c>
      <c r="AK15" s="131" t="s">
        <v>184</v>
      </c>
      <c r="AL15" s="129" t="n">
        <v>1.95</v>
      </c>
      <c r="AM15" s="129" t="s">
        <v>184</v>
      </c>
      <c r="AN15" s="131" t="s">
        <v>184</v>
      </c>
      <c r="AO15" s="131" t="n">
        <v>0.355</v>
      </c>
      <c r="AP15" s="131" t="n">
        <v>0.142</v>
      </c>
      <c r="AQ15" s="131" t="n">
        <v>0.316</v>
      </c>
      <c r="AS15" s="52" t="s">
        <v>84</v>
      </c>
      <c r="AT15" s="175" t="n">
        <v>46.2127659574468</v>
      </c>
      <c r="AU15" s="175" t="n">
        <v>39.7</v>
      </c>
      <c r="AV15" s="175" t="n">
        <v>31.4285714285714</v>
      </c>
      <c r="AW15" s="175" t="n">
        <v>21.4224137931034</v>
      </c>
      <c r="AX15" s="175" t="n">
        <v>16.9934640522876</v>
      </c>
      <c r="AY15" s="175" t="n">
        <v>29.5221843003413</v>
      </c>
      <c r="AZ15" s="175" t="n">
        <v>14.368932038835</v>
      </c>
      <c r="BA15" s="175" t="n">
        <v>11.0133333333333</v>
      </c>
      <c r="BB15" s="175" t="n">
        <v>7.91338582677165</v>
      </c>
      <c r="BC15" s="175" t="n">
        <v>10.7773851590106</v>
      </c>
      <c r="BD15" s="175" t="n">
        <v>10.9638554216867</v>
      </c>
      <c r="BE15" s="175" t="n">
        <v>10</v>
      </c>
      <c r="BF15" s="175" t="n">
        <v>11.3095238095238</v>
      </c>
      <c r="BG15" s="175" t="n">
        <v>6.99186991869919</v>
      </c>
      <c r="BI15" s="176" t="n">
        <v>0.611965811965812</v>
      </c>
      <c r="BJ15" s="176" t="n">
        <v>0.325768374164811</v>
      </c>
      <c r="BK15" s="176" t="n">
        <v>0.324809160305344</v>
      </c>
      <c r="BL15" s="176" t="n">
        <v>0.249489912447659</v>
      </c>
      <c r="BM15" s="176" t="n">
        <v>0.345089005235602</v>
      </c>
      <c r="BN15" s="176" t="n">
        <v>0.00579961464354528</v>
      </c>
      <c r="BO15" s="176" t="s">
        <v>184</v>
      </c>
      <c r="BP15" s="176" t="s">
        <v>184</v>
      </c>
      <c r="BQ15" s="178" t="n">
        <v>28.4230271668823</v>
      </c>
      <c r="BR15" s="179" t="n">
        <v>9.96794871794872</v>
      </c>
      <c r="BS15" s="176" t="s">
        <v>184</v>
      </c>
      <c r="BT15" s="176" t="s">
        <v>184</v>
      </c>
      <c r="BU15" s="176" t="n">
        <v>10.3174603174603</v>
      </c>
      <c r="BV15" s="176" t="n">
        <v>0.792682926829268</v>
      </c>
      <c r="BW15" s="176" t="s">
        <v>184</v>
      </c>
      <c r="BX15" s="176" t="s">
        <v>184</v>
      </c>
      <c r="BY15" s="178" t="n">
        <v>0.131970260223048</v>
      </c>
      <c r="BZ15" s="179" t="n">
        <v>5.01766784452297</v>
      </c>
      <c r="CA15" s="179" t="n">
        <v>41.038961038961</v>
      </c>
      <c r="CC15" s="135" t="n">
        <v>0.73</v>
      </c>
      <c r="CD15" s="135" t="n">
        <v>57.95</v>
      </c>
      <c r="CE15" s="135" t="n">
        <v>1.35</v>
      </c>
      <c r="CF15" s="135" t="n">
        <v>110.98</v>
      </c>
      <c r="CG15" s="135" t="n">
        <v>88.74</v>
      </c>
      <c r="CH15" s="135" t="n">
        <v>1.33</v>
      </c>
      <c r="CI15" s="135" t="n">
        <v>0.66</v>
      </c>
      <c r="CJ15" s="135" t="n">
        <v>0.39</v>
      </c>
      <c r="CK15" s="135" t="n">
        <v>11.46</v>
      </c>
      <c r="CL15" s="135" t="n">
        <v>1.17</v>
      </c>
      <c r="CM15" s="135" t="n">
        <v>1.21</v>
      </c>
      <c r="CN15" s="136" t="n">
        <v>0.052</v>
      </c>
      <c r="CO15" s="135" t="n">
        <v>0.65</v>
      </c>
      <c r="CP15" s="135" t="n">
        <v>0.079</v>
      </c>
      <c r="CQ15" s="136" t="n">
        <v>0.015</v>
      </c>
      <c r="CR15" s="135" t="n">
        <v>0.074</v>
      </c>
      <c r="CS15" s="135" t="n">
        <v>0.04</v>
      </c>
      <c r="CT15" s="135" t="n">
        <v>0.061</v>
      </c>
    </row>
    <row r="16" customFormat="false" ht="9.75" hidden="false" customHeight="true" outlineLevel="0" collapsed="false">
      <c r="A16" s="124" t="n">
        <v>1</v>
      </c>
      <c r="B16" s="125" t="s">
        <v>72</v>
      </c>
      <c r="C16" s="126" t="s">
        <v>73</v>
      </c>
      <c r="D16" s="124" t="n">
        <v>3.8</v>
      </c>
      <c r="E16" s="180" t="s">
        <v>78</v>
      </c>
      <c r="F16" s="125" t="s">
        <v>75</v>
      </c>
      <c r="G16" s="126" t="s">
        <v>76</v>
      </c>
      <c r="H16" s="124" t="s">
        <v>85</v>
      </c>
      <c r="I16" s="174" t="n">
        <v>12.27</v>
      </c>
      <c r="J16" s="174" t="n">
        <v>24.74</v>
      </c>
      <c r="K16" s="174" t="n">
        <v>2.76</v>
      </c>
      <c r="L16" s="174" t="n">
        <v>10.23</v>
      </c>
      <c r="M16" s="174" t="n">
        <v>3.01</v>
      </c>
      <c r="N16" s="174" t="n">
        <v>1.44</v>
      </c>
      <c r="O16" s="174" t="n">
        <v>3.02</v>
      </c>
      <c r="P16" s="174" t="n">
        <v>0.479</v>
      </c>
      <c r="Q16" s="174" t="n">
        <v>3.58</v>
      </c>
      <c r="R16" s="174" t="n">
        <v>0.572</v>
      </c>
      <c r="S16" s="174" t="n">
        <v>1.76</v>
      </c>
      <c r="T16" s="174" t="n">
        <v>0.223</v>
      </c>
      <c r="U16" s="174" t="n">
        <v>1.63</v>
      </c>
      <c r="V16" s="174" t="n">
        <v>0.239</v>
      </c>
      <c r="W16" s="174" t="n">
        <v>4.11</v>
      </c>
      <c r="X16" s="174" t="s">
        <v>184</v>
      </c>
      <c r="Y16" s="174" t="s">
        <v>184</v>
      </c>
      <c r="Z16" s="129" t="n">
        <v>3.47</v>
      </c>
      <c r="AA16" s="130" t="n">
        <v>145.36</v>
      </c>
      <c r="AB16" s="129" t="n">
        <v>8.33</v>
      </c>
      <c r="AC16" s="130" t="n">
        <v>344.43</v>
      </c>
      <c r="AD16" s="130" t="n">
        <v>701.99</v>
      </c>
      <c r="AE16" s="129" t="n">
        <v>1.6</v>
      </c>
      <c r="AF16" s="131" t="s">
        <v>184</v>
      </c>
      <c r="AG16" s="129" t="n">
        <v>2.07</v>
      </c>
      <c r="AH16" s="130" t="n">
        <v>267.93</v>
      </c>
      <c r="AI16" s="130" t="n">
        <v>15.49</v>
      </c>
      <c r="AJ16" s="129" t="n">
        <v>11.84</v>
      </c>
      <c r="AK16" s="131" t="n">
        <v>0.09</v>
      </c>
      <c r="AL16" s="129" t="n">
        <v>18.73</v>
      </c>
      <c r="AM16" s="129" t="n">
        <v>0.34</v>
      </c>
      <c r="AN16" s="131" t="s">
        <v>184</v>
      </c>
      <c r="AO16" s="131" t="n">
        <v>1.03</v>
      </c>
      <c r="AP16" s="131" t="n">
        <v>0.12</v>
      </c>
      <c r="AQ16" s="131" t="n">
        <v>0.15</v>
      </c>
      <c r="AS16" s="52" t="s">
        <v>85</v>
      </c>
      <c r="AT16" s="175" t="n">
        <v>52.2127659574468</v>
      </c>
      <c r="AU16" s="175" t="n">
        <v>41.2333333333333</v>
      </c>
      <c r="AV16" s="175" t="n">
        <v>30.3296703296703</v>
      </c>
      <c r="AW16" s="175" t="n">
        <v>22.0474137931035</v>
      </c>
      <c r="AX16" s="175" t="n">
        <v>19.6732026143791</v>
      </c>
      <c r="AY16" s="175" t="n">
        <v>24.5733788395904</v>
      </c>
      <c r="AZ16" s="175" t="n">
        <v>14.6601941747573</v>
      </c>
      <c r="BA16" s="175" t="n">
        <v>12.7733333333333</v>
      </c>
      <c r="BB16" s="175" t="n">
        <v>14.0944881889764</v>
      </c>
      <c r="BC16" s="175" t="n">
        <v>10.1060070671378</v>
      </c>
      <c r="BD16" s="175" t="n">
        <v>10.6024096385542</v>
      </c>
      <c r="BE16" s="175" t="n">
        <v>8.51145038167939</v>
      </c>
      <c r="BF16" s="175" t="n">
        <v>9.70238095238095</v>
      </c>
      <c r="BG16" s="175" t="n">
        <v>9.71544715447154</v>
      </c>
      <c r="BI16" s="176" t="n">
        <v>0.593162393162393</v>
      </c>
      <c r="BJ16" s="176" t="n">
        <v>0.323741648106904</v>
      </c>
      <c r="BK16" s="176" t="n">
        <v>0.158969465648855</v>
      </c>
      <c r="BL16" s="176" t="n">
        <v>0.131111534069281</v>
      </c>
      <c r="BM16" s="176" t="n">
        <v>0.367534031413613</v>
      </c>
      <c r="BN16" s="177" t="n">
        <v>0.00308285163776493</v>
      </c>
      <c r="BO16" s="176" t="s">
        <v>184</v>
      </c>
      <c r="BP16" s="176" t="n">
        <v>0.888412017167382</v>
      </c>
      <c r="BQ16" s="178" t="n">
        <v>34.6610608020699</v>
      </c>
      <c r="BR16" s="179" t="n">
        <v>9.92948717948718</v>
      </c>
      <c r="BS16" s="176" t="n">
        <v>3.36363636363636</v>
      </c>
      <c r="BT16" s="176" t="n">
        <v>0.311418685121107</v>
      </c>
      <c r="BU16" s="176" t="n">
        <v>99.1005291005291</v>
      </c>
      <c r="BV16" s="176" t="n">
        <v>7.61382113821138</v>
      </c>
      <c r="BW16" s="176" t="n">
        <v>3.17757009345794</v>
      </c>
      <c r="BX16" s="176" t="n">
        <v>1.35135135135135</v>
      </c>
      <c r="BY16" s="178" t="n">
        <v>0.382899628252788</v>
      </c>
      <c r="BZ16" s="179" t="n">
        <v>4.24028268551237</v>
      </c>
      <c r="CA16" s="179" t="n">
        <v>19.4805194805195</v>
      </c>
      <c r="CC16" s="135" t="n">
        <v>0.57</v>
      </c>
      <c r="CD16" s="135" t="n">
        <v>40.29</v>
      </c>
      <c r="CE16" s="135" t="n">
        <v>0.71</v>
      </c>
      <c r="CF16" s="135" t="n">
        <v>61.6</v>
      </c>
      <c r="CG16" s="135" t="n">
        <v>99.27</v>
      </c>
      <c r="CH16" s="135" t="n">
        <v>0.79</v>
      </c>
      <c r="CI16" s="135" t="n">
        <v>0.58</v>
      </c>
      <c r="CJ16" s="135" t="n">
        <v>0.38</v>
      </c>
      <c r="CK16" s="135" t="n">
        <v>14.24</v>
      </c>
      <c r="CL16" s="135" t="n">
        <v>1.15</v>
      </c>
      <c r="CM16" s="135" t="n">
        <v>1.3</v>
      </c>
      <c r="CN16" s="136" t="n">
        <v>0.045</v>
      </c>
      <c r="CO16" s="135" t="n">
        <v>1.88</v>
      </c>
      <c r="CP16" s="135" t="n">
        <v>0.098</v>
      </c>
      <c r="CQ16" s="136" t="n">
        <v>0.015</v>
      </c>
      <c r="CR16" s="135" t="n">
        <v>0.12</v>
      </c>
      <c r="CS16" s="135" t="n">
        <v>0.03</v>
      </c>
      <c r="CT16" s="135" t="n">
        <v>0.033</v>
      </c>
    </row>
    <row r="17" s="194" customFormat="true" ht="9.75" hidden="false" customHeight="true" outlineLevel="0" collapsed="false">
      <c r="A17" s="182"/>
      <c r="B17" s="183"/>
      <c r="C17" s="184"/>
      <c r="D17" s="182"/>
      <c r="E17" s="185"/>
      <c r="F17" s="183"/>
      <c r="G17" s="184"/>
      <c r="H17" s="186" t="s">
        <v>88</v>
      </c>
      <c r="I17" s="187" t="n">
        <v>0.671666537427614</v>
      </c>
      <c r="J17" s="187" t="n">
        <v>1.01783394397122</v>
      </c>
      <c r="K17" s="187" t="n">
        <v>0.299405661269122</v>
      </c>
      <c r="L17" s="187" t="n">
        <v>0.98142434756837</v>
      </c>
      <c r="M17" s="187" t="n">
        <v>0.41946208112295</v>
      </c>
      <c r="N17" s="187" t="n">
        <v>0.228825124276159</v>
      </c>
      <c r="O17" s="187" t="n">
        <v>0.139642400437689</v>
      </c>
      <c r="P17" s="187" t="n">
        <v>0.0689908281947678</v>
      </c>
      <c r="Q17" s="187" t="n">
        <v>0.474921046069765</v>
      </c>
      <c r="R17" s="187" t="n">
        <v>0.0569779288409117</v>
      </c>
      <c r="S17" s="187" t="n">
        <v>0.178885438199983</v>
      </c>
      <c r="T17" s="187" t="n">
        <v>0.0419128560229434</v>
      </c>
      <c r="U17" s="187" t="n">
        <v>0.357132678426379</v>
      </c>
      <c r="V17" s="187" t="n">
        <v>0.0333279162264909</v>
      </c>
      <c r="W17" s="187" t="n">
        <v>0</v>
      </c>
      <c r="X17" s="187"/>
      <c r="Y17" s="187" t="n">
        <v>0.125</v>
      </c>
      <c r="Z17" s="188" t="n">
        <v>0.70327692803049</v>
      </c>
      <c r="AA17" s="189" t="n">
        <v>120.556357250199</v>
      </c>
      <c r="AB17" s="188" t="n">
        <v>4.96564384042996</v>
      </c>
      <c r="AC17" s="189" t="n">
        <v>261.095352556361</v>
      </c>
      <c r="AD17" s="189" t="n">
        <v>236.074682777373</v>
      </c>
      <c r="AE17" s="188" t="n">
        <v>9.73396404349225</v>
      </c>
      <c r="AF17" s="190" t="n">
        <v>0.374788829431543</v>
      </c>
      <c r="AG17" s="188" t="n">
        <v>0.837601337152705</v>
      </c>
      <c r="AH17" s="189" t="n">
        <v>20.2406024104398</v>
      </c>
      <c r="AI17" s="189" t="n">
        <v>0.858847338006004</v>
      </c>
      <c r="AJ17" s="188" t="n">
        <v>3.262816076643</v>
      </c>
      <c r="AK17" s="190" t="n">
        <v>0.0505024751868658</v>
      </c>
      <c r="AL17" s="188" t="n">
        <v>6.0158759349995</v>
      </c>
      <c r="AM17" s="188" t="n">
        <v>0.109780178083295</v>
      </c>
      <c r="AN17" s="190" t="n">
        <v>0.0005</v>
      </c>
      <c r="AO17" s="190" t="n">
        <v>0.554457617857307</v>
      </c>
      <c r="AP17" s="190" t="n">
        <v>0.0850418095703519</v>
      </c>
      <c r="AQ17" s="190" t="n">
        <v>0.0779782621953067</v>
      </c>
      <c r="AR17" s="191" t="n">
        <v>0.0779782621953067</v>
      </c>
      <c r="AS17" s="191" t="n">
        <v>0.0779782621953067</v>
      </c>
      <c r="AT17" s="191" t="n">
        <v>0.0779782621953067</v>
      </c>
      <c r="AU17" s="191" t="n">
        <v>0.0779782621953067</v>
      </c>
      <c r="AV17" s="191" t="n">
        <v>0.0779782621953067</v>
      </c>
      <c r="AW17" s="191" t="n">
        <v>0.0779782621953067</v>
      </c>
      <c r="AX17" s="191" t="n">
        <v>0.0779782621953067</v>
      </c>
      <c r="AY17" s="191" t="n">
        <v>0.0779782621953067</v>
      </c>
      <c r="AZ17" s="191" t="n">
        <v>0.0779782621953067</v>
      </c>
      <c r="BA17" s="191" t="n">
        <v>0.0779782621953067</v>
      </c>
      <c r="BB17" s="191" t="n">
        <v>0.0779782621953067</v>
      </c>
      <c r="BC17" s="191" t="n">
        <v>0.0779782621953067</v>
      </c>
      <c r="BD17" s="191" t="n">
        <v>0.0779782621953067</v>
      </c>
      <c r="BE17" s="191" t="n">
        <v>0.0779782621953067</v>
      </c>
      <c r="BF17" s="191" t="n">
        <v>0.0779782621953067</v>
      </c>
      <c r="BG17" s="191" t="n">
        <v>0.0779782621953067</v>
      </c>
      <c r="BH17" s="191" t="n">
        <v>0.0779782621953067</v>
      </c>
      <c r="BI17" s="187" t="n">
        <v>0.128518745431646</v>
      </c>
      <c r="BJ17" s="187" t="n">
        <v>0.287038233934307</v>
      </c>
      <c r="BK17" s="187" t="n">
        <v>0.11958917949414</v>
      </c>
      <c r="BL17" s="187" t="n">
        <v>0.108482261405398</v>
      </c>
      <c r="BM17" s="187" t="n">
        <v>0.132133220739607</v>
      </c>
      <c r="BN17" s="187" t="n">
        <v>0.0183255732499911</v>
      </c>
      <c r="BO17" s="187" t="n">
        <v>0.379806325757367</v>
      </c>
      <c r="BP17" s="187" t="n">
        <v>0.491266687441122</v>
      </c>
      <c r="BQ17" s="192" t="n">
        <v>2.79923857038538</v>
      </c>
      <c r="BR17" s="193" t="n">
        <v>0.588555400432473</v>
      </c>
      <c r="BS17" s="187" t="n">
        <v>1.58774066847617</v>
      </c>
      <c r="BT17" s="187" t="n">
        <v>0.274340133465949</v>
      </c>
      <c r="BU17" s="187" t="n">
        <v>34.0221925836272</v>
      </c>
      <c r="BV17" s="187" t="n">
        <v>2.61390016191282</v>
      </c>
      <c r="BW17" s="187" t="n">
        <v>1.49886045747282</v>
      </c>
      <c r="BX17" s="187" t="n">
        <v>0.610182540691411</v>
      </c>
      <c r="BY17" s="192" t="n">
        <v>0.22034948927338</v>
      </c>
      <c r="BZ17" s="193" t="n">
        <v>3.21249182194376</v>
      </c>
      <c r="CA17" s="193" t="n">
        <v>10.8262686735015</v>
      </c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6"/>
      <c r="CO17" s="135"/>
      <c r="CP17" s="135"/>
      <c r="CQ17" s="136"/>
      <c r="CR17" s="135"/>
      <c r="CS17" s="135"/>
      <c r="CT17" s="195"/>
    </row>
    <row r="18" s="194" customFormat="true" ht="9.75" hidden="false" customHeight="true" outlineLevel="0" collapsed="false">
      <c r="A18" s="182"/>
      <c r="B18" s="183"/>
      <c r="C18" s="184"/>
      <c r="D18" s="182"/>
      <c r="E18" s="185"/>
      <c r="F18" s="183"/>
      <c r="G18" s="184"/>
      <c r="H18" s="184" t="s">
        <v>89</v>
      </c>
      <c r="I18" s="196" t="n">
        <v>11.63125</v>
      </c>
      <c r="J18" s="196" t="n">
        <v>25.47875</v>
      </c>
      <c r="K18" s="196" t="n">
        <v>2.9925</v>
      </c>
      <c r="L18" s="196" t="n">
        <v>10.9875</v>
      </c>
      <c r="M18" s="196" t="n">
        <v>2.45625</v>
      </c>
      <c r="N18" s="196" t="n">
        <v>1.86125</v>
      </c>
      <c r="O18" s="196" t="n">
        <v>2.89</v>
      </c>
      <c r="P18" s="196" t="n">
        <v>0.449375</v>
      </c>
      <c r="Q18" s="196" t="n">
        <v>2.625</v>
      </c>
      <c r="R18" s="196" t="n">
        <v>0.605375</v>
      </c>
      <c r="S18" s="196" t="n">
        <v>1.765</v>
      </c>
      <c r="T18" s="196" t="n">
        <v>0.24725</v>
      </c>
      <c r="U18" s="196" t="n">
        <v>1.6625</v>
      </c>
      <c r="V18" s="196" t="n">
        <v>0.1965</v>
      </c>
      <c r="W18" s="196" t="n">
        <v>4.11</v>
      </c>
      <c r="X18" s="196" t="s">
        <v>184</v>
      </c>
      <c r="Y18" s="196" t="n">
        <v>3.835</v>
      </c>
      <c r="Z18" s="197" t="n">
        <v>2.56625</v>
      </c>
      <c r="AA18" s="198" t="n">
        <v>158.46625</v>
      </c>
      <c r="AB18" s="197" t="n">
        <v>4.69375</v>
      </c>
      <c r="AC18" s="198" t="n">
        <v>282.66125</v>
      </c>
      <c r="AD18" s="198" t="n">
        <v>273.23375</v>
      </c>
      <c r="AE18" s="197" t="n">
        <v>5.76375</v>
      </c>
      <c r="AF18" s="199" t="n">
        <v>0.48</v>
      </c>
      <c r="AG18" s="197" t="n">
        <v>1.08625</v>
      </c>
      <c r="AH18" s="198" t="n">
        <v>268.95125</v>
      </c>
      <c r="AI18" s="198" t="n">
        <v>15.2625</v>
      </c>
      <c r="AJ18" s="197" t="n">
        <v>4.69125</v>
      </c>
      <c r="AK18" s="199" t="n">
        <v>0.065</v>
      </c>
      <c r="AL18" s="197" t="n">
        <v>5.62</v>
      </c>
      <c r="AM18" s="197" t="n">
        <v>0.128375</v>
      </c>
      <c r="AN18" s="199" t="n">
        <v>0.004875</v>
      </c>
      <c r="AO18" s="199" t="n">
        <v>0.754</v>
      </c>
      <c r="AP18" s="199" t="n">
        <v>0.138875</v>
      </c>
      <c r="AQ18" s="199" t="n">
        <v>0.250125</v>
      </c>
      <c r="AR18" s="200" t="n">
        <v>0.250125</v>
      </c>
      <c r="AS18" s="200" t="n">
        <v>0.250125</v>
      </c>
      <c r="AT18" s="200" t="n">
        <v>0.250125</v>
      </c>
      <c r="AU18" s="200" t="n">
        <v>0.250125</v>
      </c>
      <c r="AV18" s="200" t="n">
        <v>0.250125</v>
      </c>
      <c r="AW18" s="200" t="n">
        <v>0.250125</v>
      </c>
      <c r="AX18" s="200" t="n">
        <v>0.250125</v>
      </c>
      <c r="AY18" s="200" t="n">
        <v>0.250125</v>
      </c>
      <c r="AZ18" s="200" t="n">
        <v>0.250125</v>
      </c>
      <c r="BA18" s="200" t="n">
        <v>0.250125</v>
      </c>
      <c r="BB18" s="200" t="n">
        <v>0.250125</v>
      </c>
      <c r="BC18" s="200" t="n">
        <v>0.250125</v>
      </c>
      <c r="BD18" s="200" t="n">
        <v>0.250125</v>
      </c>
      <c r="BE18" s="200" t="n">
        <v>0.250125</v>
      </c>
      <c r="BF18" s="200" t="n">
        <v>0.250125</v>
      </c>
      <c r="BG18" s="200" t="n">
        <v>0.250125</v>
      </c>
      <c r="BH18" s="200" t="n">
        <v>0.250125</v>
      </c>
      <c r="BI18" s="196" t="n">
        <v>0.438675213675214</v>
      </c>
      <c r="BJ18" s="196" t="n">
        <v>0.352931514476615</v>
      </c>
      <c r="BK18" s="196" t="n">
        <v>0.0895753816793893</v>
      </c>
      <c r="BL18" s="196" t="n">
        <v>0.107598496383708</v>
      </c>
      <c r="BM18" s="196" t="n">
        <v>0.143054319371728</v>
      </c>
      <c r="BN18" s="196" t="n">
        <v>0.0111054913294798</v>
      </c>
      <c r="BO18" s="196" t="n">
        <v>0.258064516129032</v>
      </c>
      <c r="BP18" s="196" t="n">
        <v>0.466201716738197</v>
      </c>
      <c r="BQ18" s="201" t="n">
        <v>34.7931759379043</v>
      </c>
      <c r="BR18" s="202" t="n">
        <v>9.78365384615385</v>
      </c>
      <c r="BS18" s="196" t="n">
        <v>1.33274147727273</v>
      </c>
      <c r="BT18" s="196" t="n">
        <v>0.224913494809689</v>
      </c>
      <c r="BU18" s="196" t="n">
        <v>29.7354497354497</v>
      </c>
      <c r="BV18" s="196" t="n">
        <v>2.28455284552846</v>
      </c>
      <c r="BW18" s="196" t="n">
        <v>1.19976635514019</v>
      </c>
      <c r="BX18" s="196" t="n">
        <v>0.329391891891892</v>
      </c>
      <c r="BY18" s="201" t="n">
        <v>0.280297397769517</v>
      </c>
      <c r="BZ18" s="202" t="n">
        <v>4.90724381625442</v>
      </c>
      <c r="CA18" s="202" t="n">
        <v>32.4837662337662</v>
      </c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6"/>
      <c r="CO18" s="135"/>
      <c r="CP18" s="135"/>
      <c r="CQ18" s="136"/>
      <c r="CR18" s="135"/>
      <c r="CS18" s="135"/>
      <c r="CT18" s="195"/>
    </row>
    <row r="19" customFormat="false" ht="9.75" hidden="false" customHeight="true" outlineLevel="0" collapsed="false">
      <c r="A19" s="124" t="n">
        <v>1</v>
      </c>
      <c r="B19" s="125" t="s">
        <v>72</v>
      </c>
      <c r="C19" s="126" t="s">
        <v>73</v>
      </c>
      <c r="D19" s="124" t="n">
        <v>3.8</v>
      </c>
      <c r="E19" s="203" t="s">
        <v>74</v>
      </c>
      <c r="F19" s="125" t="s">
        <v>75</v>
      </c>
      <c r="G19" s="126" t="s">
        <v>90</v>
      </c>
      <c r="H19" s="124" t="s">
        <v>91</v>
      </c>
      <c r="I19" s="174" t="n">
        <v>21.11</v>
      </c>
      <c r="J19" s="174" t="n">
        <v>62.51</v>
      </c>
      <c r="K19" s="174" t="n">
        <v>9.34</v>
      </c>
      <c r="L19" s="174" t="n">
        <v>49.32</v>
      </c>
      <c r="M19" s="174" t="n">
        <v>7.89</v>
      </c>
      <c r="N19" s="174" t="n">
        <v>1.55</v>
      </c>
      <c r="O19" s="174" t="n">
        <v>13.38</v>
      </c>
      <c r="P19" s="174" t="n">
        <v>2.37</v>
      </c>
      <c r="Q19" s="174" t="n">
        <v>14.94</v>
      </c>
      <c r="R19" s="174" t="n">
        <v>3.49</v>
      </c>
      <c r="S19" s="174" t="n">
        <v>12.56</v>
      </c>
      <c r="T19" s="174" t="n">
        <v>1.18</v>
      </c>
      <c r="U19" s="174" t="n">
        <v>8.95</v>
      </c>
      <c r="V19" s="174" t="n">
        <v>1.66</v>
      </c>
      <c r="W19" s="174" t="n">
        <v>16.28</v>
      </c>
      <c r="X19" s="174" t="s">
        <v>184</v>
      </c>
      <c r="Y19" s="174" t="n">
        <v>26.03</v>
      </c>
      <c r="Z19" s="129" t="n">
        <v>13.46</v>
      </c>
      <c r="AA19" s="130" t="n">
        <v>944.14</v>
      </c>
      <c r="AB19" s="129" t="n">
        <v>133.88</v>
      </c>
      <c r="AC19" s="130" t="n">
        <v>4502.3</v>
      </c>
      <c r="AD19" s="130" t="n">
        <v>2518.58</v>
      </c>
      <c r="AE19" s="129" t="n">
        <v>25.24</v>
      </c>
      <c r="AF19" s="131" t="s">
        <v>184</v>
      </c>
      <c r="AG19" s="129" t="n">
        <v>20.29</v>
      </c>
      <c r="AH19" s="130" t="n">
        <v>89.08</v>
      </c>
      <c r="AI19" s="130" t="n">
        <v>116.38</v>
      </c>
      <c r="AJ19" s="129" t="n">
        <v>109.48</v>
      </c>
      <c r="AK19" s="131" t="n">
        <v>0.99</v>
      </c>
      <c r="AL19" s="129" t="n">
        <v>173.72</v>
      </c>
      <c r="AM19" s="129" t="n">
        <v>3.81</v>
      </c>
      <c r="AN19" s="131" t="n">
        <v>0.195</v>
      </c>
      <c r="AO19" s="131" t="n">
        <v>14.14</v>
      </c>
      <c r="AP19" s="131" t="n">
        <v>1.39</v>
      </c>
      <c r="AQ19" s="131" t="n">
        <v>0.63</v>
      </c>
      <c r="AS19" s="52" t="s">
        <v>91</v>
      </c>
      <c r="AT19" s="175" t="n">
        <v>89.8297872340426</v>
      </c>
      <c r="AU19" s="175" t="n">
        <v>104.183333333333</v>
      </c>
      <c r="AV19" s="175" t="n">
        <v>102.637362637363</v>
      </c>
      <c r="AW19" s="175" t="n">
        <v>106.293103448276</v>
      </c>
      <c r="AX19" s="175" t="n">
        <v>51.5686274509804</v>
      </c>
      <c r="AY19" s="175" t="n">
        <v>26.4505119453925</v>
      </c>
      <c r="AZ19" s="175" t="n">
        <v>64.9514563106796</v>
      </c>
      <c r="BA19" s="175" t="n">
        <v>63.2</v>
      </c>
      <c r="BB19" s="175" t="n">
        <v>58.8188976377953</v>
      </c>
      <c r="BC19" s="175" t="n">
        <v>61.660777385159</v>
      </c>
      <c r="BD19" s="175" t="n">
        <v>75.6626506024096</v>
      </c>
      <c r="BE19" s="175" t="n">
        <v>45.0381679389313</v>
      </c>
      <c r="BF19" s="175" t="n">
        <v>53.2738095238095</v>
      </c>
      <c r="BG19" s="175" t="n">
        <v>67.479674796748</v>
      </c>
      <c r="BI19" s="176" t="n">
        <v>2.3008547008547</v>
      </c>
      <c r="BJ19" s="176" t="n">
        <v>2.10276169265033</v>
      </c>
      <c r="BK19" s="176" t="n">
        <v>2.55496183206107</v>
      </c>
      <c r="BL19" s="176" t="n">
        <v>1.71385610963076</v>
      </c>
      <c r="BM19" s="176" t="n">
        <v>1.31862827225131</v>
      </c>
      <c r="BN19" s="176" t="n">
        <v>0.0486319845857418</v>
      </c>
      <c r="BO19" s="176" t="s">
        <v>184</v>
      </c>
      <c r="BP19" s="176" t="n">
        <v>8.70815450643777</v>
      </c>
      <c r="BQ19" s="178" t="n">
        <v>11.5239327296248</v>
      </c>
      <c r="BR19" s="179" t="n">
        <v>74.6025641025641</v>
      </c>
      <c r="BS19" s="176" t="n">
        <v>31.1022727272727</v>
      </c>
      <c r="BT19" s="176" t="n">
        <v>3.42560553633218</v>
      </c>
      <c r="BU19" s="176" t="n">
        <v>919.153439153439</v>
      </c>
      <c r="BV19" s="176" t="n">
        <v>70.6178861788618</v>
      </c>
      <c r="BW19" s="176" t="n">
        <v>35.607476635514</v>
      </c>
      <c r="BX19" s="176" t="n">
        <v>13.1756756756757</v>
      </c>
      <c r="BY19" s="178" t="n">
        <v>5.25650557620818</v>
      </c>
      <c r="BZ19" s="179" t="n">
        <v>49.1166077738516</v>
      </c>
      <c r="CA19" s="179" t="n">
        <v>81.8181818181818</v>
      </c>
      <c r="CC19" s="135" t="n">
        <v>1.91</v>
      </c>
      <c r="CD19" s="135" t="n">
        <v>649.31</v>
      </c>
      <c r="CE19" s="135" t="n">
        <v>9.38</v>
      </c>
      <c r="CF19" s="135" t="n">
        <v>2039.61</v>
      </c>
      <c r="CG19" s="135" t="n">
        <v>357.85</v>
      </c>
      <c r="CH19" s="135" t="n">
        <v>11.24</v>
      </c>
      <c r="CI19" s="135" t="n">
        <v>1.77</v>
      </c>
      <c r="CJ19" s="135" t="n">
        <v>2.06</v>
      </c>
      <c r="CK19" s="135" t="n">
        <v>5.28</v>
      </c>
      <c r="CL19" s="135" t="n">
        <v>8.27</v>
      </c>
      <c r="CM19" s="135" t="n">
        <v>8.18</v>
      </c>
      <c r="CN19" s="136" t="n">
        <v>0.27</v>
      </c>
      <c r="CO19" s="135" t="n">
        <v>14.48</v>
      </c>
      <c r="CP19" s="135" t="n">
        <v>0.68</v>
      </c>
      <c r="CQ19" s="136" t="n">
        <v>0.086</v>
      </c>
      <c r="CR19" s="135" t="n">
        <v>1.37</v>
      </c>
      <c r="CS19" s="135" t="n">
        <v>0.21</v>
      </c>
      <c r="CT19" s="135" t="n">
        <v>0.13</v>
      </c>
    </row>
    <row r="20" customFormat="false" ht="9.75" hidden="false" customHeight="true" outlineLevel="0" collapsed="false">
      <c r="A20" s="124" t="n">
        <v>1</v>
      </c>
      <c r="B20" s="125" t="s">
        <v>72</v>
      </c>
      <c r="C20" s="126" t="s">
        <v>73</v>
      </c>
      <c r="D20" s="124" t="n">
        <v>3.8</v>
      </c>
      <c r="E20" s="180" t="s">
        <v>78</v>
      </c>
      <c r="F20" s="125" t="s">
        <v>75</v>
      </c>
      <c r="G20" s="126" t="s">
        <v>90</v>
      </c>
      <c r="H20" s="124" t="s">
        <v>92</v>
      </c>
      <c r="I20" s="174" t="n">
        <v>24.83</v>
      </c>
      <c r="J20" s="174" t="n">
        <v>78.01</v>
      </c>
      <c r="K20" s="174" t="n">
        <v>11.57</v>
      </c>
      <c r="L20" s="174" t="n">
        <v>56.12</v>
      </c>
      <c r="M20" s="174" t="n">
        <v>17.67</v>
      </c>
      <c r="N20" s="174" t="n">
        <v>2.52</v>
      </c>
      <c r="O20" s="174" t="n">
        <v>24.18</v>
      </c>
      <c r="P20" s="174" t="n">
        <v>3.83</v>
      </c>
      <c r="Q20" s="174" t="n">
        <v>23.87</v>
      </c>
      <c r="R20" s="174" t="n">
        <v>5.16</v>
      </c>
      <c r="S20" s="174" t="n">
        <v>15.81</v>
      </c>
      <c r="T20" s="174" t="n">
        <v>1.94</v>
      </c>
      <c r="U20" s="174" t="n">
        <v>13.05</v>
      </c>
      <c r="V20" s="174" t="n">
        <v>1.86</v>
      </c>
      <c r="W20" s="174" t="s">
        <v>184</v>
      </c>
      <c r="X20" s="174" t="s">
        <v>184</v>
      </c>
      <c r="Y20" s="174" t="n">
        <v>3.1</v>
      </c>
      <c r="Z20" s="129" t="n">
        <v>3.64</v>
      </c>
      <c r="AA20" s="130" t="n">
        <v>94.33</v>
      </c>
      <c r="AB20" s="129" t="n">
        <v>1.88</v>
      </c>
      <c r="AC20" s="130" t="n">
        <v>318.79</v>
      </c>
      <c r="AD20" s="130" t="n">
        <v>506.07</v>
      </c>
      <c r="AE20" s="129" t="s">
        <v>184</v>
      </c>
      <c r="AF20" s="131" t="s">
        <v>184</v>
      </c>
      <c r="AG20" s="129" t="s">
        <v>184</v>
      </c>
      <c r="AH20" s="130" t="n">
        <v>64.18</v>
      </c>
      <c r="AI20" s="130" t="n">
        <v>137.23</v>
      </c>
      <c r="AJ20" s="129" t="s">
        <v>184</v>
      </c>
      <c r="AK20" s="131" t="n">
        <v>0.088</v>
      </c>
      <c r="AL20" s="129" t="s">
        <v>184</v>
      </c>
      <c r="AM20" s="129" t="n">
        <v>0.087</v>
      </c>
      <c r="AN20" s="131" t="s">
        <v>184</v>
      </c>
      <c r="AO20" s="131" t="n">
        <v>0.14</v>
      </c>
      <c r="AP20" s="131" t="n">
        <v>0.0114</v>
      </c>
      <c r="AQ20" s="131" t="s">
        <v>184</v>
      </c>
      <c r="AS20" s="52" t="s">
        <v>92</v>
      </c>
      <c r="AT20" s="175" t="n">
        <v>105.659574468085</v>
      </c>
      <c r="AU20" s="175" t="n">
        <v>130.016666666667</v>
      </c>
      <c r="AV20" s="175" t="n">
        <v>127.142857142857</v>
      </c>
      <c r="AW20" s="175" t="n">
        <v>120.948275862069</v>
      </c>
      <c r="AX20" s="175" t="n">
        <v>115.490196078431</v>
      </c>
      <c r="AY20" s="175" t="n">
        <v>43.0034129692833</v>
      </c>
      <c r="AZ20" s="175" t="n">
        <v>117.378640776699</v>
      </c>
      <c r="BA20" s="175" t="n">
        <v>102.133333333333</v>
      </c>
      <c r="BB20" s="175" t="n">
        <v>93.9763779527559</v>
      </c>
      <c r="BC20" s="175" t="n">
        <v>91.1660777385159</v>
      </c>
      <c r="BD20" s="175" t="n">
        <v>95.2409638554217</v>
      </c>
      <c r="BE20" s="175" t="n">
        <v>74.0458015267176</v>
      </c>
      <c r="BF20" s="175" t="n">
        <v>77.6785714285714</v>
      </c>
      <c r="BG20" s="175" t="n">
        <v>75.609756097561</v>
      </c>
      <c r="BI20" s="176" t="n">
        <v>0.622222222222222</v>
      </c>
      <c r="BJ20" s="176" t="n">
        <v>0.210089086859688</v>
      </c>
      <c r="BK20" s="176" t="n">
        <v>0.0358778625954199</v>
      </c>
      <c r="BL20" s="176" t="n">
        <v>0.121351351351351</v>
      </c>
      <c r="BM20" s="176" t="n">
        <v>0.264958115183246</v>
      </c>
      <c r="BN20" s="176" t="s">
        <v>184</v>
      </c>
      <c r="BO20" s="176" t="s">
        <v>184</v>
      </c>
      <c r="BP20" s="176" t="s">
        <v>184</v>
      </c>
      <c r="BQ20" s="178" t="n">
        <v>8.30271668822769</v>
      </c>
      <c r="BR20" s="179" t="n">
        <v>87.9679487179487</v>
      </c>
      <c r="BS20" s="176" t="s">
        <v>184</v>
      </c>
      <c r="BT20" s="176" t="n">
        <v>0.304498269896194</v>
      </c>
      <c r="BU20" s="176" t="s">
        <v>184</v>
      </c>
      <c r="BV20" s="176" t="s">
        <v>184</v>
      </c>
      <c r="BW20" s="176" t="n">
        <v>0.813084112149533</v>
      </c>
      <c r="BX20" s="176" t="s">
        <v>184</v>
      </c>
      <c r="BY20" s="178" t="n">
        <v>0.0520446096654275</v>
      </c>
      <c r="BZ20" s="179" t="n">
        <v>0.402826855123675</v>
      </c>
      <c r="CA20" s="179" t="s">
        <v>184</v>
      </c>
      <c r="CC20" s="135" t="n">
        <v>0.56</v>
      </c>
      <c r="CD20" s="135" t="n">
        <v>9.21</v>
      </c>
      <c r="CE20" s="135" t="n">
        <v>0.25</v>
      </c>
      <c r="CF20" s="135" t="n">
        <v>4.79</v>
      </c>
      <c r="CG20" s="135" t="n">
        <v>72.36</v>
      </c>
      <c r="CH20" s="135" t="n">
        <v>0.33</v>
      </c>
      <c r="CI20" s="135" t="n">
        <v>0.63</v>
      </c>
      <c r="CJ20" s="135" t="n">
        <v>0.31</v>
      </c>
      <c r="CK20" s="135" t="n">
        <v>3.53</v>
      </c>
      <c r="CL20" s="135" t="n">
        <v>9.42</v>
      </c>
      <c r="CM20" s="135" t="n">
        <v>0.9</v>
      </c>
      <c r="CN20" s="136" t="n">
        <v>0.049</v>
      </c>
      <c r="CO20" s="135" t="n">
        <v>0.37</v>
      </c>
      <c r="CP20" s="135" t="n">
        <v>0.044</v>
      </c>
      <c r="CQ20" s="136" t="n">
        <v>0.0092</v>
      </c>
      <c r="CR20" s="135" t="n">
        <v>0.036</v>
      </c>
      <c r="CS20" s="135" t="n">
        <v>0.0081</v>
      </c>
      <c r="CT20" s="135" t="n">
        <v>0.092</v>
      </c>
    </row>
    <row r="21" customFormat="false" ht="9.75" hidden="false" customHeight="true" outlineLevel="0" collapsed="false">
      <c r="A21" s="124" t="n">
        <v>1</v>
      </c>
      <c r="B21" s="125" t="s">
        <v>72</v>
      </c>
      <c r="C21" s="126" t="s">
        <v>73</v>
      </c>
      <c r="D21" s="124" t="n">
        <v>3.8</v>
      </c>
      <c r="E21" s="180" t="s">
        <v>78</v>
      </c>
      <c r="F21" s="125" t="s">
        <v>75</v>
      </c>
      <c r="G21" s="126" t="s">
        <v>90</v>
      </c>
      <c r="H21" s="124" t="s">
        <v>93</v>
      </c>
      <c r="I21" s="174" t="n">
        <v>18.17</v>
      </c>
      <c r="J21" s="174" t="n">
        <v>47.28</v>
      </c>
      <c r="K21" s="174" t="n">
        <v>8.14</v>
      </c>
      <c r="L21" s="174" t="n">
        <v>33.25</v>
      </c>
      <c r="M21" s="174" t="n">
        <v>9.55</v>
      </c>
      <c r="N21" s="174" t="n">
        <v>1.12</v>
      </c>
      <c r="O21" s="174" t="n">
        <v>15.71</v>
      </c>
      <c r="P21" s="174" t="n">
        <v>1.68</v>
      </c>
      <c r="Q21" s="174" t="n">
        <v>9.65</v>
      </c>
      <c r="R21" s="174" t="n">
        <v>2.57</v>
      </c>
      <c r="S21" s="174" t="n">
        <v>7.5</v>
      </c>
      <c r="T21" s="174" t="n">
        <v>1.12</v>
      </c>
      <c r="U21" s="174" t="n">
        <v>8.19</v>
      </c>
      <c r="V21" s="174" t="n">
        <v>0.6</v>
      </c>
      <c r="W21" s="174" t="s">
        <v>184</v>
      </c>
      <c r="X21" s="174" t="s">
        <v>184</v>
      </c>
      <c r="Y21" s="174" t="n">
        <v>29.61</v>
      </c>
      <c r="Z21" s="129" t="n">
        <v>4.9</v>
      </c>
      <c r="AA21" s="130" t="n">
        <v>389.06</v>
      </c>
      <c r="AB21" s="129" t="n">
        <v>49.48</v>
      </c>
      <c r="AC21" s="130" t="n">
        <v>5707.42</v>
      </c>
      <c r="AD21" s="130" t="n">
        <v>746.45</v>
      </c>
      <c r="AE21" s="129" t="n">
        <v>115.78</v>
      </c>
      <c r="AF21" s="131" t="s">
        <v>184</v>
      </c>
      <c r="AG21" s="129" t="n">
        <v>17.39</v>
      </c>
      <c r="AH21" s="130" t="n">
        <v>68.52</v>
      </c>
      <c r="AI21" s="130" t="n">
        <v>86.7</v>
      </c>
      <c r="AJ21" s="129" t="n">
        <v>147.51</v>
      </c>
      <c r="AK21" s="131" t="n">
        <v>1.27</v>
      </c>
      <c r="AL21" s="129" t="n">
        <v>181.16</v>
      </c>
      <c r="AM21" s="129" t="n">
        <v>3.04</v>
      </c>
      <c r="AN21" s="131" t="s">
        <v>184</v>
      </c>
      <c r="AO21" s="131" t="n">
        <v>12.32</v>
      </c>
      <c r="AP21" s="131" t="n">
        <v>1.68</v>
      </c>
      <c r="AQ21" s="131" t="n">
        <v>0.4</v>
      </c>
      <c r="AS21" s="52" t="s">
        <v>93</v>
      </c>
      <c r="AT21" s="175" t="n">
        <v>77.3191489361702</v>
      </c>
      <c r="AU21" s="175" t="n">
        <v>78.8</v>
      </c>
      <c r="AV21" s="175" t="n">
        <v>89.4505494505495</v>
      </c>
      <c r="AW21" s="175" t="n">
        <v>71.6594827586207</v>
      </c>
      <c r="AX21" s="175" t="n">
        <v>62.4183006535948</v>
      </c>
      <c r="AY21" s="175" t="n">
        <v>19.1126279863481</v>
      </c>
      <c r="AZ21" s="175" t="n">
        <v>76.2621359223301</v>
      </c>
      <c r="BA21" s="175" t="n">
        <v>44.8</v>
      </c>
      <c r="BB21" s="175" t="n">
        <v>37.992125984252</v>
      </c>
      <c r="BC21" s="175" t="n">
        <v>45.4063604240283</v>
      </c>
      <c r="BD21" s="175" t="n">
        <v>45.1807228915663</v>
      </c>
      <c r="BE21" s="175" t="n">
        <v>42.7480916030534</v>
      </c>
      <c r="BF21" s="175" t="n">
        <v>48.75</v>
      </c>
      <c r="BG21" s="175" t="n">
        <v>24.390243902439</v>
      </c>
      <c r="BI21" s="176" t="n">
        <v>0.837606837606838</v>
      </c>
      <c r="BJ21" s="176" t="n">
        <v>0.866503340757238</v>
      </c>
      <c r="BK21" s="176" t="n">
        <v>0.944274809160305</v>
      </c>
      <c r="BL21" s="176" t="n">
        <v>2.17259992386753</v>
      </c>
      <c r="BM21" s="176" t="n">
        <v>0.390811518324607</v>
      </c>
      <c r="BN21" s="176" t="n">
        <v>0.223082851637765</v>
      </c>
      <c r="BO21" s="176" t="s">
        <v>184</v>
      </c>
      <c r="BP21" s="176" t="n">
        <v>7.46351931330472</v>
      </c>
      <c r="BQ21" s="178" t="n">
        <v>8.86416558861578</v>
      </c>
      <c r="BR21" s="179" t="n">
        <v>55.5769230769231</v>
      </c>
      <c r="BS21" s="176" t="n">
        <v>41.90625</v>
      </c>
      <c r="BT21" s="176" t="n">
        <v>4.39446366782007</v>
      </c>
      <c r="BU21" s="176" t="n">
        <v>958.518518518519</v>
      </c>
      <c r="BV21" s="176" t="n">
        <v>73.6422764227642</v>
      </c>
      <c r="BW21" s="176" t="n">
        <v>28.411214953271</v>
      </c>
      <c r="BX21" s="176" t="s">
        <v>184</v>
      </c>
      <c r="BY21" s="178" t="n">
        <v>4.57992565055762</v>
      </c>
      <c r="BZ21" s="179" t="n">
        <v>59.3639575971732</v>
      </c>
      <c r="CA21" s="179" t="n">
        <v>51.948051948052</v>
      </c>
      <c r="CC21" s="135" t="n">
        <v>1.97</v>
      </c>
      <c r="CD21" s="135" t="n">
        <v>254.77</v>
      </c>
      <c r="CE21" s="135" t="n">
        <v>4</v>
      </c>
      <c r="CF21" s="135" t="n">
        <v>948.42</v>
      </c>
      <c r="CG21" s="135" t="n">
        <v>100.01</v>
      </c>
      <c r="CH21" s="135" t="n">
        <v>47.4</v>
      </c>
      <c r="CI21" s="135" t="n">
        <v>2.66</v>
      </c>
      <c r="CJ21" s="135" t="n">
        <v>2.12</v>
      </c>
      <c r="CK21" s="135" t="n">
        <v>4.26</v>
      </c>
      <c r="CL21" s="135" t="n">
        <v>6.11</v>
      </c>
      <c r="CM21" s="135" t="n">
        <v>10.62</v>
      </c>
      <c r="CN21" s="136" t="n">
        <v>0.36</v>
      </c>
      <c r="CO21" s="135" t="n">
        <v>15.16</v>
      </c>
      <c r="CP21" s="135" t="n">
        <v>0.68</v>
      </c>
      <c r="CQ21" s="136" t="n">
        <v>0.0074</v>
      </c>
      <c r="CR21" s="135" t="n">
        <v>1.19</v>
      </c>
      <c r="CS21" s="135" t="n">
        <v>0.26</v>
      </c>
      <c r="CT21" s="135" t="n">
        <v>0.11</v>
      </c>
    </row>
    <row r="22" customFormat="false" ht="9.75" hidden="false" customHeight="true" outlineLevel="0" collapsed="false">
      <c r="A22" s="124" t="n">
        <v>1</v>
      </c>
      <c r="B22" s="125" t="s">
        <v>72</v>
      </c>
      <c r="C22" s="126" t="s">
        <v>73</v>
      </c>
      <c r="D22" s="124" t="n">
        <v>3.8</v>
      </c>
      <c r="E22" s="180" t="s">
        <v>78</v>
      </c>
      <c r="F22" s="125" t="s">
        <v>75</v>
      </c>
      <c r="G22" s="126" t="s">
        <v>90</v>
      </c>
      <c r="H22" s="124" t="s">
        <v>94</v>
      </c>
      <c r="I22" s="174" t="n">
        <v>20.51</v>
      </c>
      <c r="J22" s="174" t="n">
        <v>44.38</v>
      </c>
      <c r="K22" s="174" t="n">
        <v>6.4</v>
      </c>
      <c r="L22" s="174" t="n">
        <v>29.42</v>
      </c>
      <c r="M22" s="174" t="n">
        <v>7.41</v>
      </c>
      <c r="N22" s="174" t="n">
        <v>2</v>
      </c>
      <c r="O22" s="174" t="n">
        <v>7.06</v>
      </c>
      <c r="P22" s="174" t="n">
        <v>2.78</v>
      </c>
      <c r="Q22" s="174" t="n">
        <v>14.46</v>
      </c>
      <c r="R22" s="174" t="n">
        <v>2.59</v>
      </c>
      <c r="S22" s="174" t="n">
        <v>8.03</v>
      </c>
      <c r="T22" s="174" t="n">
        <v>1.54</v>
      </c>
      <c r="U22" s="174" t="n">
        <v>7.2</v>
      </c>
      <c r="V22" s="174" t="n">
        <v>1.08</v>
      </c>
      <c r="W22" s="174" t="s">
        <v>184</v>
      </c>
      <c r="X22" s="174" t="s">
        <v>184</v>
      </c>
      <c r="Y22" s="174" t="n">
        <v>24.13</v>
      </c>
      <c r="Z22" s="129" t="n">
        <v>17.51</v>
      </c>
      <c r="AA22" s="130" t="n">
        <v>1699.77</v>
      </c>
      <c r="AB22" s="129" t="n">
        <v>442.46</v>
      </c>
      <c r="AC22" s="130" t="n">
        <v>7057.76</v>
      </c>
      <c r="AD22" s="130" t="n">
        <v>5436.35</v>
      </c>
      <c r="AE22" s="129" t="n">
        <v>3.99</v>
      </c>
      <c r="AF22" s="131" t="s">
        <v>184</v>
      </c>
      <c r="AG22" s="129" t="n">
        <v>40.09</v>
      </c>
      <c r="AH22" s="130" t="n">
        <v>88.92</v>
      </c>
      <c r="AI22" s="130" t="n">
        <v>97.75</v>
      </c>
      <c r="AJ22" s="129" t="n">
        <v>218.22</v>
      </c>
      <c r="AK22" s="131" t="n">
        <v>2.12</v>
      </c>
      <c r="AL22" s="129" t="n">
        <v>349.84</v>
      </c>
      <c r="AM22" s="129" t="n">
        <v>6.68</v>
      </c>
      <c r="AN22" s="131" t="n">
        <v>0.25</v>
      </c>
      <c r="AO22" s="131" t="n">
        <v>19.39</v>
      </c>
      <c r="AP22" s="131" t="n">
        <v>2.22</v>
      </c>
      <c r="AQ22" s="131" t="n">
        <v>1.16</v>
      </c>
      <c r="AS22" s="52" t="s">
        <v>94</v>
      </c>
      <c r="AT22" s="175" t="n">
        <v>87.2765957446809</v>
      </c>
      <c r="AU22" s="175" t="n">
        <v>73.9666666666667</v>
      </c>
      <c r="AV22" s="175" t="n">
        <v>70.3296703296703</v>
      </c>
      <c r="AW22" s="175" t="n">
        <v>63.4051724137931</v>
      </c>
      <c r="AX22" s="175" t="n">
        <v>48.4313725490196</v>
      </c>
      <c r="AY22" s="175" t="n">
        <v>34.1296928327645</v>
      </c>
      <c r="AZ22" s="175" t="n">
        <v>34.2718446601942</v>
      </c>
      <c r="BA22" s="175" t="n">
        <v>74.1333333333333</v>
      </c>
      <c r="BB22" s="175" t="n">
        <v>56.9291338582677</v>
      </c>
      <c r="BC22" s="175" t="n">
        <v>45.7597173144876</v>
      </c>
      <c r="BD22" s="175" t="n">
        <v>48.3734939759036</v>
      </c>
      <c r="BE22" s="175" t="n">
        <v>58.7786259541985</v>
      </c>
      <c r="BF22" s="175" t="n">
        <v>42.8571428571429</v>
      </c>
      <c r="BG22" s="175" t="n">
        <v>43.9024390243903</v>
      </c>
      <c r="BI22" s="176" t="n">
        <v>2.99316239316239</v>
      </c>
      <c r="BJ22" s="176" t="n">
        <v>3.78567928730512</v>
      </c>
      <c r="BK22" s="176" t="n">
        <v>8.44389312977099</v>
      </c>
      <c r="BL22" s="176" t="n">
        <v>2.68662352493338</v>
      </c>
      <c r="BM22" s="176" t="n">
        <v>2.84625654450262</v>
      </c>
      <c r="BN22" s="176" t="n">
        <v>0.0076878612716763</v>
      </c>
      <c r="BO22" s="176" t="s">
        <v>184</v>
      </c>
      <c r="BP22" s="176" t="n">
        <v>17.206008583691</v>
      </c>
      <c r="BQ22" s="178" t="n">
        <v>11.503234152652</v>
      </c>
      <c r="BR22" s="179" t="n">
        <v>62.6602564102564</v>
      </c>
      <c r="BS22" s="176" t="n">
        <v>61.9943181818182</v>
      </c>
      <c r="BT22" s="176" t="n">
        <v>7.33564013840831</v>
      </c>
      <c r="BU22" s="176" t="n">
        <v>1851.00529100529</v>
      </c>
      <c r="BV22" s="176" t="n">
        <v>142.211382113821</v>
      </c>
      <c r="BW22" s="176" t="n">
        <v>62.4299065420561</v>
      </c>
      <c r="BX22" s="176" t="n">
        <v>16.8918918918919</v>
      </c>
      <c r="BY22" s="178" t="n">
        <v>7.20817843866171</v>
      </c>
      <c r="BZ22" s="179" t="n">
        <v>78.4452296819788</v>
      </c>
      <c r="CA22" s="179" t="n">
        <v>150.649350649351</v>
      </c>
      <c r="CC22" s="135" t="n">
        <v>2.95</v>
      </c>
      <c r="CD22" s="135" t="n">
        <v>1183.56</v>
      </c>
      <c r="CE22" s="135" t="n">
        <v>43.45</v>
      </c>
      <c r="CF22" s="135" t="n">
        <v>6646.31</v>
      </c>
      <c r="CG22" s="135" t="n">
        <v>781.43</v>
      </c>
      <c r="CH22" s="135" t="n">
        <v>2.5</v>
      </c>
      <c r="CI22" s="135" t="n">
        <v>2.21</v>
      </c>
      <c r="CJ22" s="135" t="n">
        <v>3.85</v>
      </c>
      <c r="CK22" s="135" t="n">
        <v>5.72</v>
      </c>
      <c r="CL22" s="135" t="n">
        <v>7.34</v>
      </c>
      <c r="CM22" s="135" t="n">
        <v>16.1</v>
      </c>
      <c r="CN22" s="136" t="n">
        <v>0.51</v>
      </c>
      <c r="CO22" s="135" t="n">
        <v>28.77</v>
      </c>
      <c r="CP22" s="135" t="n">
        <v>1.17</v>
      </c>
      <c r="CQ22" s="136" t="n">
        <v>0.11</v>
      </c>
      <c r="CR22" s="135" t="n">
        <v>1.94</v>
      </c>
      <c r="CS22" s="135" t="n">
        <v>0.34</v>
      </c>
      <c r="CT22" s="135" t="n">
        <v>0.23</v>
      </c>
    </row>
    <row r="23" customFormat="false" ht="9.75" hidden="false" customHeight="true" outlineLevel="0" collapsed="false">
      <c r="A23" s="124" t="n">
        <v>1</v>
      </c>
      <c r="B23" s="125" t="s">
        <v>72</v>
      </c>
      <c r="C23" s="126" t="s">
        <v>73</v>
      </c>
      <c r="D23" s="124" t="n">
        <v>3.8</v>
      </c>
      <c r="E23" s="180" t="s">
        <v>78</v>
      </c>
      <c r="F23" s="125" t="s">
        <v>75</v>
      </c>
      <c r="G23" s="126" t="s">
        <v>90</v>
      </c>
      <c r="H23" s="124" t="s">
        <v>95</v>
      </c>
      <c r="I23" s="174" t="n">
        <v>23.97</v>
      </c>
      <c r="J23" s="174" t="n">
        <v>74.53</v>
      </c>
      <c r="K23" s="174" t="n">
        <v>9.97</v>
      </c>
      <c r="L23" s="174" t="n">
        <v>54.28</v>
      </c>
      <c r="M23" s="174" t="n">
        <v>12.6</v>
      </c>
      <c r="N23" s="174" t="n">
        <v>1.66</v>
      </c>
      <c r="O23" s="174" t="n">
        <v>22.66</v>
      </c>
      <c r="P23" s="174" t="n">
        <v>3.24</v>
      </c>
      <c r="Q23" s="174" t="n">
        <v>22.25</v>
      </c>
      <c r="R23" s="174" t="n">
        <v>4.91</v>
      </c>
      <c r="S23" s="174" t="n">
        <v>13.62</v>
      </c>
      <c r="T23" s="174" t="n">
        <v>2.3</v>
      </c>
      <c r="U23" s="174" t="n">
        <v>13.28</v>
      </c>
      <c r="V23" s="174" t="n">
        <v>1.49</v>
      </c>
      <c r="W23" s="174" t="n">
        <v>15.26</v>
      </c>
      <c r="X23" s="174" t="s">
        <v>184</v>
      </c>
      <c r="Y23" s="174" t="s">
        <v>184</v>
      </c>
      <c r="Z23" s="129" t="n">
        <v>36.86</v>
      </c>
      <c r="AA23" s="130" t="n">
        <v>1690.53</v>
      </c>
      <c r="AB23" s="129" t="n">
        <v>135.93</v>
      </c>
      <c r="AC23" s="130" t="n">
        <v>5000.95</v>
      </c>
      <c r="AD23" s="130" t="n">
        <v>7713.25</v>
      </c>
      <c r="AE23" s="129" t="n">
        <v>4.05</v>
      </c>
      <c r="AF23" s="131" t="s">
        <v>184</v>
      </c>
      <c r="AG23" s="129" t="n">
        <v>29.94</v>
      </c>
      <c r="AH23" s="130" t="n">
        <v>98.61</v>
      </c>
      <c r="AI23" s="130" t="n">
        <v>138.54</v>
      </c>
      <c r="AJ23" s="129" t="n">
        <v>17.73</v>
      </c>
      <c r="AK23" s="131" t="n">
        <v>2.01</v>
      </c>
      <c r="AL23" s="129" t="n">
        <v>32.01</v>
      </c>
      <c r="AM23" s="129" t="n">
        <v>1.58</v>
      </c>
      <c r="AN23" s="131" t="n">
        <v>0.228</v>
      </c>
      <c r="AO23" s="131" t="n">
        <v>1.54</v>
      </c>
      <c r="AP23" s="131" t="n">
        <v>0.146</v>
      </c>
      <c r="AQ23" s="131" t="s">
        <v>184</v>
      </c>
      <c r="AS23" s="52" t="s">
        <v>95</v>
      </c>
      <c r="AT23" s="175" t="n">
        <v>102</v>
      </c>
      <c r="AU23" s="175" t="n">
        <v>124.216666666667</v>
      </c>
      <c r="AV23" s="175" t="n">
        <v>109.56043956044</v>
      </c>
      <c r="AW23" s="175" t="n">
        <v>116.98275862069</v>
      </c>
      <c r="AX23" s="175" t="n">
        <v>82.3529411764706</v>
      </c>
      <c r="AY23" s="175" t="n">
        <v>28.3276450511945</v>
      </c>
      <c r="AZ23" s="175" t="n">
        <v>110</v>
      </c>
      <c r="BA23" s="175" t="n">
        <v>86.4</v>
      </c>
      <c r="BB23" s="175" t="n">
        <v>87.5984251968504</v>
      </c>
      <c r="BC23" s="175" t="n">
        <v>86.7491166077739</v>
      </c>
      <c r="BD23" s="175" t="n">
        <v>82.0481927710843</v>
      </c>
      <c r="BE23" s="175" t="n">
        <v>87.7862595419847</v>
      </c>
      <c r="BF23" s="175" t="n">
        <v>79.047619047619</v>
      </c>
      <c r="BG23" s="175" t="n">
        <v>60.5691056910569</v>
      </c>
      <c r="BI23" s="176" t="n">
        <v>6.3008547008547</v>
      </c>
      <c r="BJ23" s="176" t="n">
        <v>3.76510022271715</v>
      </c>
      <c r="BK23" s="176" t="n">
        <v>2.59408396946565</v>
      </c>
      <c r="BL23" s="176" t="n">
        <v>1.90367339170156</v>
      </c>
      <c r="BM23" s="176" t="n">
        <v>4.03835078534031</v>
      </c>
      <c r="BN23" s="176" t="n">
        <v>0.00780346820809249</v>
      </c>
      <c r="BO23" s="176" t="s">
        <v>184</v>
      </c>
      <c r="BP23" s="176" t="n">
        <v>12.8497854077253</v>
      </c>
      <c r="BQ23" s="178" t="n">
        <v>12.7567917205692</v>
      </c>
      <c r="BR23" s="179" t="n">
        <v>88.8076923076923</v>
      </c>
      <c r="BS23" s="176" t="n">
        <v>5.03693181818182</v>
      </c>
      <c r="BT23" s="176" t="n">
        <v>6.95501730103806</v>
      </c>
      <c r="BU23" s="176" t="n">
        <v>169.365079365079</v>
      </c>
      <c r="BV23" s="176" t="n">
        <v>13.0121951219512</v>
      </c>
      <c r="BW23" s="176" t="n">
        <v>14.7663551401869</v>
      </c>
      <c r="BX23" s="176" t="n">
        <v>15.4054054054054</v>
      </c>
      <c r="BY23" s="178" t="n">
        <v>0.572490706319703</v>
      </c>
      <c r="BZ23" s="179" t="n">
        <v>5.15901060070671</v>
      </c>
      <c r="CA23" s="179" t="s">
        <v>184</v>
      </c>
      <c r="CC23" s="135" t="n">
        <v>3.41</v>
      </c>
      <c r="CD23" s="135" t="n">
        <v>1181.08</v>
      </c>
      <c r="CE23" s="135" t="n">
        <v>9.57</v>
      </c>
      <c r="CF23" s="135" t="n">
        <v>901.92</v>
      </c>
      <c r="CG23" s="135" t="n">
        <v>1110.93</v>
      </c>
      <c r="CH23" s="135" t="n">
        <v>2.11</v>
      </c>
      <c r="CI23" s="135" t="n">
        <v>1.67</v>
      </c>
      <c r="CJ23" s="135" t="n">
        <v>2.7</v>
      </c>
      <c r="CK23" s="135" t="n">
        <v>5.83</v>
      </c>
      <c r="CL23" s="135" t="n">
        <v>9.88</v>
      </c>
      <c r="CM23" s="135" t="n">
        <v>3.7</v>
      </c>
      <c r="CN23" s="136" t="n">
        <v>0.38</v>
      </c>
      <c r="CO23" s="135" t="n">
        <v>4.06</v>
      </c>
      <c r="CP23" s="135" t="n">
        <v>0.4</v>
      </c>
      <c r="CQ23" s="136" t="n">
        <v>0.082</v>
      </c>
      <c r="CR23" s="135" t="n">
        <v>0.23</v>
      </c>
      <c r="CS23" s="135" t="n">
        <v>0.06</v>
      </c>
      <c r="CT23" s="135" t="n">
        <v>0.025</v>
      </c>
    </row>
    <row r="24" s="207" customFormat="true" ht="9.75" hidden="false" customHeight="true" outlineLevel="0" collapsed="false">
      <c r="A24" s="204"/>
      <c r="B24" s="205"/>
      <c r="C24" s="186"/>
      <c r="D24" s="204"/>
      <c r="E24" s="206"/>
      <c r="F24" s="205"/>
      <c r="G24" s="186"/>
      <c r="H24" s="186" t="s">
        <v>88</v>
      </c>
      <c r="I24" s="187" t="n">
        <v>2.41550326019235</v>
      </c>
      <c r="J24" s="187" t="n">
        <v>13.7007961812443</v>
      </c>
      <c r="K24" s="187" t="n">
        <v>1.73929410968933</v>
      </c>
      <c r="L24" s="187" t="n">
        <v>11.0260752763619</v>
      </c>
      <c r="M24" s="187" t="n">
        <v>3.78704951116301</v>
      </c>
      <c r="N24" s="187" t="n">
        <v>0.468700330701826</v>
      </c>
      <c r="O24" s="187" t="n">
        <v>6.26661120542834</v>
      </c>
      <c r="P24" s="187" t="n">
        <v>0.733784709570866</v>
      </c>
      <c r="Q24" s="187" t="n">
        <v>5.28150205907373</v>
      </c>
      <c r="R24" s="187" t="n">
        <v>1.10807219981371</v>
      </c>
      <c r="S24" s="187" t="n">
        <v>3.23217945046372</v>
      </c>
      <c r="T24" s="187" t="n">
        <v>0.450493063209635</v>
      </c>
      <c r="U24" s="187" t="n">
        <v>2.53731038700432</v>
      </c>
      <c r="V24" s="187" t="n">
        <v>0.449550886997234</v>
      </c>
      <c r="W24" s="187" t="n">
        <v>0.510000000000001</v>
      </c>
      <c r="X24" s="187"/>
      <c r="Y24" s="187" t="n">
        <v>10.360027449288</v>
      </c>
      <c r="Z24" s="188" t="n">
        <v>11.9767735221135</v>
      </c>
      <c r="AA24" s="189" t="n">
        <v>656.731105418344</v>
      </c>
      <c r="AB24" s="188" t="n">
        <v>153.621170624364</v>
      </c>
      <c r="AC24" s="189" t="n">
        <v>2268.56567305952</v>
      </c>
      <c r="AD24" s="189" t="n">
        <v>2790.79375270908</v>
      </c>
      <c r="AE24" s="188" t="n">
        <v>46.1510230114133</v>
      </c>
      <c r="AF24" s="190"/>
      <c r="AG24" s="188" t="n">
        <v>8.9071161859493</v>
      </c>
      <c r="AH24" s="189" t="n">
        <v>13.2141778404864</v>
      </c>
      <c r="AI24" s="189" t="n">
        <v>20.7275150464304</v>
      </c>
      <c r="AJ24" s="188" t="n">
        <v>72.3393580632286</v>
      </c>
      <c r="AK24" s="190" t="n">
        <v>0.740587226462893</v>
      </c>
      <c r="AL24" s="188" t="n">
        <v>112.602704757701</v>
      </c>
      <c r="AM24" s="188" t="n">
        <v>2.22235493114849</v>
      </c>
      <c r="AN24" s="190" t="n">
        <v>0.0226028513442194</v>
      </c>
      <c r="AO24" s="190" t="n">
        <v>7.46009544174872</v>
      </c>
      <c r="AP24" s="190" t="n">
        <v>0.868275602329122</v>
      </c>
      <c r="AQ24" s="190" t="n">
        <v>0.318224239596337</v>
      </c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I24" s="187" t="n">
        <v>2.28896408090303</v>
      </c>
      <c r="BJ24" s="187" t="n">
        <v>1.63529553970378</v>
      </c>
      <c r="BK24" s="187" t="n">
        <v>3.27774217842721</v>
      </c>
      <c r="BL24" s="187" t="n">
        <v>0.96548668754923</v>
      </c>
      <c r="BM24" s="187" t="n">
        <v>1.63361375451289</v>
      </c>
      <c r="BN24" s="187" t="n">
        <v>0.0945430452532029</v>
      </c>
      <c r="BO24" s="187" t="n">
        <v>0</v>
      </c>
      <c r="BP24" s="187" t="n">
        <v>6.42853085487577</v>
      </c>
      <c r="BQ24" s="192" t="n">
        <v>1.91124190932074</v>
      </c>
      <c r="BR24" s="193" t="n">
        <v>14.8551707206629</v>
      </c>
      <c r="BS24" s="187" t="n">
        <v>25.8356523903135</v>
      </c>
      <c r="BT24" s="187" t="n">
        <v>2.86505775370079</v>
      </c>
      <c r="BU24" s="187" t="n">
        <v>738.166497859142</v>
      </c>
      <c r="BV24" s="187" t="n">
        <v>56.7127919086902</v>
      </c>
      <c r="BW24" s="187" t="n">
        <v>23.2211995148593</v>
      </c>
      <c r="BX24" s="187" t="n">
        <v>8.40688263720124</v>
      </c>
      <c r="BY24" s="192" t="n">
        <v>3.10060976326886</v>
      </c>
      <c r="BZ24" s="193" t="n">
        <v>34.3025312723055</v>
      </c>
      <c r="CA24" s="193" t="n">
        <v>63.0666252795603</v>
      </c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6"/>
      <c r="CO24" s="135"/>
      <c r="CP24" s="135"/>
      <c r="CQ24" s="136"/>
      <c r="CR24" s="135"/>
      <c r="CS24" s="135"/>
      <c r="CT24" s="135"/>
    </row>
    <row r="25" s="207" customFormat="true" ht="9.75" hidden="false" customHeight="true" outlineLevel="0" collapsed="false">
      <c r="A25" s="204"/>
      <c r="B25" s="205"/>
      <c r="C25" s="186"/>
      <c r="D25" s="204"/>
      <c r="E25" s="206"/>
      <c r="F25" s="205"/>
      <c r="G25" s="186"/>
      <c r="H25" s="184" t="s">
        <v>89</v>
      </c>
      <c r="I25" s="196" t="n">
        <v>21.718</v>
      </c>
      <c r="J25" s="196" t="n">
        <v>61.342</v>
      </c>
      <c r="K25" s="196" t="n">
        <v>9.084</v>
      </c>
      <c r="L25" s="196" t="n">
        <v>44.478</v>
      </c>
      <c r="M25" s="196" t="n">
        <v>11.024</v>
      </c>
      <c r="N25" s="196" t="n">
        <v>1.77</v>
      </c>
      <c r="O25" s="196" t="n">
        <v>16.598</v>
      </c>
      <c r="P25" s="196" t="n">
        <v>2.78</v>
      </c>
      <c r="Q25" s="196" t="n">
        <v>17.034</v>
      </c>
      <c r="R25" s="196" t="n">
        <v>3.744</v>
      </c>
      <c r="S25" s="196" t="n">
        <v>11.504</v>
      </c>
      <c r="T25" s="196" t="n">
        <v>1.616</v>
      </c>
      <c r="U25" s="196" t="n">
        <v>10.134</v>
      </c>
      <c r="V25" s="196" t="n">
        <v>1.338</v>
      </c>
      <c r="W25" s="196" t="n">
        <v>15.77</v>
      </c>
      <c r="X25" s="196" t="s">
        <v>184</v>
      </c>
      <c r="Y25" s="196" t="n">
        <v>20.7175</v>
      </c>
      <c r="Z25" s="197" t="n">
        <v>15.274</v>
      </c>
      <c r="AA25" s="198" t="n">
        <v>963.566</v>
      </c>
      <c r="AB25" s="197" t="n">
        <v>152.726</v>
      </c>
      <c r="AC25" s="198" t="n">
        <v>4517.444</v>
      </c>
      <c r="AD25" s="198" t="n">
        <v>3384.14</v>
      </c>
      <c r="AE25" s="197" t="n">
        <v>29.812</v>
      </c>
      <c r="AF25" s="199" t="s">
        <v>184</v>
      </c>
      <c r="AG25" s="197" t="n">
        <v>21.542</v>
      </c>
      <c r="AH25" s="198" t="n">
        <v>81.862</v>
      </c>
      <c r="AI25" s="198" t="n">
        <v>115.32</v>
      </c>
      <c r="AJ25" s="197" t="n">
        <v>98.588</v>
      </c>
      <c r="AK25" s="199" t="n">
        <v>1.2956</v>
      </c>
      <c r="AL25" s="197" t="n">
        <v>147.346</v>
      </c>
      <c r="AM25" s="197" t="n">
        <v>3.0394</v>
      </c>
      <c r="AN25" s="199" t="n">
        <v>0.1346</v>
      </c>
      <c r="AO25" s="199" t="n">
        <v>9.506</v>
      </c>
      <c r="AP25" s="199" t="n">
        <v>1.08948</v>
      </c>
      <c r="AQ25" s="199" t="n">
        <v>0.438</v>
      </c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I25" s="196" t="n">
        <v>2.61094017094017</v>
      </c>
      <c r="BJ25" s="196" t="n">
        <v>2.14602672605791</v>
      </c>
      <c r="BK25" s="196" t="n">
        <v>2.91461832061069</v>
      </c>
      <c r="BL25" s="196" t="n">
        <v>1.71962086029692</v>
      </c>
      <c r="BM25" s="196" t="n">
        <v>1.77180104712042</v>
      </c>
      <c r="BN25" s="196" t="n">
        <v>0.0574412331406551</v>
      </c>
      <c r="BO25" s="196" t="n">
        <v>0</v>
      </c>
      <c r="BP25" s="196" t="n">
        <v>9.24549356223176</v>
      </c>
      <c r="BQ25" s="201" t="n">
        <v>10.5901681759379</v>
      </c>
      <c r="BR25" s="202" t="n">
        <v>73.9230769230769</v>
      </c>
      <c r="BS25" s="196" t="n">
        <v>28.0079545454545</v>
      </c>
      <c r="BT25" s="196" t="n">
        <v>4.48304498269896</v>
      </c>
      <c r="BU25" s="196" t="n">
        <v>779.608465608466</v>
      </c>
      <c r="BV25" s="196" t="n">
        <v>59.8967479674797</v>
      </c>
      <c r="BW25" s="196" t="n">
        <v>28.4056074766355</v>
      </c>
      <c r="BX25" s="196" t="n">
        <v>9.09459459459459</v>
      </c>
      <c r="BY25" s="201" t="n">
        <v>3.53382899628253</v>
      </c>
      <c r="BZ25" s="202" t="n">
        <v>38.4975265017668</v>
      </c>
      <c r="CA25" s="202" t="n">
        <v>56.8831168831169</v>
      </c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6"/>
      <c r="CO25" s="135"/>
      <c r="CP25" s="135"/>
      <c r="CQ25" s="136"/>
      <c r="CR25" s="135"/>
      <c r="CS25" s="135"/>
      <c r="CT25" s="135"/>
    </row>
    <row r="26" s="207" customFormat="true" ht="9.75" hidden="false" customHeight="true" outlineLevel="0" collapsed="false">
      <c r="A26" s="204"/>
      <c r="B26" s="205"/>
      <c r="C26" s="186"/>
      <c r="D26" s="204"/>
      <c r="E26" s="206"/>
      <c r="F26" s="205"/>
      <c r="G26" s="186"/>
      <c r="H26" s="182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7"/>
      <c r="AA26" s="198"/>
      <c r="AB26" s="197"/>
      <c r="AC26" s="198"/>
      <c r="AD26" s="198"/>
      <c r="AE26" s="197"/>
      <c r="AF26" s="199"/>
      <c r="AG26" s="197"/>
      <c r="AH26" s="198"/>
      <c r="AI26" s="198"/>
      <c r="AJ26" s="197"/>
      <c r="AK26" s="199"/>
      <c r="AL26" s="197"/>
      <c r="AM26" s="197"/>
      <c r="AN26" s="199"/>
      <c r="AO26" s="199"/>
      <c r="AP26" s="199"/>
      <c r="AQ26" s="199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I26" s="176"/>
      <c r="BJ26" s="176"/>
      <c r="BK26" s="176"/>
      <c r="BL26" s="176"/>
      <c r="BM26" s="176"/>
      <c r="BN26" s="176"/>
      <c r="BO26" s="176"/>
      <c r="BP26" s="176"/>
      <c r="BQ26" s="178"/>
      <c r="BR26" s="179"/>
      <c r="BS26" s="176"/>
      <c r="BT26" s="176"/>
      <c r="BU26" s="176"/>
      <c r="BV26" s="176"/>
      <c r="BW26" s="176"/>
      <c r="BX26" s="176"/>
      <c r="BY26" s="178"/>
      <c r="BZ26" s="179"/>
      <c r="CA26" s="179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6"/>
      <c r="CO26" s="135"/>
      <c r="CP26" s="135"/>
      <c r="CQ26" s="136"/>
      <c r="CR26" s="135"/>
      <c r="CS26" s="135"/>
      <c r="CT26" s="135"/>
    </row>
    <row r="27" customFormat="false" ht="9.75" hidden="false" customHeight="true" outlineLevel="0" collapsed="false">
      <c r="A27" s="124" t="n">
        <v>2</v>
      </c>
      <c r="B27" s="125" t="s">
        <v>72</v>
      </c>
      <c r="C27" s="126" t="s">
        <v>73</v>
      </c>
      <c r="D27" s="124" t="n">
        <v>4</v>
      </c>
      <c r="E27" s="173" t="s">
        <v>99</v>
      </c>
      <c r="F27" s="125" t="s">
        <v>100</v>
      </c>
      <c r="G27" s="126" t="s">
        <v>76</v>
      </c>
      <c r="H27" s="124" t="s">
        <v>101</v>
      </c>
      <c r="I27" s="174" t="n">
        <v>8.93</v>
      </c>
      <c r="J27" s="174" t="n">
        <v>23.59</v>
      </c>
      <c r="K27" s="174" t="n">
        <v>2.71</v>
      </c>
      <c r="L27" s="174" t="n">
        <v>8.17</v>
      </c>
      <c r="M27" s="174" t="n">
        <v>3.02</v>
      </c>
      <c r="N27" s="174" t="n">
        <v>0.47</v>
      </c>
      <c r="O27" s="174" t="n">
        <v>3.1</v>
      </c>
      <c r="P27" s="174" t="n">
        <v>0.24</v>
      </c>
      <c r="Q27" s="174" t="n">
        <v>2.14</v>
      </c>
      <c r="R27" s="174" t="n">
        <v>0.75</v>
      </c>
      <c r="S27" s="174" t="n">
        <v>1.36</v>
      </c>
      <c r="T27" s="174" t="n">
        <v>0.192</v>
      </c>
      <c r="U27" s="174" t="n">
        <v>1.86</v>
      </c>
      <c r="V27" s="174" t="n">
        <v>0.16</v>
      </c>
      <c r="W27" s="174" t="s">
        <v>184</v>
      </c>
      <c r="X27" s="174" t="n">
        <v>5.15</v>
      </c>
      <c r="Y27" s="174" t="n">
        <v>32.11</v>
      </c>
      <c r="Z27" s="129" t="n">
        <v>4.96</v>
      </c>
      <c r="AA27" s="130" t="n">
        <v>216.32</v>
      </c>
      <c r="AB27" s="129" t="n">
        <v>2.03</v>
      </c>
      <c r="AC27" s="130" t="n">
        <v>148.78</v>
      </c>
      <c r="AD27" s="130" t="n">
        <v>498.26</v>
      </c>
      <c r="AE27" s="129" t="n">
        <v>206.51</v>
      </c>
      <c r="AF27" s="131" t="s">
        <v>184</v>
      </c>
      <c r="AG27" s="129" t="s">
        <v>184</v>
      </c>
      <c r="AH27" s="130" t="n">
        <v>102.62</v>
      </c>
      <c r="AI27" s="130" t="n">
        <v>15.6</v>
      </c>
      <c r="AJ27" s="129" t="s">
        <v>184</v>
      </c>
      <c r="AK27" s="131" t="s">
        <v>184</v>
      </c>
      <c r="AL27" s="129" t="n">
        <v>11.1</v>
      </c>
      <c r="AM27" s="129" t="s">
        <v>184</v>
      </c>
      <c r="AN27" s="131" t="s">
        <v>184</v>
      </c>
      <c r="AO27" s="130" t="n">
        <v>1031.11</v>
      </c>
      <c r="AP27" s="131" t="n">
        <v>0.86</v>
      </c>
      <c r="AQ27" s="131" t="n">
        <v>0.95</v>
      </c>
      <c r="AS27" s="52" t="s">
        <v>101</v>
      </c>
      <c r="AT27" s="175" t="n">
        <v>38</v>
      </c>
      <c r="AU27" s="175" t="n">
        <v>39.3166666666667</v>
      </c>
      <c r="AV27" s="175" t="n">
        <v>29.7802197802198</v>
      </c>
      <c r="AW27" s="175" t="n">
        <v>17.6077586206897</v>
      </c>
      <c r="AX27" s="175" t="n">
        <v>19.7385620915033</v>
      </c>
      <c r="AY27" s="175" t="n">
        <v>8.02047781569966</v>
      </c>
      <c r="AZ27" s="175" t="n">
        <v>15.0485436893204</v>
      </c>
      <c r="BA27" s="175" t="n">
        <v>6.4</v>
      </c>
      <c r="BB27" s="175" t="n">
        <v>8.4251968503937</v>
      </c>
      <c r="BC27" s="175" t="n">
        <v>13.2508833922261</v>
      </c>
      <c r="BD27" s="175" t="n">
        <v>8.19277108433735</v>
      </c>
      <c r="BE27" s="175" t="n">
        <v>7.32824427480916</v>
      </c>
      <c r="BF27" s="175" t="n">
        <v>11.0714285714286</v>
      </c>
      <c r="BG27" s="175" t="n">
        <v>6.50406504065041</v>
      </c>
      <c r="BI27" s="176" t="n">
        <v>0.847863247863248</v>
      </c>
      <c r="BJ27" s="176" t="n">
        <v>0.481781737193764</v>
      </c>
      <c r="BK27" s="176" t="n">
        <v>0.0387404580152672</v>
      </c>
      <c r="BL27" s="176" t="n">
        <v>0.0566349448039589</v>
      </c>
      <c r="BM27" s="176" t="n">
        <v>0.260869109947644</v>
      </c>
      <c r="BN27" s="176" t="n">
        <v>0.397899807321773</v>
      </c>
      <c r="BO27" s="176" t="s">
        <v>184</v>
      </c>
      <c r="BP27" s="176" t="s">
        <v>184</v>
      </c>
      <c r="BQ27" s="178" t="n">
        <v>13.2755498059508</v>
      </c>
      <c r="BR27" s="179" t="n">
        <v>10</v>
      </c>
      <c r="BS27" s="176" t="s">
        <v>184</v>
      </c>
      <c r="BT27" s="176" t="s">
        <v>184</v>
      </c>
      <c r="BU27" s="176" t="n">
        <v>58.7301587301587</v>
      </c>
      <c r="BV27" s="176" t="n">
        <v>4.51219512195122</v>
      </c>
      <c r="BW27" s="176" t="s">
        <v>184</v>
      </c>
      <c r="BX27" s="176" t="s">
        <v>184</v>
      </c>
      <c r="BY27" s="178" t="n">
        <v>383.312267657993</v>
      </c>
      <c r="BZ27" s="179" t="n">
        <v>30.3886925795053</v>
      </c>
      <c r="CA27" s="179" t="n">
        <v>123.376623376623</v>
      </c>
      <c r="CC27" s="135" t="n">
        <v>2.37</v>
      </c>
      <c r="CD27" s="135" t="n">
        <v>13.59</v>
      </c>
      <c r="CE27" s="135" t="n">
        <v>0.72</v>
      </c>
      <c r="CF27" s="135" t="n">
        <v>27.47</v>
      </c>
      <c r="CG27" s="135" t="n">
        <v>38.64</v>
      </c>
      <c r="CH27" s="135" t="n">
        <v>12.49</v>
      </c>
      <c r="CI27" s="135" t="n">
        <v>6.19</v>
      </c>
      <c r="CJ27" s="135" t="n">
        <v>1.49</v>
      </c>
      <c r="CK27" s="135" t="n">
        <v>5.69</v>
      </c>
      <c r="CL27" s="135" t="n">
        <v>1.78</v>
      </c>
      <c r="CM27" s="135" t="n">
        <v>3.7</v>
      </c>
      <c r="CN27" s="136" t="n">
        <v>0.23</v>
      </c>
      <c r="CO27" s="135" t="n">
        <v>2.79</v>
      </c>
      <c r="CP27" s="135" t="n">
        <v>0.09</v>
      </c>
      <c r="CQ27" s="136" t="n">
        <v>0.016</v>
      </c>
      <c r="CR27" s="135" t="n">
        <v>88.83</v>
      </c>
      <c r="CS27" s="135" t="n">
        <v>0.2</v>
      </c>
      <c r="CT27" s="135" t="n">
        <v>0.18</v>
      </c>
    </row>
    <row r="28" customFormat="false" ht="9.75" hidden="false" customHeight="true" outlineLevel="0" collapsed="false">
      <c r="A28" s="124" t="n">
        <v>2</v>
      </c>
      <c r="B28" s="125" t="s">
        <v>72</v>
      </c>
      <c r="C28" s="126" t="s">
        <v>73</v>
      </c>
      <c r="D28" s="124" t="n">
        <v>4</v>
      </c>
      <c r="E28" s="180" t="s">
        <v>102</v>
      </c>
      <c r="F28" s="125" t="s">
        <v>100</v>
      </c>
      <c r="G28" s="126" t="s">
        <v>76</v>
      </c>
      <c r="H28" s="124" t="s">
        <v>94</v>
      </c>
      <c r="I28" s="174" t="n">
        <v>9.17</v>
      </c>
      <c r="J28" s="174" t="n">
        <v>21.49</v>
      </c>
      <c r="K28" s="174" t="n">
        <v>2.21</v>
      </c>
      <c r="L28" s="174" t="n">
        <v>10.37</v>
      </c>
      <c r="M28" s="174" t="n">
        <v>1.8</v>
      </c>
      <c r="N28" s="174" t="n">
        <v>0.93</v>
      </c>
      <c r="O28" s="174" t="n">
        <v>2.65</v>
      </c>
      <c r="P28" s="174" t="n">
        <v>0.374</v>
      </c>
      <c r="Q28" s="174" t="n">
        <v>2.55</v>
      </c>
      <c r="R28" s="174" t="n">
        <v>0.77</v>
      </c>
      <c r="S28" s="174" t="n">
        <v>1.46</v>
      </c>
      <c r="T28" s="174" t="n">
        <v>0.259</v>
      </c>
      <c r="U28" s="174" t="n">
        <v>1.58</v>
      </c>
      <c r="V28" s="174" t="n">
        <v>0.194</v>
      </c>
      <c r="W28" s="174" t="s">
        <v>184</v>
      </c>
      <c r="X28" s="174" t="n">
        <v>1.04</v>
      </c>
      <c r="Y28" s="174" t="n">
        <v>5.22</v>
      </c>
      <c r="Z28" s="129" t="n">
        <v>3.85</v>
      </c>
      <c r="AA28" s="130" t="n">
        <v>1690.53</v>
      </c>
      <c r="AB28" s="129" t="n">
        <v>3.15</v>
      </c>
      <c r="AC28" s="130" t="n">
        <v>10.94</v>
      </c>
      <c r="AD28" s="130" t="n">
        <v>631.81</v>
      </c>
      <c r="AE28" s="129" t="n">
        <v>41.44</v>
      </c>
      <c r="AF28" s="131" t="n">
        <v>0.88</v>
      </c>
      <c r="AG28" s="129" t="s">
        <v>184</v>
      </c>
      <c r="AH28" s="130" t="n">
        <v>127.97</v>
      </c>
      <c r="AI28" s="130" t="n">
        <v>18.85</v>
      </c>
      <c r="AJ28" s="129" t="s">
        <v>184</v>
      </c>
      <c r="AK28" s="131" t="n">
        <v>1.25</v>
      </c>
      <c r="AL28" s="129" t="n">
        <v>10.34</v>
      </c>
      <c r="AM28" s="129" t="s">
        <v>184</v>
      </c>
      <c r="AN28" s="131" t="s">
        <v>184</v>
      </c>
      <c r="AO28" s="130" t="n">
        <v>774.47</v>
      </c>
      <c r="AP28" s="131" t="n">
        <v>0.05</v>
      </c>
      <c r="AQ28" s="131" t="n">
        <v>0.33</v>
      </c>
      <c r="AS28" s="52" t="s">
        <v>94</v>
      </c>
      <c r="AT28" s="175" t="n">
        <v>39.0212765957447</v>
      </c>
      <c r="AU28" s="175" t="n">
        <v>35.8166666666667</v>
      </c>
      <c r="AV28" s="175" t="n">
        <v>24.2857142857143</v>
      </c>
      <c r="AW28" s="175" t="n">
        <v>22.3491379310345</v>
      </c>
      <c r="AX28" s="175" t="n">
        <v>11.7647058823529</v>
      </c>
      <c r="AY28" s="175" t="n">
        <v>15.8703071672355</v>
      </c>
      <c r="AZ28" s="175" t="n">
        <v>12.8640776699029</v>
      </c>
      <c r="BA28" s="175" t="n">
        <v>9.97333333333333</v>
      </c>
      <c r="BB28" s="175" t="n">
        <v>10.0393700787402</v>
      </c>
      <c r="BC28" s="175" t="n">
        <v>13.6042402826855</v>
      </c>
      <c r="BD28" s="175" t="n">
        <v>8.79518072289157</v>
      </c>
      <c r="BE28" s="175" t="n">
        <v>9.88549618320611</v>
      </c>
      <c r="BF28" s="175" t="n">
        <v>9.40476190476191</v>
      </c>
      <c r="BG28" s="175" t="n">
        <v>7.88617886178862</v>
      </c>
      <c r="BI28" s="176" t="n">
        <v>0.658119658119658</v>
      </c>
      <c r="BJ28" s="176" t="n">
        <v>3.76510022271715</v>
      </c>
      <c r="BK28" s="176" t="n">
        <v>0.0601145038167939</v>
      </c>
      <c r="BL28" s="176" t="n">
        <v>0.00416444613627712</v>
      </c>
      <c r="BM28" s="176" t="n">
        <v>0.33079057591623</v>
      </c>
      <c r="BN28" s="176" t="n">
        <v>0.0798458574181118</v>
      </c>
      <c r="BO28" s="176" t="n">
        <v>0.473118279569892</v>
      </c>
      <c r="BP28" s="176" t="s">
        <v>184</v>
      </c>
      <c r="BQ28" s="178" t="n">
        <v>16.5549805950841</v>
      </c>
      <c r="BR28" s="179" t="n">
        <v>12.0833333333333</v>
      </c>
      <c r="BS28" s="176" t="s">
        <v>184</v>
      </c>
      <c r="BT28" s="176" t="n">
        <v>4.32525951557093</v>
      </c>
      <c r="BU28" s="176" t="n">
        <v>54.7089947089947</v>
      </c>
      <c r="BV28" s="176" t="n">
        <v>4.20325203252033</v>
      </c>
      <c r="BW28" s="176" t="s">
        <v>184</v>
      </c>
      <c r="BX28" s="176" t="s">
        <v>184</v>
      </c>
      <c r="BY28" s="178" t="n">
        <v>287.907063197026</v>
      </c>
      <c r="BZ28" s="179" t="n">
        <v>1.76678445229682</v>
      </c>
      <c r="CA28" s="179" t="n">
        <v>42.8571428571429</v>
      </c>
      <c r="CC28" s="135" t="n">
        <v>0.57</v>
      </c>
      <c r="CD28" s="135" t="n">
        <v>2.17</v>
      </c>
      <c r="CE28" s="135" t="n">
        <v>0.34</v>
      </c>
      <c r="CF28" s="135" t="n">
        <v>3.17</v>
      </c>
      <c r="CG28" s="135" t="n">
        <v>47.43</v>
      </c>
      <c r="CH28" s="135" t="n">
        <v>2.46</v>
      </c>
      <c r="CI28" s="135" t="n">
        <v>0.55</v>
      </c>
      <c r="CJ28" s="135" t="n">
        <v>0.26</v>
      </c>
      <c r="CK28" s="135" t="n">
        <v>6.08</v>
      </c>
      <c r="CL28" s="135" t="n">
        <v>1.74</v>
      </c>
      <c r="CM28" s="135" t="n">
        <v>0.64</v>
      </c>
      <c r="CN28" s="136" t="n">
        <v>0.15</v>
      </c>
      <c r="CO28" s="135" t="n">
        <v>1.2</v>
      </c>
      <c r="CP28" s="135" t="n">
        <v>0</v>
      </c>
      <c r="CQ28" s="136" t="n">
        <v>0.0087</v>
      </c>
      <c r="CR28" s="135" t="n">
        <v>66.99</v>
      </c>
      <c r="CS28" s="135" t="n">
        <v>0.018</v>
      </c>
      <c r="CT28" s="135" t="n">
        <v>0.047</v>
      </c>
    </row>
    <row r="29" customFormat="false" ht="9.75" hidden="false" customHeight="true" outlineLevel="0" collapsed="false">
      <c r="A29" s="124" t="n">
        <v>2</v>
      </c>
      <c r="B29" s="125" t="s">
        <v>72</v>
      </c>
      <c r="C29" s="126" t="s">
        <v>73</v>
      </c>
      <c r="D29" s="124" t="n">
        <v>4</v>
      </c>
      <c r="E29" s="180" t="s">
        <v>102</v>
      </c>
      <c r="F29" s="125" t="s">
        <v>100</v>
      </c>
      <c r="G29" s="126" t="s">
        <v>76</v>
      </c>
      <c r="H29" s="124" t="s">
        <v>103</v>
      </c>
      <c r="I29" s="174" t="n">
        <v>9.82</v>
      </c>
      <c r="J29" s="174" t="n">
        <v>15.18</v>
      </c>
      <c r="K29" s="174" t="n">
        <v>2.11</v>
      </c>
      <c r="L29" s="174" t="n">
        <v>7.24</v>
      </c>
      <c r="M29" s="174" t="n">
        <v>2.59</v>
      </c>
      <c r="N29" s="174" t="n">
        <v>0.99</v>
      </c>
      <c r="O29" s="174" t="n">
        <v>2.63</v>
      </c>
      <c r="P29" s="174" t="n">
        <v>0.398</v>
      </c>
      <c r="Q29" s="174" t="n">
        <v>2.96</v>
      </c>
      <c r="R29" s="174" t="n">
        <v>0.517</v>
      </c>
      <c r="S29" s="174" t="n">
        <v>1.63</v>
      </c>
      <c r="T29" s="174" t="n">
        <v>0.126</v>
      </c>
      <c r="U29" s="174" t="n">
        <v>0.73</v>
      </c>
      <c r="V29" s="174" t="n">
        <v>0.128</v>
      </c>
      <c r="W29" s="174" t="s">
        <v>184</v>
      </c>
      <c r="X29" s="174" t="s">
        <v>184</v>
      </c>
      <c r="Y29" s="174" t="n">
        <v>7.8</v>
      </c>
      <c r="Z29" s="129" t="n">
        <v>6.89</v>
      </c>
      <c r="AA29" s="130" t="n">
        <v>245.04</v>
      </c>
      <c r="AB29" s="209" t="n">
        <v>133.72</v>
      </c>
      <c r="AC29" s="130" t="n">
        <v>874.97</v>
      </c>
      <c r="AD29" s="130" t="n">
        <v>714.08</v>
      </c>
      <c r="AE29" s="129" t="n">
        <v>55.04</v>
      </c>
      <c r="AF29" s="131" t="s">
        <v>184</v>
      </c>
      <c r="AG29" s="129" t="s">
        <v>184</v>
      </c>
      <c r="AH29" s="130" t="n">
        <v>105.48</v>
      </c>
      <c r="AI29" s="130" t="n">
        <v>22.42</v>
      </c>
      <c r="AJ29" s="129" t="n">
        <v>3.35</v>
      </c>
      <c r="AK29" s="131" t="n">
        <v>0.42</v>
      </c>
      <c r="AL29" s="129" t="n">
        <v>10.84</v>
      </c>
      <c r="AM29" s="129" t="n">
        <v>0.094</v>
      </c>
      <c r="AN29" s="131" t="s">
        <v>184</v>
      </c>
      <c r="AO29" s="130" t="n">
        <v>1778.76</v>
      </c>
      <c r="AP29" s="131" t="n">
        <v>0.094</v>
      </c>
      <c r="AQ29" s="131" t="n">
        <v>0.228</v>
      </c>
      <c r="AS29" s="52" t="s">
        <v>103</v>
      </c>
      <c r="AT29" s="175" t="n">
        <v>41.7872340425532</v>
      </c>
      <c r="AU29" s="175" t="n">
        <v>25.3</v>
      </c>
      <c r="AV29" s="175" t="n">
        <v>23.1868131868132</v>
      </c>
      <c r="AW29" s="175" t="n">
        <v>15.6034482758621</v>
      </c>
      <c r="AX29" s="175" t="n">
        <v>16.9281045751634</v>
      </c>
      <c r="AY29" s="175" t="n">
        <v>16.8941979522184</v>
      </c>
      <c r="AZ29" s="175" t="n">
        <v>12.7669902912621</v>
      </c>
      <c r="BA29" s="175" t="n">
        <v>10.6133333333333</v>
      </c>
      <c r="BB29" s="175" t="n">
        <v>11.6535433070866</v>
      </c>
      <c r="BC29" s="175" t="n">
        <v>9.13427561837456</v>
      </c>
      <c r="BD29" s="175" t="n">
        <v>9.81927710843373</v>
      </c>
      <c r="BE29" s="175" t="n">
        <v>4.80916030534351</v>
      </c>
      <c r="BF29" s="175" t="n">
        <v>4.3452380952381</v>
      </c>
      <c r="BG29" s="175" t="n">
        <v>5.20325203252033</v>
      </c>
      <c r="BI29" s="176" t="n">
        <v>1.17777777777778</v>
      </c>
      <c r="BJ29" s="176" t="n">
        <v>0.545746102449889</v>
      </c>
      <c r="BK29" s="176" t="n">
        <v>2.55190839694657</v>
      </c>
      <c r="BL29" s="176" t="n">
        <v>0.333068138561096</v>
      </c>
      <c r="BM29" s="176" t="n">
        <v>0.37386387434555</v>
      </c>
      <c r="BN29" s="176" t="n">
        <v>0.106050096339114</v>
      </c>
      <c r="BO29" s="176" t="s">
        <v>184</v>
      </c>
      <c r="BP29" s="176" t="s">
        <v>184</v>
      </c>
      <c r="BQ29" s="178" t="n">
        <v>13.6455368693402</v>
      </c>
      <c r="BR29" s="179" t="n">
        <v>14.3717948717949</v>
      </c>
      <c r="BS29" s="176" t="n">
        <v>0.951704545454546</v>
      </c>
      <c r="BT29" s="176" t="n">
        <v>1.45328719723183</v>
      </c>
      <c r="BU29" s="176" t="n">
        <v>57.3544973544974</v>
      </c>
      <c r="BV29" s="176" t="n">
        <v>4.40650406504065</v>
      </c>
      <c r="BW29" s="176" t="n">
        <v>0.878504672897196</v>
      </c>
      <c r="BX29" s="176" t="s">
        <v>184</v>
      </c>
      <c r="BY29" s="178" t="n">
        <v>661.24907063197</v>
      </c>
      <c r="BZ29" s="179" t="n">
        <v>3.32155477031802</v>
      </c>
      <c r="CA29" s="179" t="n">
        <v>29.6103896103896</v>
      </c>
      <c r="CC29" s="135" t="n">
        <v>0.94</v>
      </c>
      <c r="CD29" s="135" t="n">
        <v>34.86</v>
      </c>
      <c r="CE29" s="135" t="n">
        <v>8.19</v>
      </c>
      <c r="CF29" s="135" t="n">
        <v>996.76</v>
      </c>
      <c r="CG29" s="135" t="n">
        <v>53.89</v>
      </c>
      <c r="CH29" s="135" t="n">
        <v>3.32</v>
      </c>
      <c r="CI29" s="135" t="n">
        <v>0.72</v>
      </c>
      <c r="CJ29" s="135" t="n">
        <v>0.38</v>
      </c>
      <c r="CK29" s="135" t="n">
        <v>5.13</v>
      </c>
      <c r="CL29" s="135" t="n">
        <v>2.1</v>
      </c>
      <c r="CM29" s="135" t="n">
        <v>1.03</v>
      </c>
      <c r="CN29" s="136" t="n">
        <v>0.11</v>
      </c>
      <c r="CO29" s="135" t="n">
        <v>1.45</v>
      </c>
      <c r="CP29" s="135" t="n">
        <v>0.064</v>
      </c>
      <c r="CQ29" s="136" t="n">
        <v>0.013</v>
      </c>
      <c r="CR29" s="135" t="n">
        <v>154.68</v>
      </c>
      <c r="CS29" s="135" t="n">
        <v>0.031</v>
      </c>
      <c r="CT29" s="135" t="n">
        <v>0.047</v>
      </c>
    </row>
    <row r="30" customFormat="false" ht="9.75" hidden="false" customHeight="true" outlineLevel="0" collapsed="false">
      <c r="A30" s="124" t="n">
        <v>2</v>
      </c>
      <c r="B30" s="125" t="s">
        <v>72</v>
      </c>
      <c r="C30" s="126" t="s">
        <v>73</v>
      </c>
      <c r="D30" s="124" t="n">
        <v>4</v>
      </c>
      <c r="E30" s="180" t="s">
        <v>102</v>
      </c>
      <c r="F30" s="125" t="s">
        <v>100</v>
      </c>
      <c r="G30" s="126" t="s">
        <v>76</v>
      </c>
      <c r="H30" s="124" t="s">
        <v>104</v>
      </c>
      <c r="I30" s="174" t="n">
        <v>10.55</v>
      </c>
      <c r="J30" s="174" t="n">
        <v>25.36</v>
      </c>
      <c r="K30" s="174" t="n">
        <v>3.24</v>
      </c>
      <c r="L30" s="174" t="n">
        <v>12.04</v>
      </c>
      <c r="M30" s="174" t="n">
        <v>3.61</v>
      </c>
      <c r="N30" s="174" t="n">
        <v>0.84</v>
      </c>
      <c r="O30" s="174" t="n">
        <v>4.5</v>
      </c>
      <c r="P30" s="174" t="n">
        <v>0.72</v>
      </c>
      <c r="Q30" s="174" t="n">
        <v>4.01</v>
      </c>
      <c r="R30" s="174" t="n">
        <v>1.01</v>
      </c>
      <c r="S30" s="174" t="n">
        <v>2.62</v>
      </c>
      <c r="T30" s="174" t="n">
        <v>0.255</v>
      </c>
      <c r="U30" s="174" t="n">
        <v>1.51</v>
      </c>
      <c r="V30" s="174" t="n">
        <v>0.263</v>
      </c>
      <c r="W30" s="174" t="n">
        <v>3.56</v>
      </c>
      <c r="X30" s="174" t="s">
        <v>184</v>
      </c>
      <c r="Y30" s="174" t="n">
        <v>25.94</v>
      </c>
      <c r="Z30" s="129" t="n">
        <v>8.73</v>
      </c>
      <c r="AA30" s="130" t="n">
        <v>109.65</v>
      </c>
      <c r="AB30" s="129" t="n">
        <v>38.28</v>
      </c>
      <c r="AC30" s="130" t="n">
        <v>640.38</v>
      </c>
      <c r="AD30" s="130" t="n">
        <v>648.89</v>
      </c>
      <c r="AE30" s="129" t="n">
        <v>59.18</v>
      </c>
      <c r="AF30" s="131" t="n">
        <v>1.03</v>
      </c>
      <c r="AG30" s="129" t="s">
        <v>184</v>
      </c>
      <c r="AH30" s="130" t="n">
        <v>106.68</v>
      </c>
      <c r="AI30" s="130" t="n">
        <v>30.67</v>
      </c>
      <c r="AJ30" s="129" t="n">
        <v>4.23</v>
      </c>
      <c r="AK30" s="131" t="s">
        <v>184</v>
      </c>
      <c r="AL30" s="129" t="n">
        <v>5.62</v>
      </c>
      <c r="AM30" s="129" t="n">
        <v>0.181</v>
      </c>
      <c r="AN30" s="131" t="s">
        <v>184</v>
      </c>
      <c r="AO30" s="130" t="n">
        <v>229.51</v>
      </c>
      <c r="AP30" s="131" t="n">
        <v>0.253</v>
      </c>
      <c r="AQ30" s="131" t="n">
        <v>0.522</v>
      </c>
      <c r="AS30" s="52" t="s">
        <v>104</v>
      </c>
      <c r="AT30" s="175" t="n">
        <v>44.8936170212766</v>
      </c>
      <c r="AU30" s="175" t="n">
        <v>42.2666666666667</v>
      </c>
      <c r="AV30" s="175" t="n">
        <v>35.6043956043956</v>
      </c>
      <c r="AW30" s="175" t="n">
        <v>25.948275862069</v>
      </c>
      <c r="AX30" s="175" t="n">
        <v>23.5947712418301</v>
      </c>
      <c r="AY30" s="175" t="n">
        <v>14.3344709897611</v>
      </c>
      <c r="AZ30" s="175" t="n">
        <v>21.8446601941748</v>
      </c>
      <c r="BA30" s="175" t="n">
        <v>19.2</v>
      </c>
      <c r="BB30" s="175" t="n">
        <v>15.7874015748031</v>
      </c>
      <c r="BC30" s="175" t="n">
        <v>17.8445229681979</v>
      </c>
      <c r="BD30" s="175" t="n">
        <v>15.7831325301205</v>
      </c>
      <c r="BE30" s="175" t="n">
        <v>9.73282442748092</v>
      </c>
      <c r="BF30" s="175" t="n">
        <v>8.98809523809524</v>
      </c>
      <c r="BG30" s="175" t="n">
        <v>10.6910569105691</v>
      </c>
      <c r="BI30" s="176" t="n">
        <v>1.49230769230769</v>
      </c>
      <c r="BJ30" s="176" t="n">
        <v>0.244209354120267</v>
      </c>
      <c r="BK30" s="176" t="n">
        <v>0.730534351145038</v>
      </c>
      <c r="BL30" s="176" t="n">
        <v>0.243768557289684</v>
      </c>
      <c r="BM30" s="176" t="n">
        <v>0.339732984293194</v>
      </c>
      <c r="BN30" s="176" t="n">
        <v>0.11402697495183</v>
      </c>
      <c r="BO30" s="176" t="n">
        <v>0.553763440860215</v>
      </c>
      <c r="BP30" s="176" t="s">
        <v>184</v>
      </c>
      <c r="BQ30" s="178" t="n">
        <v>13.8007761966365</v>
      </c>
      <c r="BR30" s="179" t="n">
        <v>19.6602564102564</v>
      </c>
      <c r="BS30" s="176" t="n">
        <v>1.20170454545455</v>
      </c>
      <c r="BT30" s="176" t="s">
        <v>184</v>
      </c>
      <c r="BU30" s="176" t="n">
        <v>29.7354497354497</v>
      </c>
      <c r="BV30" s="176" t="n">
        <v>2.28455284552846</v>
      </c>
      <c r="BW30" s="176" t="n">
        <v>1.69158878504673</v>
      </c>
      <c r="BX30" s="176" t="s">
        <v>184</v>
      </c>
      <c r="BY30" s="178" t="n">
        <v>85.3197026022305</v>
      </c>
      <c r="BZ30" s="179" t="n">
        <v>8.93992932862191</v>
      </c>
      <c r="CA30" s="179" t="n">
        <v>67.7922077922078</v>
      </c>
      <c r="CC30" s="135" t="n">
        <v>1</v>
      </c>
      <c r="CD30" s="135" t="n">
        <v>16.7</v>
      </c>
      <c r="CE30" s="135" t="n">
        <v>2.52</v>
      </c>
      <c r="CF30" s="135" t="n">
        <v>463.76</v>
      </c>
      <c r="CG30" s="135" t="n">
        <v>49.12</v>
      </c>
      <c r="CH30" s="135" t="n">
        <v>3.52</v>
      </c>
      <c r="CI30" s="135" t="n">
        <v>0.68</v>
      </c>
      <c r="CJ30" s="135" t="n">
        <v>0.36</v>
      </c>
      <c r="CK30" s="135" t="n">
        <v>5.18</v>
      </c>
      <c r="CL30" s="135" t="n">
        <v>2.84</v>
      </c>
      <c r="CM30" s="135" t="n">
        <v>1.01</v>
      </c>
      <c r="CN30" s="136" t="n">
        <v>0.06</v>
      </c>
      <c r="CO30" s="135" t="n">
        <v>0.97</v>
      </c>
      <c r="CP30" s="135" t="n">
        <v>0.082</v>
      </c>
      <c r="CQ30" s="136" t="n">
        <v>0.0075</v>
      </c>
      <c r="CR30" s="135" t="n">
        <v>20.1</v>
      </c>
      <c r="CS30" s="135" t="n">
        <v>0.053</v>
      </c>
      <c r="CT30" s="135" t="n">
        <v>0.071</v>
      </c>
    </row>
    <row r="31" s="207" customFormat="true" ht="9.75" hidden="false" customHeight="true" outlineLevel="0" collapsed="false">
      <c r="A31" s="204"/>
      <c r="B31" s="205"/>
      <c r="C31" s="186"/>
      <c r="D31" s="204"/>
      <c r="E31" s="180"/>
      <c r="F31" s="205"/>
      <c r="G31" s="186"/>
      <c r="H31" s="186" t="s">
        <v>88</v>
      </c>
      <c r="I31" s="187" t="n">
        <v>0.563698106751793</v>
      </c>
      <c r="J31" s="187" t="n">
        <v>4.19557173961096</v>
      </c>
      <c r="K31" s="187" t="n">
        <v>0.510751080925599</v>
      </c>
      <c r="L31" s="187" t="n">
        <v>1.98957840313525</v>
      </c>
      <c r="M31" s="187" t="n">
        <v>0.740915349790755</v>
      </c>
      <c r="N31" s="187" t="n">
        <v>0.0616441400296898</v>
      </c>
      <c r="O31" s="187" t="n">
        <v>0.876850424340815</v>
      </c>
      <c r="P31" s="187" t="n">
        <v>0.157753675780383</v>
      </c>
      <c r="Q31" s="187" t="n">
        <v>0.614835117915545</v>
      </c>
      <c r="R31" s="187" t="n">
        <v>0.201289730377771</v>
      </c>
      <c r="S31" s="187" t="n">
        <v>0.511490197581754</v>
      </c>
      <c r="T31" s="187" t="n">
        <v>0.0617755794972594</v>
      </c>
      <c r="U31" s="187" t="n">
        <v>0.385256047612782</v>
      </c>
      <c r="V31" s="187" t="n">
        <v>0.0551180551180828</v>
      </c>
      <c r="W31" s="187" t="n">
        <v>0</v>
      </c>
      <c r="X31" s="187" t="n">
        <v>0</v>
      </c>
      <c r="Y31" s="187" t="n">
        <v>9.21975174406677</v>
      </c>
      <c r="Z31" s="188" t="n">
        <v>2.01222927785744</v>
      </c>
      <c r="AA31" s="189" t="n">
        <v>715.460486260422</v>
      </c>
      <c r="AB31" s="188" t="n">
        <v>55.1678604100451</v>
      </c>
      <c r="AC31" s="189" t="n">
        <v>364.809695077067</v>
      </c>
      <c r="AD31" s="189" t="n">
        <v>35.4492052880676</v>
      </c>
      <c r="AE31" s="188" t="n">
        <v>7.57779797977105</v>
      </c>
      <c r="AF31" s="190" t="n">
        <v>0.075</v>
      </c>
      <c r="AG31" s="188"/>
      <c r="AH31" s="189" t="n">
        <v>10.3306673980382</v>
      </c>
      <c r="AI31" s="189" t="n">
        <v>4.94996969687695</v>
      </c>
      <c r="AJ31" s="188" t="n">
        <v>0.440000000000002</v>
      </c>
      <c r="AK31" s="190" t="n">
        <v>0.415</v>
      </c>
      <c r="AL31" s="188" t="n">
        <v>2.35175584522619</v>
      </c>
      <c r="AM31" s="188" t="n">
        <v>0.0434999999999999</v>
      </c>
      <c r="AN31" s="190"/>
      <c r="AO31" s="189" t="n">
        <v>641.677953857437</v>
      </c>
      <c r="AP31" s="190" t="n">
        <v>0.0871945462106942</v>
      </c>
      <c r="AQ31" s="190" t="n">
        <v>0.121885191881541</v>
      </c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I31" s="187" t="n">
        <v>0.367989829311007</v>
      </c>
      <c r="BJ31" s="187" t="n">
        <v>1.6756230240681</v>
      </c>
      <c r="BK31" s="187" t="n">
        <v>1.18219258590157</v>
      </c>
      <c r="BL31" s="187" t="n">
        <v>0.154851982268743</v>
      </c>
      <c r="BM31" s="187" t="n">
        <v>0.0474135460797265</v>
      </c>
      <c r="BN31" s="187" t="n">
        <v>0.149676594511133</v>
      </c>
      <c r="BO31" s="187" t="n">
        <v>0.298257907387854</v>
      </c>
      <c r="BP31" s="187" t="n">
        <v>0</v>
      </c>
      <c r="BQ31" s="192" t="n">
        <v>1.50670787369077</v>
      </c>
      <c r="BR31" s="193" t="n">
        <v>4.15720325721056</v>
      </c>
      <c r="BS31" s="187" t="n">
        <v>0.629958379102006</v>
      </c>
      <c r="BT31" s="187" t="n">
        <v>2.03895504500581</v>
      </c>
      <c r="BU31" s="187" t="n">
        <v>13.6998898358396</v>
      </c>
      <c r="BV31" s="187" t="n">
        <v>1.05255251177792</v>
      </c>
      <c r="BW31" s="187" t="n">
        <v>0.812793122993491</v>
      </c>
      <c r="BX31" s="187" t="n">
        <v>0</v>
      </c>
      <c r="BY31" s="192" t="n">
        <v>239.316930460704</v>
      </c>
      <c r="BZ31" s="193" t="n">
        <v>13.2203456518488</v>
      </c>
      <c r="CA31" s="193" t="n">
        <v>41.4529912152084</v>
      </c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6"/>
      <c r="CO31" s="135"/>
      <c r="CP31" s="135"/>
      <c r="CQ31" s="136"/>
      <c r="CR31" s="135"/>
      <c r="CS31" s="135"/>
      <c r="CT31" s="135"/>
    </row>
    <row r="32" s="210" customFormat="true" ht="9.75" hidden="false" customHeight="true" outlineLevel="0" collapsed="false">
      <c r="A32" s="182"/>
      <c r="B32" s="183"/>
      <c r="C32" s="184"/>
      <c r="D32" s="182"/>
      <c r="E32" s="185"/>
      <c r="F32" s="183"/>
      <c r="G32" s="184"/>
      <c r="H32" s="184" t="s">
        <v>89</v>
      </c>
      <c r="I32" s="196" t="n">
        <v>9.6175</v>
      </c>
      <c r="J32" s="196" t="n">
        <v>21.405</v>
      </c>
      <c r="K32" s="196" t="n">
        <v>2.5675</v>
      </c>
      <c r="L32" s="196" t="n">
        <v>9.455</v>
      </c>
      <c r="M32" s="196" t="n">
        <v>2.755</v>
      </c>
      <c r="N32" s="196" t="n">
        <v>0.8075</v>
      </c>
      <c r="O32" s="196" t="n">
        <v>3.22</v>
      </c>
      <c r="P32" s="196" t="n">
        <v>0.433</v>
      </c>
      <c r="Q32" s="196" t="n">
        <v>2.915</v>
      </c>
      <c r="R32" s="196" t="n">
        <v>0.76175</v>
      </c>
      <c r="S32" s="196" t="n">
        <v>1.7675</v>
      </c>
      <c r="T32" s="196" t="n">
        <v>0.208</v>
      </c>
      <c r="U32" s="196" t="n">
        <v>1.42</v>
      </c>
      <c r="V32" s="196" t="n">
        <v>0.18625</v>
      </c>
      <c r="W32" s="196" t="n">
        <v>3.56</v>
      </c>
      <c r="X32" s="196" t="n">
        <v>3.095</v>
      </c>
      <c r="Y32" s="196" t="n">
        <v>17.7675</v>
      </c>
      <c r="Z32" s="197" t="n">
        <v>6.1075</v>
      </c>
      <c r="AA32" s="198" t="n">
        <v>565.385</v>
      </c>
      <c r="AB32" s="197" t="n">
        <v>44.295</v>
      </c>
      <c r="AC32" s="198" t="n">
        <v>418.7675</v>
      </c>
      <c r="AD32" s="198" t="n">
        <v>623.26</v>
      </c>
      <c r="AE32" s="197" t="n">
        <v>90.5425</v>
      </c>
      <c r="AF32" s="199" t="n">
        <v>0.4775</v>
      </c>
      <c r="AG32" s="197" t="s">
        <v>184</v>
      </c>
      <c r="AH32" s="198" t="n">
        <v>110.6875</v>
      </c>
      <c r="AI32" s="198" t="n">
        <v>21.885</v>
      </c>
      <c r="AJ32" s="197" t="n">
        <v>1.895</v>
      </c>
      <c r="AK32" s="199" t="n">
        <v>0.4175</v>
      </c>
      <c r="AL32" s="197" t="n">
        <v>9.475</v>
      </c>
      <c r="AM32" s="197" t="n">
        <v>0.06875</v>
      </c>
      <c r="AN32" s="199" t="s">
        <v>184</v>
      </c>
      <c r="AO32" s="198" t="n">
        <v>953.4625</v>
      </c>
      <c r="AP32" s="199" t="n">
        <v>0.31425</v>
      </c>
      <c r="AQ32" s="199" t="n">
        <v>0.5075</v>
      </c>
      <c r="AS32" s="207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I32" s="196" t="n">
        <v>1.04401709401709</v>
      </c>
      <c r="BJ32" s="196" t="n">
        <v>1.25920935412027</v>
      </c>
      <c r="BK32" s="196" t="n">
        <v>0.845324427480916</v>
      </c>
      <c r="BL32" s="196" t="n">
        <v>0.159409021697754</v>
      </c>
      <c r="BM32" s="196" t="n">
        <v>0.326314136125654</v>
      </c>
      <c r="BN32" s="196" t="n">
        <v>0.174455684007707</v>
      </c>
      <c r="BO32" s="196" t="n">
        <v>0.256720430107527</v>
      </c>
      <c r="BP32" s="196" t="n">
        <v>0</v>
      </c>
      <c r="BQ32" s="201" t="n">
        <v>14.3192108667529</v>
      </c>
      <c r="BR32" s="202" t="n">
        <v>14.0288461538462</v>
      </c>
      <c r="BS32" s="196" t="n">
        <v>0.538352272727273</v>
      </c>
      <c r="BT32" s="196" t="n">
        <v>1.44463667820069</v>
      </c>
      <c r="BU32" s="196" t="n">
        <v>50.1322751322751</v>
      </c>
      <c r="BV32" s="196" t="n">
        <v>3.85162601626016</v>
      </c>
      <c r="BW32" s="196" t="n">
        <v>0.642523364485981</v>
      </c>
      <c r="BX32" s="196" t="n">
        <v>0</v>
      </c>
      <c r="BY32" s="201" t="n">
        <v>354.447026022305</v>
      </c>
      <c r="BZ32" s="202" t="n">
        <v>11.1042402826855</v>
      </c>
      <c r="CA32" s="202" t="n">
        <v>65.9090909090909</v>
      </c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6"/>
      <c r="CO32" s="135"/>
      <c r="CP32" s="135"/>
      <c r="CQ32" s="136"/>
      <c r="CR32" s="135"/>
      <c r="CS32" s="135"/>
      <c r="CT32" s="135"/>
    </row>
    <row r="33" customFormat="false" ht="9.75" hidden="false" customHeight="true" outlineLevel="0" collapsed="false">
      <c r="A33" s="124" t="n">
        <v>2</v>
      </c>
      <c r="B33" s="125" t="s">
        <v>72</v>
      </c>
      <c r="C33" s="126" t="s">
        <v>73</v>
      </c>
      <c r="D33" s="124" t="n">
        <v>4</v>
      </c>
      <c r="E33" s="203" t="s">
        <v>99</v>
      </c>
      <c r="F33" s="125" t="s">
        <v>100</v>
      </c>
      <c r="G33" s="126" t="s">
        <v>90</v>
      </c>
      <c r="H33" s="124" t="s">
        <v>105</v>
      </c>
      <c r="I33" s="174" t="n">
        <v>36.89</v>
      </c>
      <c r="J33" s="174" t="n">
        <v>90.81</v>
      </c>
      <c r="K33" s="174" t="n">
        <v>13.13</v>
      </c>
      <c r="L33" s="174" t="n">
        <v>67.65</v>
      </c>
      <c r="M33" s="174" t="n">
        <v>21.76</v>
      </c>
      <c r="N33" s="174" t="n">
        <v>1.1</v>
      </c>
      <c r="O33" s="174" t="n">
        <v>22.76</v>
      </c>
      <c r="P33" s="174" t="n">
        <v>4.58</v>
      </c>
      <c r="Q33" s="174" t="n">
        <v>30.68</v>
      </c>
      <c r="R33" s="174" t="n">
        <v>6.44</v>
      </c>
      <c r="S33" s="174" t="n">
        <v>17.03</v>
      </c>
      <c r="T33" s="174" t="n">
        <v>2.48</v>
      </c>
      <c r="U33" s="174" t="n">
        <v>13.33</v>
      </c>
      <c r="V33" s="174" t="n">
        <v>2.36</v>
      </c>
      <c r="W33" s="174" t="s">
        <v>184</v>
      </c>
      <c r="X33" s="174" t="s">
        <v>184</v>
      </c>
      <c r="Y33" s="174" t="n">
        <v>26.43</v>
      </c>
      <c r="Z33" s="129" t="n">
        <v>8.88</v>
      </c>
      <c r="AA33" s="130" t="n">
        <v>249.15</v>
      </c>
      <c r="AB33" s="129" t="n">
        <v>5.99</v>
      </c>
      <c r="AC33" s="130" t="n">
        <v>238.58</v>
      </c>
      <c r="AD33" s="130" t="n">
        <v>522.79</v>
      </c>
      <c r="AE33" s="129" t="n">
        <v>473.21</v>
      </c>
      <c r="AF33" s="131" t="n">
        <v>1.98</v>
      </c>
      <c r="AG33" s="129" t="s">
        <v>184</v>
      </c>
      <c r="AH33" s="130" t="n">
        <v>33.43</v>
      </c>
      <c r="AI33" s="130" t="n">
        <v>214.17</v>
      </c>
      <c r="AJ33" s="129" t="s">
        <v>184</v>
      </c>
      <c r="AK33" s="131" t="n">
        <v>0.131</v>
      </c>
      <c r="AL33" s="129" t="n">
        <v>9.3</v>
      </c>
      <c r="AM33" s="129" t="s">
        <v>184</v>
      </c>
      <c r="AN33" s="131" t="s">
        <v>184</v>
      </c>
      <c r="AO33" s="130" t="n">
        <v>1589.11</v>
      </c>
      <c r="AP33" s="131" t="n">
        <v>0.306</v>
      </c>
      <c r="AQ33" s="131" t="n">
        <v>0.08</v>
      </c>
      <c r="AS33" s="52" t="s">
        <v>105</v>
      </c>
      <c r="AT33" s="175" t="n">
        <v>156.978723404255</v>
      </c>
      <c r="AU33" s="175" t="n">
        <v>151.35</v>
      </c>
      <c r="AV33" s="175" t="n">
        <v>144.285714285714</v>
      </c>
      <c r="AW33" s="175" t="n">
        <v>145.797413793103</v>
      </c>
      <c r="AX33" s="175" t="n">
        <v>142.222222222222</v>
      </c>
      <c r="AY33" s="175" t="n">
        <v>18.7713310580205</v>
      </c>
      <c r="AZ33" s="175" t="n">
        <v>110.485436893204</v>
      </c>
      <c r="BA33" s="175" t="n">
        <v>122.133333333333</v>
      </c>
      <c r="BB33" s="175" t="n">
        <v>120.787401574803</v>
      </c>
      <c r="BC33" s="175" t="n">
        <v>113.780918727915</v>
      </c>
      <c r="BD33" s="175" t="n">
        <v>102.590361445783</v>
      </c>
      <c r="BE33" s="175" t="n">
        <v>94.6564885496183</v>
      </c>
      <c r="BF33" s="175" t="n">
        <v>79.3452380952381</v>
      </c>
      <c r="BG33" s="175" t="n">
        <v>95.9349593495935</v>
      </c>
      <c r="BI33" s="176" t="n">
        <v>1.51794871794872</v>
      </c>
      <c r="BJ33" s="176" t="n">
        <v>0.554899777282851</v>
      </c>
      <c r="BK33" s="176" t="n">
        <v>0.114312977099237</v>
      </c>
      <c r="BL33" s="176" t="n">
        <v>0.0908184240578607</v>
      </c>
      <c r="BM33" s="176" t="n">
        <v>0.273712041884817</v>
      </c>
      <c r="BN33" s="176" t="n">
        <v>0.911772639691715</v>
      </c>
      <c r="BO33" s="176" t="n">
        <v>1.06451612903226</v>
      </c>
      <c r="BP33" s="176" t="s">
        <v>184</v>
      </c>
      <c r="BQ33" s="178" t="n">
        <v>4.32470892626132</v>
      </c>
      <c r="BR33" s="179" t="n">
        <v>137.288461538462</v>
      </c>
      <c r="BS33" s="176" t="s">
        <v>184</v>
      </c>
      <c r="BT33" s="176" t="n">
        <v>0.453287197231834</v>
      </c>
      <c r="BU33" s="176" t="n">
        <v>49.2063492063492</v>
      </c>
      <c r="BV33" s="176" t="n">
        <v>3.78048780487805</v>
      </c>
      <c r="BW33" s="176" t="s">
        <v>184</v>
      </c>
      <c r="BX33" s="176" t="s">
        <v>184</v>
      </c>
      <c r="BY33" s="178" t="n">
        <v>590.747211895911</v>
      </c>
      <c r="BZ33" s="179" t="n">
        <v>10.8127208480565</v>
      </c>
      <c r="CA33" s="179" t="n">
        <v>10.3896103896104</v>
      </c>
      <c r="CC33" s="135" t="n">
        <v>1.33</v>
      </c>
      <c r="CD33" s="135" t="n">
        <v>14.56</v>
      </c>
      <c r="CE33" s="135" t="n">
        <v>0.71</v>
      </c>
      <c r="CF33" s="135" t="n">
        <v>33.29</v>
      </c>
      <c r="CG33" s="135" t="n">
        <v>40.03</v>
      </c>
      <c r="CH33" s="135" t="n">
        <v>26.55</v>
      </c>
      <c r="CI33" s="135" t="n">
        <v>1.06</v>
      </c>
      <c r="CJ33" s="135" t="n">
        <v>0.61</v>
      </c>
      <c r="CK33" s="135" t="n">
        <v>1.92</v>
      </c>
      <c r="CL33" s="135" t="n">
        <v>19.4</v>
      </c>
      <c r="CM33" s="135" t="n">
        <v>1.52</v>
      </c>
      <c r="CN33" s="136" t="n">
        <v>0.094</v>
      </c>
      <c r="CO33" s="135" t="n">
        <v>1.62</v>
      </c>
      <c r="CP33" s="135" t="n">
        <v>0.03</v>
      </c>
      <c r="CQ33" s="136" t="n">
        <v>0</v>
      </c>
      <c r="CR33" s="135" t="n">
        <v>315.59</v>
      </c>
      <c r="CS33" s="135" t="n">
        <v>0.073</v>
      </c>
      <c r="CT33" s="135" t="n">
        <v>0.033</v>
      </c>
    </row>
    <row r="34" customFormat="false" ht="9.75" hidden="false" customHeight="true" outlineLevel="0" collapsed="false">
      <c r="A34" s="124" t="n">
        <v>2</v>
      </c>
      <c r="B34" s="125" t="s">
        <v>72</v>
      </c>
      <c r="C34" s="126" t="s">
        <v>73</v>
      </c>
      <c r="D34" s="124" t="n">
        <v>4</v>
      </c>
      <c r="E34" s="180" t="s">
        <v>102</v>
      </c>
      <c r="F34" s="125" t="s">
        <v>100</v>
      </c>
      <c r="G34" s="126" t="s">
        <v>90</v>
      </c>
      <c r="H34" s="124" t="s">
        <v>106</v>
      </c>
      <c r="I34" s="174" t="n">
        <v>38.64</v>
      </c>
      <c r="J34" s="174" t="n">
        <v>130.87</v>
      </c>
      <c r="K34" s="174" t="n">
        <v>12.69</v>
      </c>
      <c r="L34" s="174" t="n">
        <v>53.73</v>
      </c>
      <c r="M34" s="174" t="n">
        <v>17.54</v>
      </c>
      <c r="N34" s="174" t="n">
        <v>1.56</v>
      </c>
      <c r="O34" s="174" t="n">
        <v>18.6</v>
      </c>
      <c r="P34" s="174" t="n">
        <v>4.22</v>
      </c>
      <c r="Q34" s="174" t="n">
        <v>26.2</v>
      </c>
      <c r="R34" s="174" t="n">
        <v>4.75</v>
      </c>
      <c r="S34" s="174" t="n">
        <v>12.62</v>
      </c>
      <c r="T34" s="174" t="n">
        <v>1.97</v>
      </c>
      <c r="U34" s="174" t="n">
        <v>7.96</v>
      </c>
      <c r="V34" s="174" t="n">
        <v>1.58</v>
      </c>
      <c r="W34" s="174" t="s">
        <v>184</v>
      </c>
      <c r="X34" s="174" t="s">
        <v>184</v>
      </c>
      <c r="Y34" s="174" t="n">
        <v>21.39</v>
      </c>
      <c r="Z34" s="129" t="n">
        <v>10.68</v>
      </c>
      <c r="AA34" s="130" t="n">
        <v>345.07</v>
      </c>
      <c r="AB34" s="129" t="n">
        <v>4.2</v>
      </c>
      <c r="AC34" s="130" t="n">
        <v>72.44</v>
      </c>
      <c r="AD34" s="130" t="n">
        <v>209.5</v>
      </c>
      <c r="AE34" s="129" t="n">
        <v>455.62</v>
      </c>
      <c r="AF34" s="131" t="s">
        <v>184</v>
      </c>
      <c r="AG34" s="129" t="s">
        <v>184</v>
      </c>
      <c r="AH34" s="130" t="n">
        <v>57.72</v>
      </c>
      <c r="AI34" s="130" t="n">
        <v>217.11</v>
      </c>
      <c r="AJ34" s="129" t="s">
        <v>184</v>
      </c>
      <c r="AK34" s="131" t="n">
        <v>0.61</v>
      </c>
      <c r="AL34" s="129" t="n">
        <v>26.91</v>
      </c>
      <c r="AM34" s="129" t="s">
        <v>184</v>
      </c>
      <c r="AN34" s="131" t="s">
        <v>184</v>
      </c>
      <c r="AO34" s="130" t="n">
        <v>2164.2</v>
      </c>
      <c r="AP34" s="131" t="n">
        <v>0.152</v>
      </c>
      <c r="AQ34" s="131" t="n">
        <v>0.083</v>
      </c>
      <c r="AS34" s="52" t="s">
        <v>106</v>
      </c>
      <c r="AT34" s="175" t="n">
        <v>164.425531914894</v>
      </c>
      <c r="AU34" s="175" t="n">
        <v>218.116666666667</v>
      </c>
      <c r="AV34" s="175" t="n">
        <v>139.450549450549</v>
      </c>
      <c r="AW34" s="175" t="n">
        <v>115.797413793103</v>
      </c>
      <c r="AX34" s="175" t="n">
        <v>114.640522875817</v>
      </c>
      <c r="AY34" s="175" t="n">
        <v>26.6211604095563</v>
      </c>
      <c r="AZ34" s="175" t="n">
        <v>90.2912621359223</v>
      </c>
      <c r="BA34" s="175" t="n">
        <v>112.533333333333</v>
      </c>
      <c r="BB34" s="175" t="n">
        <v>103.149606299213</v>
      </c>
      <c r="BC34" s="175" t="n">
        <v>83.9222614840989</v>
      </c>
      <c r="BD34" s="175" t="n">
        <v>76.0240963855422</v>
      </c>
      <c r="BE34" s="175" t="n">
        <v>75.1908396946565</v>
      </c>
      <c r="BF34" s="175" t="n">
        <v>47.3809523809524</v>
      </c>
      <c r="BG34" s="175" t="n">
        <v>64.2276422764228</v>
      </c>
      <c r="BI34" s="176" t="n">
        <v>1.82564102564103</v>
      </c>
      <c r="BJ34" s="176" t="n">
        <v>0.768530066815145</v>
      </c>
      <c r="BK34" s="176" t="n">
        <v>0.0801526717557252</v>
      </c>
      <c r="BL34" s="176" t="n">
        <v>0.0275751808146174</v>
      </c>
      <c r="BM34" s="176" t="n">
        <v>0.109685863874346</v>
      </c>
      <c r="BN34" s="176" t="n">
        <v>0.877880539499037</v>
      </c>
      <c r="BO34" s="176" t="s">
        <v>184</v>
      </c>
      <c r="BP34" s="176" t="s">
        <v>184</v>
      </c>
      <c r="BQ34" s="178" t="n">
        <v>7.46701164294955</v>
      </c>
      <c r="BR34" s="179" t="n">
        <v>139.173076923077</v>
      </c>
      <c r="BS34" s="176" t="s">
        <v>184</v>
      </c>
      <c r="BT34" s="176" t="n">
        <v>2.11072664359862</v>
      </c>
      <c r="BU34" s="176" t="n">
        <v>142.380952380952</v>
      </c>
      <c r="BV34" s="176" t="n">
        <v>10.9390243902439</v>
      </c>
      <c r="BW34" s="176" t="s">
        <v>184</v>
      </c>
      <c r="BX34" s="176" t="s">
        <v>184</v>
      </c>
      <c r="BY34" s="178" t="n">
        <v>804.53531598513</v>
      </c>
      <c r="BZ34" s="179" t="n">
        <v>5.37102473498233</v>
      </c>
      <c r="CA34" s="179" t="n">
        <v>10.7792207792208</v>
      </c>
      <c r="CC34" s="135" t="n">
        <v>2.65</v>
      </c>
      <c r="CD34" s="135" t="n">
        <v>8.56</v>
      </c>
      <c r="CE34" s="135" t="n">
        <v>0.86</v>
      </c>
      <c r="CF34" s="135" t="n">
        <v>18.83</v>
      </c>
      <c r="CG34" s="135" t="n">
        <v>17.67</v>
      </c>
      <c r="CH34" s="135" t="n">
        <v>26.3</v>
      </c>
      <c r="CI34" s="135" t="n">
        <v>2.64</v>
      </c>
      <c r="CJ34" s="135" t="n">
        <v>1.52</v>
      </c>
      <c r="CK34" s="135" t="n">
        <v>3.51</v>
      </c>
      <c r="CL34" s="135" t="n">
        <v>19.99</v>
      </c>
      <c r="CM34" s="135" t="n">
        <v>3.88</v>
      </c>
      <c r="CN34" s="136" t="n">
        <v>0.28</v>
      </c>
      <c r="CO34" s="135" t="n">
        <v>4.2</v>
      </c>
      <c r="CP34" s="135" t="n">
        <v>0.17</v>
      </c>
      <c r="CQ34" s="136" t="n">
        <v>0.059</v>
      </c>
      <c r="CR34" s="135" t="n">
        <v>236.18</v>
      </c>
      <c r="CS34" s="135" t="n">
        <v>0.069</v>
      </c>
      <c r="CT34" s="135" t="n">
        <v>0.048</v>
      </c>
    </row>
    <row r="35" customFormat="false" ht="9.75" hidden="false" customHeight="true" outlineLevel="0" collapsed="false">
      <c r="A35" s="124" t="n">
        <v>2</v>
      </c>
      <c r="B35" s="125" t="s">
        <v>72</v>
      </c>
      <c r="C35" s="126" t="s">
        <v>73</v>
      </c>
      <c r="D35" s="124" t="n">
        <v>4</v>
      </c>
      <c r="E35" s="180" t="s">
        <v>102</v>
      </c>
      <c r="F35" s="125" t="s">
        <v>100</v>
      </c>
      <c r="G35" s="126" t="s">
        <v>90</v>
      </c>
      <c r="H35" s="124" t="s">
        <v>93</v>
      </c>
      <c r="I35" s="174" t="n">
        <v>29.08</v>
      </c>
      <c r="J35" s="174" t="n">
        <v>75.43</v>
      </c>
      <c r="K35" s="174" t="n">
        <v>10.33</v>
      </c>
      <c r="L35" s="174" t="n">
        <v>50.74</v>
      </c>
      <c r="M35" s="174" t="n">
        <v>14.7</v>
      </c>
      <c r="N35" s="174" t="n">
        <v>0.92</v>
      </c>
      <c r="O35" s="174" t="n">
        <v>16.85</v>
      </c>
      <c r="P35" s="174" t="n">
        <v>3.07</v>
      </c>
      <c r="Q35" s="174" t="n">
        <v>25.9</v>
      </c>
      <c r="R35" s="174" t="n">
        <v>5.35</v>
      </c>
      <c r="S35" s="174" t="n">
        <v>13.46</v>
      </c>
      <c r="T35" s="174" t="n">
        <v>1.82</v>
      </c>
      <c r="U35" s="174" t="n">
        <v>12.51</v>
      </c>
      <c r="V35" s="174" t="n">
        <v>1.38</v>
      </c>
      <c r="W35" s="174" t="s">
        <v>184</v>
      </c>
      <c r="X35" s="174" t="s">
        <v>184</v>
      </c>
      <c r="Y35" s="174" t="n">
        <v>16.47</v>
      </c>
      <c r="Z35" s="129" t="n">
        <v>10.09</v>
      </c>
      <c r="AA35" s="130" t="n">
        <v>244.66</v>
      </c>
      <c r="AB35" s="129" t="n">
        <v>3.63</v>
      </c>
      <c r="AC35" s="130" t="n">
        <v>36.24</v>
      </c>
      <c r="AD35" s="130" t="n">
        <v>254.54</v>
      </c>
      <c r="AE35" s="129" t="n">
        <v>22.05</v>
      </c>
      <c r="AF35" s="131" t="n">
        <v>1.35</v>
      </c>
      <c r="AG35" s="129" t="n">
        <v>1.78</v>
      </c>
      <c r="AH35" s="130" t="n">
        <v>36.73</v>
      </c>
      <c r="AI35" s="130" t="n">
        <v>195.63</v>
      </c>
      <c r="AJ35" s="129" t="s">
        <v>184</v>
      </c>
      <c r="AK35" s="131" t="n">
        <v>0.146</v>
      </c>
      <c r="AL35" s="129" t="n">
        <v>9.06</v>
      </c>
      <c r="AM35" s="129" t="s">
        <v>184</v>
      </c>
      <c r="AN35" s="131" t="n">
        <v>0.041</v>
      </c>
      <c r="AO35" s="130" t="n">
        <v>445.33</v>
      </c>
      <c r="AP35" s="131" t="n">
        <v>0.155</v>
      </c>
      <c r="AQ35" s="131" t="n">
        <v>0.012</v>
      </c>
      <c r="AS35" s="52" t="s">
        <v>93</v>
      </c>
      <c r="AT35" s="175" t="n">
        <v>123.744680851064</v>
      </c>
      <c r="AU35" s="175" t="n">
        <v>125.716666666667</v>
      </c>
      <c r="AV35" s="175" t="n">
        <v>113.516483516484</v>
      </c>
      <c r="AW35" s="175" t="n">
        <v>109.353448275862</v>
      </c>
      <c r="AX35" s="175" t="n">
        <v>96.078431372549</v>
      </c>
      <c r="AY35" s="175" t="n">
        <v>15.6996587030717</v>
      </c>
      <c r="AZ35" s="175" t="n">
        <v>81.7961165048544</v>
      </c>
      <c r="BA35" s="175" t="n">
        <v>81.8666666666667</v>
      </c>
      <c r="BB35" s="175" t="n">
        <v>101.968503937008</v>
      </c>
      <c r="BC35" s="175" t="n">
        <v>94.5229681978799</v>
      </c>
      <c r="BD35" s="175" t="n">
        <v>81.0843373493976</v>
      </c>
      <c r="BE35" s="175" t="n">
        <v>69.4656488549618</v>
      </c>
      <c r="BF35" s="175" t="n">
        <v>74.4642857142857</v>
      </c>
      <c r="BG35" s="175" t="n">
        <v>56.0975609756098</v>
      </c>
      <c r="BI35" s="176" t="n">
        <v>1.72478632478632</v>
      </c>
      <c r="BJ35" s="176" t="n">
        <v>0.544899777282851</v>
      </c>
      <c r="BK35" s="176" t="n">
        <v>0.0692748091603054</v>
      </c>
      <c r="BL35" s="176" t="n">
        <v>0.0137952036543586</v>
      </c>
      <c r="BM35" s="176" t="n">
        <v>0.133267015706806</v>
      </c>
      <c r="BN35" s="176" t="n">
        <v>0.042485549132948</v>
      </c>
      <c r="BO35" s="176" t="n">
        <v>0.725806451612903</v>
      </c>
      <c r="BP35" s="176" t="n">
        <v>0.763948497854077</v>
      </c>
      <c r="BQ35" s="178" t="n">
        <v>4.751617076326</v>
      </c>
      <c r="BR35" s="179" t="n">
        <v>125.403846153846</v>
      </c>
      <c r="BS35" s="176" t="s">
        <v>184</v>
      </c>
      <c r="BT35" s="176" t="n">
        <v>0.505190311418685</v>
      </c>
      <c r="BU35" s="176" t="n">
        <v>47.9365079365079</v>
      </c>
      <c r="BV35" s="176" t="n">
        <v>3.68292682926829</v>
      </c>
      <c r="BW35" s="176" t="s">
        <v>184</v>
      </c>
      <c r="BX35" s="176" t="n">
        <v>2.77027027027027</v>
      </c>
      <c r="BY35" s="178" t="n">
        <v>165.550185873606</v>
      </c>
      <c r="BZ35" s="179" t="n">
        <v>5.47703180212014</v>
      </c>
      <c r="CA35" s="179" t="n">
        <v>1.55844155844156</v>
      </c>
      <c r="CC35" s="135" t="n">
        <v>1.32</v>
      </c>
      <c r="CD35" s="135" t="n">
        <v>7.59</v>
      </c>
      <c r="CE35" s="135" t="n">
        <v>0.49</v>
      </c>
      <c r="CF35" s="135" t="n">
        <v>7.78</v>
      </c>
      <c r="CG35" s="135" t="n">
        <v>19.86</v>
      </c>
      <c r="CH35" s="135" t="n">
        <v>1.64</v>
      </c>
      <c r="CI35" s="135" t="n">
        <v>1.02</v>
      </c>
      <c r="CJ35" s="135" t="n">
        <v>0.59</v>
      </c>
      <c r="CK35" s="135" t="n">
        <v>2.05</v>
      </c>
      <c r="CL35" s="135" t="n">
        <v>17.9</v>
      </c>
      <c r="CM35" s="135" t="n">
        <v>1.38</v>
      </c>
      <c r="CN35" s="136" t="n">
        <v>0.097</v>
      </c>
      <c r="CO35" s="135" t="n">
        <v>1.51</v>
      </c>
      <c r="CP35" s="135" t="n">
        <v>0</v>
      </c>
      <c r="CQ35" s="136" t="n">
        <v>0.028</v>
      </c>
      <c r="CR35" s="135" t="n">
        <v>39.62</v>
      </c>
      <c r="CS35" s="135" t="n">
        <v>0.049</v>
      </c>
      <c r="CT35" s="135" t="n">
        <v>0.012</v>
      </c>
    </row>
    <row r="36" s="211" customFormat="true" ht="9.75" hidden="false" customHeight="true" outlineLevel="0" collapsed="false">
      <c r="A36" s="186"/>
      <c r="B36" s="186"/>
      <c r="C36" s="186"/>
      <c r="D36" s="186"/>
      <c r="E36" s="206"/>
      <c r="F36" s="186"/>
      <c r="G36" s="186"/>
      <c r="H36" s="186" t="s">
        <v>88</v>
      </c>
      <c r="I36" s="187" t="n">
        <v>4.15601572021406</v>
      </c>
      <c r="J36" s="187" t="n">
        <v>23.3688814927506</v>
      </c>
      <c r="K36" s="187" t="n">
        <v>1.22941720610485</v>
      </c>
      <c r="L36" s="187" t="n">
        <v>7.36851108132134</v>
      </c>
      <c r="M36" s="187" t="n">
        <v>2.90052868744073</v>
      </c>
      <c r="N36" s="187" t="n">
        <v>0.269485105752103</v>
      </c>
      <c r="O36" s="187" t="n">
        <v>2.47871382418831</v>
      </c>
      <c r="P36" s="187" t="n">
        <v>0.6439634220116</v>
      </c>
      <c r="Q36" s="187" t="n">
        <v>2.18603649456169</v>
      </c>
      <c r="R36" s="187" t="n">
        <v>0.699539531088531</v>
      </c>
      <c r="S36" s="187" t="n">
        <v>1.91191003972467</v>
      </c>
      <c r="T36" s="187" t="n">
        <v>0.28248893783651</v>
      </c>
      <c r="U36" s="187" t="n">
        <v>2.36200950228591</v>
      </c>
      <c r="V36" s="187" t="n">
        <v>0.422794933218877</v>
      </c>
      <c r="W36" s="187"/>
      <c r="X36" s="187"/>
      <c r="Y36" s="187" t="n">
        <v>4.06625134491217</v>
      </c>
      <c r="Z36" s="188" t="n">
        <v>0.749236648566763</v>
      </c>
      <c r="AA36" s="189" t="n">
        <v>46.3117151005612</v>
      </c>
      <c r="AB36" s="188" t="n">
        <v>1.00546285637788</v>
      </c>
      <c r="AC36" s="189" t="n">
        <v>88.0999528313659</v>
      </c>
      <c r="AD36" s="189" t="n">
        <v>138.298103224721</v>
      </c>
      <c r="AE36" s="188" t="n">
        <v>208.656469026644</v>
      </c>
      <c r="AF36" s="190" t="n">
        <v>0.315</v>
      </c>
      <c r="AG36" s="188" t="n">
        <v>0</v>
      </c>
      <c r="AH36" s="189" t="n">
        <v>10.7572931332913</v>
      </c>
      <c r="AI36" s="189" t="n">
        <v>9.50885902724402</v>
      </c>
      <c r="AJ36" s="188"/>
      <c r="AK36" s="190" t="n">
        <v>0.222351573464687</v>
      </c>
      <c r="AL36" s="188" t="n">
        <v>8.35857643381934</v>
      </c>
      <c r="AM36" s="188"/>
      <c r="AN36" s="190" t="n">
        <v>0</v>
      </c>
      <c r="AO36" s="189" t="n">
        <v>714.413144818101</v>
      </c>
      <c r="AP36" s="190" t="n">
        <v>0.071899621386733</v>
      </c>
      <c r="AQ36" s="190" t="n">
        <v>0.0327854981491648</v>
      </c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I36" s="187" t="n">
        <v>0.156858759451413</v>
      </c>
      <c r="BJ36" s="187" t="n">
        <v>0.126325246224412</v>
      </c>
      <c r="BK36" s="187" t="n">
        <v>0.0235006770367088</v>
      </c>
      <c r="BL36" s="187" t="n">
        <v>0.0410734546631352</v>
      </c>
      <c r="BM36" s="187" t="n">
        <v>0.0886805720668385</v>
      </c>
      <c r="BN36" s="187" t="n">
        <v>0.492391021817071</v>
      </c>
      <c r="BO36" s="187" t="n">
        <v>0.543861783873786</v>
      </c>
      <c r="BP36" s="187" t="n">
        <v>0.441065870883062</v>
      </c>
      <c r="BQ36" s="192" t="n">
        <v>1.70439063325413</v>
      </c>
      <c r="BR36" s="193" t="n">
        <v>7.4653373887197</v>
      </c>
      <c r="BS36" s="187" t="n">
        <v>0</v>
      </c>
      <c r="BT36" s="187" t="n">
        <v>0.942297402237806</v>
      </c>
      <c r="BU36" s="187" t="n">
        <v>54.1646752352108</v>
      </c>
      <c r="BV36" s="187" t="n">
        <v>4.16143236563205</v>
      </c>
      <c r="BW36" s="187" t="n">
        <v>0</v>
      </c>
      <c r="BX36" s="187" t="n">
        <v>1.59941628626856</v>
      </c>
      <c r="BY36" s="192" t="n">
        <v>325.269083706582</v>
      </c>
      <c r="BZ36" s="193" t="n">
        <v>3.11161457768192</v>
      </c>
      <c r="CA36" s="193" t="n">
        <v>5.2147884044426</v>
      </c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6"/>
      <c r="CO36" s="135"/>
      <c r="CP36" s="135"/>
      <c r="CQ36" s="136"/>
      <c r="CR36" s="135"/>
      <c r="CS36" s="135"/>
      <c r="CT36" s="135"/>
    </row>
    <row r="37" s="214" customFormat="true" ht="9.75" hidden="false" customHeight="true" outlineLevel="0" collapsed="false">
      <c r="A37" s="184"/>
      <c r="B37" s="184"/>
      <c r="C37" s="184"/>
      <c r="D37" s="184"/>
      <c r="E37" s="213"/>
      <c r="F37" s="184"/>
      <c r="G37" s="184"/>
      <c r="H37" s="184" t="s">
        <v>89</v>
      </c>
      <c r="I37" s="196" t="n">
        <v>34.87</v>
      </c>
      <c r="J37" s="196" t="n">
        <v>99.0366666666667</v>
      </c>
      <c r="K37" s="196" t="n">
        <v>12.05</v>
      </c>
      <c r="L37" s="196" t="n">
        <v>57.3733333333333</v>
      </c>
      <c r="M37" s="196" t="n">
        <v>18</v>
      </c>
      <c r="N37" s="196" t="n">
        <v>1.19333333333333</v>
      </c>
      <c r="O37" s="196" t="n">
        <v>19.4033333333333</v>
      </c>
      <c r="P37" s="196" t="n">
        <v>3.95666666666667</v>
      </c>
      <c r="Q37" s="196" t="n">
        <v>27.5933333333333</v>
      </c>
      <c r="R37" s="196" t="n">
        <v>5.51333333333333</v>
      </c>
      <c r="S37" s="196" t="n">
        <v>14.37</v>
      </c>
      <c r="T37" s="196" t="n">
        <v>2.09</v>
      </c>
      <c r="U37" s="196" t="n">
        <v>11.2666666666667</v>
      </c>
      <c r="V37" s="196" t="n">
        <v>1.77333333333333</v>
      </c>
      <c r="W37" s="196" t="s">
        <v>184</v>
      </c>
      <c r="X37" s="196" t="s">
        <v>184</v>
      </c>
      <c r="Y37" s="196" t="n">
        <v>21.43</v>
      </c>
      <c r="Z37" s="197" t="n">
        <v>9.88333333333334</v>
      </c>
      <c r="AA37" s="198" t="n">
        <v>279.626666666667</v>
      </c>
      <c r="AB37" s="197" t="n">
        <v>4.60666666666667</v>
      </c>
      <c r="AC37" s="198" t="n">
        <v>115.753333333333</v>
      </c>
      <c r="AD37" s="198" t="n">
        <v>328.943333333333</v>
      </c>
      <c r="AE37" s="197" t="n">
        <v>316.96</v>
      </c>
      <c r="AF37" s="199" t="n">
        <v>1.11</v>
      </c>
      <c r="AG37" s="197" t="n">
        <v>0.593333333333333</v>
      </c>
      <c r="AH37" s="198" t="n">
        <v>42.6266666666667</v>
      </c>
      <c r="AI37" s="198" t="n">
        <v>208.97</v>
      </c>
      <c r="AJ37" s="197" t="s">
        <v>184</v>
      </c>
      <c r="AK37" s="199" t="n">
        <v>0.295666666666667</v>
      </c>
      <c r="AL37" s="197" t="n">
        <v>15.09</v>
      </c>
      <c r="AM37" s="197" t="s">
        <v>184</v>
      </c>
      <c r="AN37" s="199" t="n">
        <v>0.0136666666666667</v>
      </c>
      <c r="AO37" s="198" t="n">
        <v>1399.54666666667</v>
      </c>
      <c r="AP37" s="199" t="n">
        <v>0.204333333333333</v>
      </c>
      <c r="AQ37" s="199" t="n">
        <v>0.0583333333333333</v>
      </c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I37" s="196" t="n">
        <v>1.68945868945869</v>
      </c>
      <c r="BJ37" s="196" t="n">
        <v>0.622776540460282</v>
      </c>
      <c r="BK37" s="196" t="n">
        <v>0.0879134860050891</v>
      </c>
      <c r="BL37" s="196" t="n">
        <v>0.0440629361756122</v>
      </c>
      <c r="BM37" s="196" t="n">
        <v>0.172221640488656</v>
      </c>
      <c r="BN37" s="196" t="n">
        <v>0.610712909441233</v>
      </c>
      <c r="BO37" s="196" t="n">
        <v>0.596774193548387</v>
      </c>
      <c r="BP37" s="196" t="n">
        <v>0.254649499284692</v>
      </c>
      <c r="BQ37" s="201" t="n">
        <v>5.51444588184562</v>
      </c>
      <c r="BR37" s="202" t="n">
        <v>133.955128205128</v>
      </c>
      <c r="BS37" s="196" t="n">
        <v>0</v>
      </c>
      <c r="BT37" s="196" t="n">
        <v>1.02306805074971</v>
      </c>
      <c r="BU37" s="196" t="n">
        <v>79.8412698412698</v>
      </c>
      <c r="BV37" s="196" t="n">
        <v>6.13414634146341</v>
      </c>
      <c r="BW37" s="196" t="n">
        <v>0</v>
      </c>
      <c r="BX37" s="196" t="n">
        <v>0.923423423423423</v>
      </c>
      <c r="BY37" s="201" t="n">
        <v>520.277571251549</v>
      </c>
      <c r="BZ37" s="202" t="n">
        <v>7.22025912838634</v>
      </c>
      <c r="CA37" s="202" t="n">
        <v>7.57575757575758</v>
      </c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6"/>
      <c r="CO37" s="135"/>
      <c r="CP37" s="135"/>
      <c r="CQ37" s="136"/>
      <c r="CR37" s="135"/>
      <c r="CS37" s="135"/>
      <c r="CT37" s="135"/>
    </row>
    <row r="38" s="214" customFormat="true" ht="9.75" hidden="false" customHeight="true" outlineLevel="0" collapsed="false">
      <c r="A38" s="184"/>
      <c r="B38" s="184"/>
      <c r="C38" s="184"/>
      <c r="D38" s="184"/>
      <c r="E38" s="213"/>
      <c r="F38" s="184"/>
      <c r="G38" s="184"/>
      <c r="H38" s="182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7"/>
      <c r="AA38" s="198"/>
      <c r="AB38" s="197"/>
      <c r="AC38" s="198"/>
      <c r="AD38" s="198"/>
      <c r="AE38" s="197"/>
      <c r="AF38" s="199"/>
      <c r="AG38" s="197"/>
      <c r="AH38" s="198"/>
      <c r="AI38" s="198"/>
      <c r="AJ38" s="197"/>
      <c r="AK38" s="199"/>
      <c r="AL38" s="197"/>
      <c r="AM38" s="197"/>
      <c r="AN38" s="199"/>
      <c r="AO38" s="199"/>
      <c r="AP38" s="199"/>
      <c r="AQ38" s="199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I38" s="176"/>
      <c r="BJ38" s="176"/>
      <c r="BK38" s="176"/>
      <c r="BL38" s="176"/>
      <c r="BM38" s="176"/>
      <c r="BN38" s="176"/>
      <c r="BO38" s="176"/>
      <c r="BP38" s="176"/>
      <c r="BQ38" s="178"/>
      <c r="BR38" s="179"/>
      <c r="BS38" s="176"/>
      <c r="BT38" s="176"/>
      <c r="BU38" s="176"/>
      <c r="BV38" s="176"/>
      <c r="BW38" s="176"/>
      <c r="BX38" s="176"/>
      <c r="BY38" s="178"/>
      <c r="BZ38" s="179"/>
      <c r="CA38" s="179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6"/>
      <c r="CO38" s="135"/>
      <c r="CP38" s="135"/>
      <c r="CQ38" s="136"/>
      <c r="CR38" s="135"/>
      <c r="CS38" s="135"/>
      <c r="CT38" s="135"/>
    </row>
    <row r="39" customFormat="false" ht="9.75" hidden="false" customHeight="true" outlineLevel="0" collapsed="false">
      <c r="A39" s="124" t="n">
        <v>3</v>
      </c>
      <c r="B39" s="125" t="s">
        <v>72</v>
      </c>
      <c r="C39" s="126" t="s">
        <v>73</v>
      </c>
      <c r="D39" s="124" t="s">
        <v>107</v>
      </c>
      <c r="E39" s="173" t="s">
        <v>108</v>
      </c>
      <c r="F39" s="125" t="s">
        <v>109</v>
      </c>
      <c r="G39" s="126" t="s">
        <v>90</v>
      </c>
      <c r="H39" s="124" t="s">
        <v>110</v>
      </c>
      <c r="I39" s="174" t="n">
        <v>51.59</v>
      </c>
      <c r="J39" s="174" t="n">
        <v>129.12</v>
      </c>
      <c r="K39" s="174" t="n">
        <v>18.72</v>
      </c>
      <c r="L39" s="174" t="n">
        <v>91.05</v>
      </c>
      <c r="M39" s="174" t="n">
        <v>30.03</v>
      </c>
      <c r="N39" s="174" t="n">
        <v>1.71</v>
      </c>
      <c r="O39" s="174" t="n">
        <v>40.56</v>
      </c>
      <c r="P39" s="174" t="n">
        <v>7.53</v>
      </c>
      <c r="Q39" s="174" t="n">
        <v>48.68</v>
      </c>
      <c r="R39" s="174" t="n">
        <v>10.59</v>
      </c>
      <c r="S39" s="174" t="n">
        <v>29.44</v>
      </c>
      <c r="T39" s="174" t="n">
        <v>4.32</v>
      </c>
      <c r="U39" s="174" t="n">
        <v>27.45</v>
      </c>
      <c r="V39" s="174" t="n">
        <v>3.57</v>
      </c>
      <c r="W39" s="174" t="s">
        <v>184</v>
      </c>
      <c r="X39" s="174" t="s">
        <v>184</v>
      </c>
      <c r="Y39" s="174" t="n">
        <v>4.29</v>
      </c>
      <c r="Z39" s="129" t="n">
        <v>8.34</v>
      </c>
      <c r="AA39" s="130" t="n">
        <v>280.41</v>
      </c>
      <c r="AB39" s="129" t="n">
        <v>3.72</v>
      </c>
      <c r="AC39" s="130" t="n">
        <v>12.13</v>
      </c>
      <c r="AD39" s="130" t="n">
        <v>171.72</v>
      </c>
      <c r="AE39" s="129" t="n">
        <v>0.94</v>
      </c>
      <c r="AF39" s="131" t="n">
        <v>1.41</v>
      </c>
      <c r="AG39" s="129" t="n">
        <v>19.25</v>
      </c>
      <c r="AH39" s="130" t="n">
        <v>56.22</v>
      </c>
      <c r="AI39" s="130" t="n">
        <v>270.56</v>
      </c>
      <c r="AJ39" s="129" t="n">
        <v>70.76</v>
      </c>
      <c r="AK39" s="131" t="n">
        <v>0.99</v>
      </c>
      <c r="AL39" s="129" t="n">
        <v>203.96</v>
      </c>
      <c r="AM39" s="129" t="n">
        <v>1.99</v>
      </c>
      <c r="AN39" s="131" t="n">
        <v>0.091</v>
      </c>
      <c r="AO39" s="131" t="n">
        <v>16.96</v>
      </c>
      <c r="AP39" s="131" t="n">
        <v>2.64</v>
      </c>
      <c r="AQ39" s="131" t="n">
        <v>0.68</v>
      </c>
      <c r="AS39" s="52" t="s">
        <v>110</v>
      </c>
      <c r="AT39" s="175" t="n">
        <v>219.531914893617</v>
      </c>
      <c r="AU39" s="175" t="n">
        <v>215.2</v>
      </c>
      <c r="AV39" s="175" t="n">
        <v>205.714285714286</v>
      </c>
      <c r="AW39" s="175" t="n">
        <v>196.228448275862</v>
      </c>
      <c r="AX39" s="175" t="n">
        <v>196.274509803922</v>
      </c>
      <c r="AY39" s="175" t="n">
        <v>29.1808873720137</v>
      </c>
      <c r="AZ39" s="175" t="n">
        <v>196.893203883495</v>
      </c>
      <c r="BA39" s="175" t="n">
        <v>200.8</v>
      </c>
      <c r="BB39" s="175" t="n">
        <v>191.653543307087</v>
      </c>
      <c r="BC39" s="175" t="n">
        <v>187.102473498233</v>
      </c>
      <c r="BD39" s="175" t="n">
        <v>177.349397590361</v>
      </c>
      <c r="BE39" s="175" t="n">
        <v>164.885496183206</v>
      </c>
      <c r="BF39" s="175" t="n">
        <v>163.392857142857</v>
      </c>
      <c r="BG39" s="175" t="n">
        <v>145.121951219512</v>
      </c>
      <c r="BI39" s="176" t="n">
        <v>1.42564102564103</v>
      </c>
      <c r="BJ39" s="176" t="n">
        <v>0.624521158129176</v>
      </c>
      <c r="BK39" s="176" t="n">
        <v>0.0709923664122138</v>
      </c>
      <c r="BL39" s="176" t="n">
        <v>0.0046174343357442</v>
      </c>
      <c r="BM39" s="176" t="n">
        <v>0.0899057591623037</v>
      </c>
      <c r="BN39" s="176" t="n">
        <v>0.0018111753371869</v>
      </c>
      <c r="BO39" s="176" t="n">
        <v>0.758064516129032</v>
      </c>
      <c r="BP39" s="176" t="n">
        <v>8.2618025751073</v>
      </c>
      <c r="BQ39" s="178" t="n">
        <v>7.27296248382924</v>
      </c>
      <c r="BR39" s="179" t="n">
        <v>173.435897435897</v>
      </c>
      <c r="BS39" s="176" t="n">
        <v>20.1022727272727</v>
      </c>
      <c r="BT39" s="176" t="n">
        <v>3.42560553633218</v>
      </c>
      <c r="BU39" s="176" t="n">
        <v>1079.15343915344</v>
      </c>
      <c r="BV39" s="176" t="n">
        <v>82.9105691056911</v>
      </c>
      <c r="BW39" s="176" t="n">
        <v>18.5981308411215</v>
      </c>
      <c r="BX39" s="176" t="n">
        <v>6.14864864864865</v>
      </c>
      <c r="BY39" s="178" t="n">
        <v>6.30483271375465</v>
      </c>
      <c r="BZ39" s="179" t="n">
        <v>93.2862190812721</v>
      </c>
      <c r="CA39" s="179" t="n">
        <v>88.3116883116883</v>
      </c>
      <c r="CC39" s="135" t="n">
        <v>0.83</v>
      </c>
      <c r="CD39" s="135" t="n">
        <v>25.37</v>
      </c>
      <c r="CE39" s="135" t="n">
        <v>0.36</v>
      </c>
      <c r="CF39" s="135" t="n">
        <v>3.28</v>
      </c>
      <c r="CG39" s="135" t="n">
        <v>11.91</v>
      </c>
      <c r="CH39" s="135" t="n">
        <v>0.26</v>
      </c>
      <c r="CI39" s="135" t="n">
        <v>0.64</v>
      </c>
      <c r="CJ39" s="135" t="n">
        <v>1.12</v>
      </c>
      <c r="CK39" s="135" t="n">
        <v>2.57</v>
      </c>
      <c r="CL39" s="135" t="n">
        <v>20.75</v>
      </c>
      <c r="CM39" s="135" t="n">
        <v>5.24</v>
      </c>
      <c r="CN39" s="136" t="n">
        <v>0.13</v>
      </c>
      <c r="CO39" s="135" t="n">
        <v>12.69</v>
      </c>
      <c r="CP39" s="135" t="n">
        <v>0.28</v>
      </c>
      <c r="CQ39" s="136" t="n">
        <v>0.026</v>
      </c>
      <c r="CR39" s="135" t="n">
        <v>1.29</v>
      </c>
      <c r="CS39" s="135" t="n">
        <v>0.25</v>
      </c>
      <c r="CT39" s="135" t="n">
        <v>0.069</v>
      </c>
    </row>
    <row r="40" customFormat="false" ht="9.75" hidden="false" customHeight="true" outlineLevel="0" collapsed="false">
      <c r="A40" s="124" t="n">
        <v>3</v>
      </c>
      <c r="B40" s="125" t="s">
        <v>72</v>
      </c>
      <c r="C40" s="126" t="s">
        <v>73</v>
      </c>
      <c r="D40" s="124" t="s">
        <v>107</v>
      </c>
      <c r="E40" s="180" t="s">
        <v>111</v>
      </c>
      <c r="F40" s="125" t="s">
        <v>109</v>
      </c>
      <c r="G40" s="126" t="s">
        <v>90</v>
      </c>
      <c r="H40" s="124" t="s">
        <v>112</v>
      </c>
      <c r="I40" s="174" t="n">
        <v>54.19</v>
      </c>
      <c r="J40" s="174" t="n">
        <v>144.61</v>
      </c>
      <c r="K40" s="174" t="n">
        <v>20.93</v>
      </c>
      <c r="L40" s="174" t="n">
        <v>106.9</v>
      </c>
      <c r="M40" s="174" t="n">
        <v>33.24</v>
      </c>
      <c r="N40" s="174" t="n">
        <v>1.91</v>
      </c>
      <c r="O40" s="174" t="n">
        <v>43.57</v>
      </c>
      <c r="P40" s="174" t="n">
        <v>7.87</v>
      </c>
      <c r="Q40" s="174" t="n">
        <v>51.75</v>
      </c>
      <c r="R40" s="174" t="n">
        <v>11.22</v>
      </c>
      <c r="S40" s="174" t="n">
        <v>33.36</v>
      </c>
      <c r="T40" s="174" t="n">
        <v>4.59</v>
      </c>
      <c r="U40" s="174" t="n">
        <v>30.31</v>
      </c>
      <c r="V40" s="174" t="n">
        <v>4.03</v>
      </c>
      <c r="W40" s="174" t="s">
        <v>184</v>
      </c>
      <c r="X40" s="174" t="s">
        <v>184</v>
      </c>
      <c r="Y40" s="174" t="s">
        <v>184</v>
      </c>
      <c r="Z40" s="129" t="n">
        <v>9.18</v>
      </c>
      <c r="AA40" s="130" t="n">
        <v>158.75</v>
      </c>
      <c r="AB40" s="129" t="n">
        <v>2.56</v>
      </c>
      <c r="AC40" s="130" t="n">
        <v>7.62</v>
      </c>
      <c r="AD40" s="130" t="n">
        <v>177.75</v>
      </c>
      <c r="AE40" s="129" t="s">
        <v>184</v>
      </c>
      <c r="AF40" s="131" t="n">
        <v>1.23</v>
      </c>
      <c r="AG40" s="129" t="s">
        <v>184</v>
      </c>
      <c r="AH40" s="130" t="n">
        <v>33.01</v>
      </c>
      <c r="AI40" s="130" t="n">
        <v>291.31</v>
      </c>
      <c r="AJ40" s="129" t="s">
        <v>184</v>
      </c>
      <c r="AK40" s="131" t="n">
        <v>0.055</v>
      </c>
      <c r="AL40" s="129" t="s">
        <v>184</v>
      </c>
      <c r="AM40" s="129" t="s">
        <v>184</v>
      </c>
      <c r="AN40" s="131" t="s">
        <v>184</v>
      </c>
      <c r="AO40" s="131" t="n">
        <v>0.929</v>
      </c>
      <c r="AP40" s="131" t="n">
        <v>1.025</v>
      </c>
      <c r="AQ40" s="131" t="n">
        <v>0.136</v>
      </c>
      <c r="AS40" s="52" t="s">
        <v>112</v>
      </c>
      <c r="AT40" s="175" t="n">
        <v>230.595744680851</v>
      </c>
      <c r="AU40" s="175" t="n">
        <v>241.016666666667</v>
      </c>
      <c r="AV40" s="175" t="n">
        <v>230</v>
      </c>
      <c r="AW40" s="175" t="n">
        <v>230.387931034483</v>
      </c>
      <c r="AX40" s="175" t="n">
        <v>217.254901960784</v>
      </c>
      <c r="AY40" s="175" t="n">
        <v>32.5938566552901</v>
      </c>
      <c r="AZ40" s="175" t="n">
        <v>211.504854368932</v>
      </c>
      <c r="BA40" s="175" t="n">
        <v>209.866666666667</v>
      </c>
      <c r="BB40" s="175" t="n">
        <v>203.740157480315</v>
      </c>
      <c r="BC40" s="175" t="n">
        <v>198.233215547703</v>
      </c>
      <c r="BD40" s="175" t="n">
        <v>200.963855421687</v>
      </c>
      <c r="BE40" s="175" t="n">
        <v>175.190839694657</v>
      </c>
      <c r="BF40" s="175" t="n">
        <v>180.416666666667</v>
      </c>
      <c r="BG40" s="175" t="n">
        <v>163.821138211382</v>
      </c>
      <c r="BI40" s="176" t="n">
        <v>1.56923076923077</v>
      </c>
      <c r="BJ40" s="176" t="n">
        <v>0.353563474387528</v>
      </c>
      <c r="BK40" s="176" t="n">
        <v>0.0488549618320611</v>
      </c>
      <c r="BL40" s="176" t="n">
        <v>0.00290064712599924</v>
      </c>
      <c r="BM40" s="176" t="n">
        <v>0.0930628272251309</v>
      </c>
      <c r="BN40" s="176" t="s">
        <v>184</v>
      </c>
      <c r="BO40" s="176" t="n">
        <v>0.661290322580645</v>
      </c>
      <c r="BP40" s="176" t="n">
        <v>0.266952789699571</v>
      </c>
      <c r="BQ40" s="178" t="n">
        <v>4.27037516170763</v>
      </c>
      <c r="BR40" s="179" t="n">
        <v>186.737179487179</v>
      </c>
      <c r="BS40" s="176" t="s">
        <v>184</v>
      </c>
      <c r="BT40" s="176" t="n">
        <v>0.190311418685121</v>
      </c>
      <c r="BU40" s="176" t="s">
        <v>184</v>
      </c>
      <c r="BV40" s="176" t="s">
        <v>184</v>
      </c>
      <c r="BW40" s="176" t="s">
        <v>184</v>
      </c>
      <c r="BX40" s="176" t="s">
        <v>184</v>
      </c>
      <c r="BY40" s="178" t="n">
        <v>0.345353159851301</v>
      </c>
      <c r="BZ40" s="179" t="n">
        <v>36.2190812720848</v>
      </c>
      <c r="CA40" s="179" t="n">
        <v>17.6623376623377</v>
      </c>
      <c r="CC40" s="135" t="n">
        <v>0.68</v>
      </c>
      <c r="CD40" s="135" t="n">
        <v>1.6</v>
      </c>
      <c r="CE40" s="135" t="n">
        <v>0.18</v>
      </c>
      <c r="CF40" s="135" t="n">
        <v>1.25</v>
      </c>
      <c r="CG40" s="135" t="n">
        <v>12.3</v>
      </c>
      <c r="CH40" s="135" t="n">
        <v>0.065</v>
      </c>
      <c r="CI40" s="135" t="n">
        <v>0.31</v>
      </c>
      <c r="CJ40" s="135" t="n">
        <v>0.094</v>
      </c>
      <c r="CK40" s="135" t="n">
        <v>1.46</v>
      </c>
      <c r="CL40" s="135" t="n">
        <v>22.78</v>
      </c>
      <c r="CM40" s="135" t="n">
        <v>0.21</v>
      </c>
      <c r="CN40" s="136" t="n">
        <v>0.014</v>
      </c>
      <c r="CO40" s="135" t="n">
        <v>0.093</v>
      </c>
      <c r="CP40" s="135" t="n">
        <v>0.004</v>
      </c>
      <c r="CQ40" s="136" t="n">
        <v>0.0037</v>
      </c>
      <c r="CR40" s="135" t="n">
        <v>0.077</v>
      </c>
      <c r="CS40" s="135" t="n">
        <v>0.095</v>
      </c>
      <c r="CT40" s="135" t="n">
        <v>0.014</v>
      </c>
    </row>
    <row r="41" customFormat="false" ht="9.75" hidden="false" customHeight="true" outlineLevel="0" collapsed="false">
      <c r="A41" s="124" t="n">
        <v>3</v>
      </c>
      <c r="B41" s="125" t="s">
        <v>72</v>
      </c>
      <c r="C41" s="126" t="s">
        <v>73</v>
      </c>
      <c r="D41" s="124" t="s">
        <v>107</v>
      </c>
      <c r="E41" s="180" t="s">
        <v>111</v>
      </c>
      <c r="F41" s="125" t="s">
        <v>109</v>
      </c>
      <c r="G41" s="126" t="s">
        <v>90</v>
      </c>
      <c r="H41" s="124" t="s">
        <v>113</v>
      </c>
      <c r="I41" s="174" t="n">
        <v>49.65</v>
      </c>
      <c r="J41" s="174" t="n">
        <v>134.35</v>
      </c>
      <c r="K41" s="174" t="n">
        <v>21.44</v>
      </c>
      <c r="L41" s="174" t="n">
        <v>94.77</v>
      </c>
      <c r="M41" s="174" t="n">
        <v>34</v>
      </c>
      <c r="N41" s="174" t="n">
        <v>2.21</v>
      </c>
      <c r="O41" s="174" t="n">
        <v>39.06</v>
      </c>
      <c r="P41" s="174" t="n">
        <v>6.63</v>
      </c>
      <c r="Q41" s="174" t="n">
        <v>44.96</v>
      </c>
      <c r="R41" s="174" t="n">
        <v>9.63</v>
      </c>
      <c r="S41" s="174" t="n">
        <v>28.65</v>
      </c>
      <c r="T41" s="174" t="n">
        <v>3.89</v>
      </c>
      <c r="U41" s="174" t="n">
        <v>24.01</v>
      </c>
      <c r="V41" s="174" t="n">
        <v>3.21</v>
      </c>
      <c r="W41" s="174" t="s">
        <v>184</v>
      </c>
      <c r="X41" s="174" t="s">
        <v>184</v>
      </c>
      <c r="Y41" s="174" t="n">
        <v>7.05</v>
      </c>
      <c r="Z41" s="129" t="n">
        <v>8.69</v>
      </c>
      <c r="AA41" s="130" t="n">
        <v>272.73</v>
      </c>
      <c r="AB41" s="129" t="n">
        <v>4.72</v>
      </c>
      <c r="AC41" s="130" t="n">
        <v>24.5</v>
      </c>
      <c r="AD41" s="130" t="n">
        <v>210.42</v>
      </c>
      <c r="AE41" s="129" t="n">
        <v>15.52</v>
      </c>
      <c r="AF41" s="131" t="n">
        <v>1.97</v>
      </c>
      <c r="AG41" s="129" t="n">
        <v>9.49</v>
      </c>
      <c r="AH41" s="130" t="n">
        <v>45.24</v>
      </c>
      <c r="AI41" s="130" t="n">
        <v>252.12</v>
      </c>
      <c r="AJ41" s="129" t="n">
        <v>38.77</v>
      </c>
      <c r="AK41" s="131" t="n">
        <v>0.264</v>
      </c>
      <c r="AL41" s="129" t="n">
        <v>94.87</v>
      </c>
      <c r="AM41" s="129" t="n">
        <v>1.28</v>
      </c>
      <c r="AN41" s="131" t="s">
        <v>184</v>
      </c>
      <c r="AO41" s="131" t="n">
        <v>23.9</v>
      </c>
      <c r="AP41" s="131" t="n">
        <v>1.62</v>
      </c>
      <c r="AQ41" s="131" t="n">
        <v>0.438</v>
      </c>
      <c r="AS41" s="52" t="s">
        <v>113</v>
      </c>
      <c r="AT41" s="175" t="n">
        <v>211.276595744681</v>
      </c>
      <c r="AU41" s="175" t="n">
        <v>223.916666666667</v>
      </c>
      <c r="AV41" s="175" t="n">
        <v>235.604395604396</v>
      </c>
      <c r="AW41" s="175" t="n">
        <v>204.245689655172</v>
      </c>
      <c r="AX41" s="175" t="n">
        <v>222.222222222222</v>
      </c>
      <c r="AY41" s="175" t="n">
        <v>37.7133105802048</v>
      </c>
      <c r="AZ41" s="175" t="n">
        <v>189.611650485437</v>
      </c>
      <c r="BA41" s="175" t="n">
        <v>176.8</v>
      </c>
      <c r="BB41" s="175" t="n">
        <v>177.007874015748</v>
      </c>
      <c r="BC41" s="175" t="n">
        <v>170.141342756184</v>
      </c>
      <c r="BD41" s="175" t="n">
        <v>172.590361445783</v>
      </c>
      <c r="BE41" s="175" t="n">
        <v>148.473282442748</v>
      </c>
      <c r="BF41" s="175" t="n">
        <v>142.916666666667</v>
      </c>
      <c r="BG41" s="175" t="n">
        <v>130.487804878049</v>
      </c>
      <c r="BI41" s="176" t="n">
        <v>1.48547008547009</v>
      </c>
      <c r="BJ41" s="176" t="n">
        <v>0.607416481069042</v>
      </c>
      <c r="BK41" s="176" t="n">
        <v>0.0900763358778626</v>
      </c>
      <c r="BL41" s="176" t="n">
        <v>0.00932622763608679</v>
      </c>
      <c r="BM41" s="176" t="n">
        <v>0.110167539267016</v>
      </c>
      <c r="BN41" s="176" t="n">
        <v>0.0299036608863198</v>
      </c>
      <c r="BO41" s="176" t="n">
        <v>1.05913978494624</v>
      </c>
      <c r="BP41" s="176" t="n">
        <v>4.07296137339056</v>
      </c>
      <c r="BQ41" s="178" t="n">
        <v>5.85252263906856</v>
      </c>
      <c r="BR41" s="179" t="n">
        <v>161.615384615385</v>
      </c>
      <c r="BS41" s="176" t="n">
        <v>11.0142045454545</v>
      </c>
      <c r="BT41" s="176" t="n">
        <v>0.913494809688581</v>
      </c>
      <c r="BU41" s="176" t="n">
        <v>501.957671957672</v>
      </c>
      <c r="BV41" s="176" t="n">
        <v>38.5650406504065</v>
      </c>
      <c r="BW41" s="176" t="n">
        <v>11.9626168224299</v>
      </c>
      <c r="BX41" s="176" t="s">
        <v>184</v>
      </c>
      <c r="BY41" s="178" t="n">
        <v>8.88475836431227</v>
      </c>
      <c r="BZ41" s="179" t="n">
        <v>57.243816254417</v>
      </c>
      <c r="CA41" s="179" t="n">
        <v>56.8831168831169</v>
      </c>
      <c r="CC41" s="135" t="n">
        <v>1.07</v>
      </c>
      <c r="CD41" s="135" t="n">
        <v>14.77</v>
      </c>
      <c r="CE41" s="135" t="n">
        <v>0.51</v>
      </c>
      <c r="CF41" s="135" t="n">
        <v>5.6</v>
      </c>
      <c r="CG41" s="135" t="n">
        <v>14.97</v>
      </c>
      <c r="CH41" s="135" t="n">
        <v>1.14</v>
      </c>
      <c r="CI41" s="135" t="n">
        <v>0.9</v>
      </c>
      <c r="CJ41" s="135" t="n">
        <v>0.81</v>
      </c>
      <c r="CK41" s="135" t="n">
        <v>2.24</v>
      </c>
      <c r="CL41" s="135" t="n">
        <v>19.95</v>
      </c>
      <c r="CM41" s="135" t="n">
        <v>3.26</v>
      </c>
      <c r="CN41" s="136" t="n">
        <v>0.092</v>
      </c>
      <c r="CO41" s="135" t="n">
        <v>6.79</v>
      </c>
      <c r="CP41" s="135" t="n">
        <v>0.25</v>
      </c>
      <c r="CQ41" s="136" t="n">
        <v>0.0089</v>
      </c>
      <c r="CR41" s="135" t="n">
        <v>1.89</v>
      </c>
      <c r="CS41" s="135" t="n">
        <v>0.19</v>
      </c>
      <c r="CT41" s="135" t="n">
        <v>0.067</v>
      </c>
    </row>
    <row r="42" customFormat="false" ht="9.75" hidden="false" customHeight="true" outlineLevel="0" collapsed="false">
      <c r="A42" s="124" t="n">
        <v>3</v>
      </c>
      <c r="B42" s="125" t="s">
        <v>72</v>
      </c>
      <c r="C42" s="126" t="s">
        <v>73</v>
      </c>
      <c r="D42" s="124" t="s">
        <v>107</v>
      </c>
      <c r="E42" s="180" t="s">
        <v>111</v>
      </c>
      <c r="F42" s="125" t="s">
        <v>109</v>
      </c>
      <c r="G42" s="126" t="s">
        <v>90</v>
      </c>
      <c r="H42" s="124" t="s">
        <v>114</v>
      </c>
      <c r="I42" s="174" t="n">
        <v>38.2</v>
      </c>
      <c r="J42" s="174" t="n">
        <v>103.51</v>
      </c>
      <c r="K42" s="174" t="n">
        <v>12.65</v>
      </c>
      <c r="L42" s="174" t="n">
        <v>52.87</v>
      </c>
      <c r="M42" s="174" t="n">
        <v>15.87</v>
      </c>
      <c r="N42" s="174" t="n">
        <v>1.49</v>
      </c>
      <c r="O42" s="174" t="n">
        <v>19.73</v>
      </c>
      <c r="P42" s="174" t="n">
        <v>3.45</v>
      </c>
      <c r="Q42" s="174" t="n">
        <v>23.28</v>
      </c>
      <c r="R42" s="174" t="n">
        <v>4.76</v>
      </c>
      <c r="S42" s="174" t="n">
        <v>11.9</v>
      </c>
      <c r="T42" s="174" t="n">
        <v>2.03</v>
      </c>
      <c r="U42" s="174" t="n">
        <v>11.78</v>
      </c>
      <c r="V42" s="174" t="n">
        <v>1.48</v>
      </c>
      <c r="W42" s="174" t="s">
        <v>184</v>
      </c>
      <c r="X42" s="174" t="s">
        <v>184</v>
      </c>
      <c r="Y42" s="174" t="n">
        <v>17.15</v>
      </c>
      <c r="Z42" s="129" t="n">
        <v>8.86</v>
      </c>
      <c r="AA42" s="130" t="n">
        <v>360.18</v>
      </c>
      <c r="AB42" s="129" t="n">
        <v>6.94</v>
      </c>
      <c r="AC42" s="130" t="n">
        <v>36.21</v>
      </c>
      <c r="AD42" s="130" t="n">
        <v>402.18</v>
      </c>
      <c r="AE42" s="129" t="n">
        <v>14.45</v>
      </c>
      <c r="AF42" s="131" t="s">
        <v>184</v>
      </c>
      <c r="AG42" s="129" t="n">
        <v>19.7</v>
      </c>
      <c r="AH42" s="130" t="n">
        <v>56.73</v>
      </c>
      <c r="AI42" s="130" t="n">
        <v>204.51</v>
      </c>
      <c r="AJ42" s="129" t="n">
        <v>91.54</v>
      </c>
      <c r="AK42" s="131" t="n">
        <v>1.93</v>
      </c>
      <c r="AL42" s="129" t="n">
        <v>251.93</v>
      </c>
      <c r="AM42" s="129" t="n">
        <v>2.35</v>
      </c>
      <c r="AN42" s="131" t="n">
        <v>0.079</v>
      </c>
      <c r="AO42" s="131" t="n">
        <v>28.43</v>
      </c>
      <c r="AP42" s="131" t="n">
        <v>2.23</v>
      </c>
      <c r="AQ42" s="131" t="n">
        <v>0.97</v>
      </c>
      <c r="AS42" s="52" t="s">
        <v>114</v>
      </c>
      <c r="AT42" s="175" t="n">
        <v>162.553191489362</v>
      </c>
      <c r="AU42" s="175" t="n">
        <v>172.516666666667</v>
      </c>
      <c r="AV42" s="175" t="n">
        <v>139.010989010989</v>
      </c>
      <c r="AW42" s="175" t="n">
        <v>113.943965517241</v>
      </c>
      <c r="AX42" s="175" t="n">
        <v>103.725490196078</v>
      </c>
      <c r="AY42" s="175" t="n">
        <v>25.4266211604096</v>
      </c>
      <c r="AZ42" s="175" t="n">
        <v>95.7766990291262</v>
      </c>
      <c r="BA42" s="175" t="n">
        <v>92</v>
      </c>
      <c r="BB42" s="175" t="n">
        <v>91.6535433070866</v>
      </c>
      <c r="BC42" s="175" t="n">
        <v>84.0989399293286</v>
      </c>
      <c r="BD42" s="175" t="n">
        <v>71.6867469879518</v>
      </c>
      <c r="BE42" s="175" t="n">
        <v>77.4809160305344</v>
      </c>
      <c r="BF42" s="175" t="n">
        <v>70.1190476190476</v>
      </c>
      <c r="BG42" s="175" t="n">
        <v>60.1626016260163</v>
      </c>
      <c r="BI42" s="176" t="n">
        <v>1.51452991452991</v>
      </c>
      <c r="BJ42" s="176" t="n">
        <v>0.802182628062361</v>
      </c>
      <c r="BK42" s="176" t="n">
        <v>0.132442748091603</v>
      </c>
      <c r="BL42" s="176" t="n">
        <v>0.0137837837837838</v>
      </c>
      <c r="BM42" s="176" t="n">
        <v>0.210565445026178</v>
      </c>
      <c r="BN42" s="176" t="n">
        <v>0.0278420038535645</v>
      </c>
      <c r="BO42" s="176" t="s">
        <v>184</v>
      </c>
      <c r="BP42" s="176" t="n">
        <v>8.4549356223176</v>
      </c>
      <c r="BQ42" s="178" t="n">
        <v>7.33893919793014</v>
      </c>
      <c r="BR42" s="179" t="n">
        <v>131.096153846154</v>
      </c>
      <c r="BS42" s="176" t="n">
        <v>26.0056818181818</v>
      </c>
      <c r="BT42" s="176" t="n">
        <v>6.67820069204152</v>
      </c>
      <c r="BU42" s="176" t="n">
        <v>1332.96296296296</v>
      </c>
      <c r="BV42" s="176" t="n">
        <v>102.410569105691</v>
      </c>
      <c r="BW42" s="176" t="n">
        <v>21.9626168224299</v>
      </c>
      <c r="BX42" s="176" t="n">
        <v>5.33783783783784</v>
      </c>
      <c r="BY42" s="178" t="n">
        <v>10.5687732342007</v>
      </c>
      <c r="BZ42" s="179" t="n">
        <v>78.7985865724382</v>
      </c>
      <c r="CA42" s="179" t="n">
        <v>125.974025974026</v>
      </c>
      <c r="CC42" s="135" t="n">
        <v>1.61</v>
      </c>
      <c r="CD42" s="135" t="n">
        <v>36.78</v>
      </c>
      <c r="CE42" s="135" t="n">
        <v>0.85</v>
      </c>
      <c r="CF42" s="135" t="n">
        <v>9.58</v>
      </c>
      <c r="CG42" s="135" t="n">
        <v>28.73</v>
      </c>
      <c r="CH42" s="135" t="n">
        <v>1.38</v>
      </c>
      <c r="CI42" s="135" t="n">
        <v>1</v>
      </c>
      <c r="CJ42" s="135" t="n">
        <v>1.59</v>
      </c>
      <c r="CK42" s="135" t="n">
        <v>2.98</v>
      </c>
      <c r="CL42" s="135" t="n">
        <v>16.41</v>
      </c>
      <c r="CM42" s="135" t="n">
        <v>7.48</v>
      </c>
      <c r="CN42" s="136" t="n">
        <v>0.31</v>
      </c>
      <c r="CO42" s="135" t="n">
        <v>17.36</v>
      </c>
      <c r="CP42" s="135" t="n">
        <v>0.47</v>
      </c>
      <c r="CQ42" s="136" t="n">
        <v>0.045</v>
      </c>
      <c r="CR42" s="135" t="n">
        <v>2.3</v>
      </c>
      <c r="CS42" s="135" t="n">
        <v>0.28</v>
      </c>
      <c r="CT42" s="135" t="n">
        <v>0.14</v>
      </c>
    </row>
    <row r="43" customFormat="false" ht="9.75" hidden="false" customHeight="true" outlineLevel="0" collapsed="false">
      <c r="A43" s="124" t="n">
        <v>3</v>
      </c>
      <c r="B43" s="125" t="s">
        <v>72</v>
      </c>
      <c r="C43" s="126" t="s">
        <v>73</v>
      </c>
      <c r="D43" s="124" t="s">
        <v>107</v>
      </c>
      <c r="E43" s="180" t="s">
        <v>111</v>
      </c>
      <c r="F43" s="125" t="s">
        <v>109</v>
      </c>
      <c r="G43" s="126" t="s">
        <v>90</v>
      </c>
      <c r="H43" s="124" t="s">
        <v>105</v>
      </c>
      <c r="I43" s="174" t="n">
        <v>44.41</v>
      </c>
      <c r="J43" s="174" t="n">
        <v>122.74</v>
      </c>
      <c r="K43" s="174" t="n">
        <v>17.67</v>
      </c>
      <c r="L43" s="174" t="n">
        <v>87.02</v>
      </c>
      <c r="M43" s="174" t="n">
        <v>26.28</v>
      </c>
      <c r="N43" s="174" t="n">
        <v>1.72</v>
      </c>
      <c r="O43" s="174" t="n">
        <v>37.53</v>
      </c>
      <c r="P43" s="174" t="n">
        <v>5.27</v>
      </c>
      <c r="Q43" s="174" t="n">
        <v>42.13</v>
      </c>
      <c r="R43" s="174" t="n">
        <v>9.48</v>
      </c>
      <c r="S43" s="174" t="n">
        <v>26.81</v>
      </c>
      <c r="T43" s="174" t="n">
        <v>3.45</v>
      </c>
      <c r="U43" s="174" t="n">
        <v>21.46</v>
      </c>
      <c r="V43" s="174" t="n">
        <v>3.16</v>
      </c>
      <c r="W43" s="174" t="n">
        <v>7</v>
      </c>
      <c r="X43" s="174" t="s">
        <v>184</v>
      </c>
      <c r="Y43" s="174" t="n">
        <v>4.56</v>
      </c>
      <c r="Z43" s="129" t="n">
        <v>8.75</v>
      </c>
      <c r="AA43" s="130" t="n">
        <v>278.56</v>
      </c>
      <c r="AB43" s="129" t="n">
        <v>3.86</v>
      </c>
      <c r="AC43" s="130" t="n">
        <v>32.17</v>
      </c>
      <c r="AD43" s="130" t="n">
        <v>260.31</v>
      </c>
      <c r="AE43" s="129" t="n">
        <v>9.87</v>
      </c>
      <c r="AF43" s="131" t="s">
        <v>184</v>
      </c>
      <c r="AG43" s="129" t="n">
        <v>15.93</v>
      </c>
      <c r="AH43" s="130" t="n">
        <v>58.54</v>
      </c>
      <c r="AI43" s="130" t="n">
        <v>256.2</v>
      </c>
      <c r="AJ43" s="129" t="n">
        <v>59.66</v>
      </c>
      <c r="AK43" s="131" t="n">
        <v>1.02</v>
      </c>
      <c r="AL43" s="129" t="n">
        <v>156.22</v>
      </c>
      <c r="AM43" s="129" t="n">
        <v>2.38</v>
      </c>
      <c r="AN43" s="131" t="n">
        <v>0.126</v>
      </c>
      <c r="AO43" s="131" t="n">
        <v>47.26</v>
      </c>
      <c r="AP43" s="131" t="n">
        <v>2.27</v>
      </c>
      <c r="AQ43" s="131" t="n">
        <v>0.509</v>
      </c>
      <c r="AS43" s="52" t="s">
        <v>105</v>
      </c>
      <c r="AT43" s="175" t="n">
        <v>188.978723404255</v>
      </c>
      <c r="AU43" s="175" t="n">
        <v>204.566666666667</v>
      </c>
      <c r="AV43" s="175" t="n">
        <v>194.175824175824</v>
      </c>
      <c r="AW43" s="175" t="n">
        <v>187.543103448276</v>
      </c>
      <c r="AX43" s="175" t="n">
        <v>171.764705882353</v>
      </c>
      <c r="AY43" s="175" t="n">
        <v>29.3515358361775</v>
      </c>
      <c r="AZ43" s="175" t="n">
        <v>182.184466019418</v>
      </c>
      <c r="BA43" s="175" t="n">
        <v>140.533333333333</v>
      </c>
      <c r="BB43" s="175" t="n">
        <v>165.866141732283</v>
      </c>
      <c r="BC43" s="175" t="n">
        <v>167.491166077739</v>
      </c>
      <c r="BD43" s="175" t="n">
        <v>161.506024096386</v>
      </c>
      <c r="BE43" s="175" t="n">
        <v>131.679389312977</v>
      </c>
      <c r="BF43" s="175" t="n">
        <v>127.738095238095</v>
      </c>
      <c r="BG43" s="175" t="n">
        <v>128.455284552846</v>
      </c>
      <c r="BI43" s="176" t="n">
        <v>1.4957264957265</v>
      </c>
      <c r="BJ43" s="176" t="n">
        <v>0.620400890868597</v>
      </c>
      <c r="BK43" s="176" t="n">
        <v>0.0736641221374046</v>
      </c>
      <c r="BL43" s="176" t="n">
        <v>0.0122459078797107</v>
      </c>
      <c r="BM43" s="176" t="n">
        <v>0.136287958115183</v>
      </c>
      <c r="BN43" s="176" t="n">
        <v>0.0190173410404624</v>
      </c>
      <c r="BO43" s="176" t="s">
        <v>184</v>
      </c>
      <c r="BP43" s="176" t="n">
        <v>6.83690987124464</v>
      </c>
      <c r="BQ43" s="178" t="n">
        <v>7.57309184993532</v>
      </c>
      <c r="BR43" s="179" t="n">
        <v>164.230769230769</v>
      </c>
      <c r="BS43" s="176" t="n">
        <v>16.9488636363636</v>
      </c>
      <c r="BT43" s="176" t="n">
        <v>3.52941176470588</v>
      </c>
      <c r="BU43" s="176" t="n">
        <v>826.560846560847</v>
      </c>
      <c r="BV43" s="176" t="n">
        <v>63.5040650406504</v>
      </c>
      <c r="BW43" s="176" t="n">
        <v>22.2429906542056</v>
      </c>
      <c r="BX43" s="176" t="n">
        <v>8.51351351351351</v>
      </c>
      <c r="BY43" s="178" t="n">
        <v>17.5687732342007</v>
      </c>
      <c r="BZ43" s="179" t="n">
        <v>80.2120141342756</v>
      </c>
      <c r="CA43" s="179" t="n">
        <v>66.1038961038961</v>
      </c>
      <c r="CC43" s="135" t="n">
        <v>1.33</v>
      </c>
      <c r="CD43" s="135" t="n">
        <v>29.86</v>
      </c>
      <c r="CE43" s="135" t="n">
        <v>0.55</v>
      </c>
      <c r="CF43" s="135" t="n">
        <v>7.91</v>
      </c>
      <c r="CG43" s="135" t="n">
        <v>19.19</v>
      </c>
      <c r="CH43" s="135" t="n">
        <v>1</v>
      </c>
      <c r="CI43" s="135" t="n">
        <v>7.29</v>
      </c>
      <c r="CJ43" s="135" t="n">
        <v>1.31</v>
      </c>
      <c r="CK43" s="135" t="n">
        <v>3.01</v>
      </c>
      <c r="CL43" s="135" t="n">
        <v>21.32</v>
      </c>
      <c r="CM43" s="135" t="n">
        <v>5.19</v>
      </c>
      <c r="CN43" s="136" t="n">
        <v>0.2</v>
      </c>
      <c r="CO43" s="135" t="n">
        <v>11.43</v>
      </c>
      <c r="CP43" s="135" t="n">
        <v>0.44</v>
      </c>
      <c r="CQ43" s="136" t="n">
        <v>0.051</v>
      </c>
      <c r="CR43" s="135" t="n">
        <v>3.89</v>
      </c>
      <c r="CS43" s="135" t="n">
        <v>0.28</v>
      </c>
      <c r="CT43" s="135" t="n">
        <v>0.088</v>
      </c>
    </row>
    <row r="44" customFormat="false" ht="9.75" hidden="false" customHeight="true" outlineLevel="0" collapsed="false">
      <c r="A44" s="124" t="n">
        <v>3</v>
      </c>
      <c r="B44" s="125" t="s">
        <v>72</v>
      </c>
      <c r="C44" s="126" t="s">
        <v>73</v>
      </c>
      <c r="D44" s="124" t="s">
        <v>107</v>
      </c>
      <c r="E44" s="180" t="s">
        <v>111</v>
      </c>
      <c r="F44" s="125" t="s">
        <v>109</v>
      </c>
      <c r="G44" s="126" t="s">
        <v>90</v>
      </c>
      <c r="H44" s="124" t="s">
        <v>106</v>
      </c>
      <c r="I44" s="174" t="n">
        <v>36.84</v>
      </c>
      <c r="J44" s="174" t="n">
        <v>87.45</v>
      </c>
      <c r="K44" s="174" t="n">
        <v>13.35</v>
      </c>
      <c r="L44" s="174" t="n">
        <v>65.12</v>
      </c>
      <c r="M44" s="174" t="n">
        <v>21.07</v>
      </c>
      <c r="N44" s="174" t="n">
        <v>1.26</v>
      </c>
      <c r="O44" s="174" t="n">
        <v>26.41</v>
      </c>
      <c r="P44" s="174" t="n">
        <v>4.5</v>
      </c>
      <c r="Q44" s="174" t="n">
        <v>31.89</v>
      </c>
      <c r="R44" s="174" t="n">
        <v>6.27</v>
      </c>
      <c r="S44" s="174" t="n">
        <v>20.85</v>
      </c>
      <c r="T44" s="174" t="n">
        <v>2.87</v>
      </c>
      <c r="U44" s="174" t="n">
        <v>18.36</v>
      </c>
      <c r="V44" s="174" t="n">
        <v>2.5</v>
      </c>
      <c r="W44" s="174" t="n">
        <v>5.69</v>
      </c>
      <c r="X44" s="174" t="n">
        <v>0.88</v>
      </c>
      <c r="Y44" s="174" t="n">
        <v>4.45</v>
      </c>
      <c r="Z44" s="129" t="n">
        <v>10.59</v>
      </c>
      <c r="AA44" s="130" t="n">
        <v>346.13</v>
      </c>
      <c r="AB44" s="129" t="n">
        <v>6.24</v>
      </c>
      <c r="AC44" s="130" t="n">
        <v>99.77</v>
      </c>
      <c r="AD44" s="130" t="n">
        <v>1583.06</v>
      </c>
      <c r="AE44" s="129" t="n">
        <v>3.31</v>
      </c>
      <c r="AF44" s="131" t="s">
        <v>184</v>
      </c>
      <c r="AG44" s="129" t="n">
        <v>9.12</v>
      </c>
      <c r="AH44" s="130" t="n">
        <v>40.18</v>
      </c>
      <c r="AI44" s="130" t="n">
        <v>194.33</v>
      </c>
      <c r="AJ44" s="129" t="n">
        <v>33.95</v>
      </c>
      <c r="AK44" s="131" t="n">
        <v>0.55</v>
      </c>
      <c r="AL44" s="129" t="n">
        <v>99.83</v>
      </c>
      <c r="AM44" s="129" t="n">
        <v>1.05</v>
      </c>
      <c r="AN44" s="131" t="n">
        <v>0.082</v>
      </c>
      <c r="AO44" s="131" t="n">
        <v>26.24</v>
      </c>
      <c r="AP44" s="131" t="n">
        <v>1.46</v>
      </c>
      <c r="AQ44" s="131" t="n">
        <v>0.362</v>
      </c>
      <c r="AS44" s="52" t="s">
        <v>106</v>
      </c>
      <c r="AT44" s="175" t="n">
        <v>156.765957446809</v>
      </c>
      <c r="AU44" s="175" t="n">
        <v>145.75</v>
      </c>
      <c r="AV44" s="175" t="n">
        <v>146.703296703297</v>
      </c>
      <c r="AW44" s="175" t="n">
        <v>140.344827586207</v>
      </c>
      <c r="AX44" s="175" t="n">
        <v>137.712418300654</v>
      </c>
      <c r="AY44" s="175" t="n">
        <v>21.5017064846416</v>
      </c>
      <c r="AZ44" s="175" t="n">
        <v>128.203883495146</v>
      </c>
      <c r="BA44" s="175" t="n">
        <v>120</v>
      </c>
      <c r="BB44" s="175" t="n">
        <v>125.551181102362</v>
      </c>
      <c r="BC44" s="175" t="n">
        <v>110.777385159011</v>
      </c>
      <c r="BD44" s="175" t="n">
        <v>125.602409638554</v>
      </c>
      <c r="BE44" s="175" t="n">
        <v>109.541984732824</v>
      </c>
      <c r="BF44" s="175" t="n">
        <v>109.285714285714</v>
      </c>
      <c r="BG44" s="175" t="n">
        <v>101.626016260163</v>
      </c>
      <c r="BI44" s="176" t="n">
        <v>1.81025641025641</v>
      </c>
      <c r="BJ44" s="176" t="n">
        <v>0.770890868596882</v>
      </c>
      <c r="BK44" s="176" t="n">
        <v>0.119083969465649</v>
      </c>
      <c r="BL44" s="176" t="n">
        <v>0.0379786829082604</v>
      </c>
      <c r="BM44" s="176" t="n">
        <v>0.82882722513089</v>
      </c>
      <c r="BN44" s="176" t="n">
        <v>0.0063776493256262</v>
      </c>
      <c r="BO44" s="176" t="s">
        <v>184</v>
      </c>
      <c r="BP44" s="176" t="n">
        <v>3.91416309012876</v>
      </c>
      <c r="BQ44" s="178" t="n">
        <v>5.19793014230272</v>
      </c>
      <c r="BR44" s="179" t="n">
        <v>124.570512820513</v>
      </c>
      <c r="BS44" s="176" t="n">
        <v>9.64488636363637</v>
      </c>
      <c r="BT44" s="176" t="n">
        <v>1.90311418685121</v>
      </c>
      <c r="BU44" s="176" t="n">
        <v>528.201058201058</v>
      </c>
      <c r="BV44" s="176" t="n">
        <v>40.5813008130081</v>
      </c>
      <c r="BW44" s="176" t="n">
        <v>9.81308411214953</v>
      </c>
      <c r="BX44" s="176" t="n">
        <v>5.54054054054054</v>
      </c>
      <c r="BY44" s="178" t="n">
        <v>9.7546468401487</v>
      </c>
      <c r="BZ44" s="179" t="n">
        <v>51.5901060070671</v>
      </c>
      <c r="CA44" s="179" t="n">
        <v>47.012987012987</v>
      </c>
      <c r="CC44" s="135" t="n">
        <v>1.03</v>
      </c>
      <c r="CD44" s="135" t="n">
        <v>27.48</v>
      </c>
      <c r="CE44" s="135" t="n">
        <v>0.54</v>
      </c>
      <c r="CF44" s="135" t="n">
        <v>13.15</v>
      </c>
      <c r="CG44" s="135" t="n">
        <v>113.54</v>
      </c>
      <c r="CH44" s="135" t="n">
        <v>0.4</v>
      </c>
      <c r="CI44" s="135" t="n">
        <v>0.55</v>
      </c>
      <c r="CJ44" s="135" t="n">
        <v>0.69</v>
      </c>
      <c r="CK44" s="135" t="n">
        <v>1.98</v>
      </c>
      <c r="CL44" s="135" t="n">
        <v>16.16</v>
      </c>
      <c r="CM44" s="135" t="n">
        <v>2.88</v>
      </c>
      <c r="CN44" s="136" t="n">
        <v>0.1</v>
      </c>
      <c r="CO44" s="135" t="n">
        <v>7.05</v>
      </c>
      <c r="CP44" s="135" t="n">
        <v>0.2</v>
      </c>
      <c r="CQ44" s="136" t="n">
        <v>0.028</v>
      </c>
      <c r="CR44" s="135" t="n">
        <v>2.16</v>
      </c>
      <c r="CS44" s="135" t="n">
        <v>0.17</v>
      </c>
      <c r="CT44" s="135" t="n">
        <v>0.052</v>
      </c>
    </row>
    <row r="45" customFormat="false" ht="9.75" hidden="false" customHeight="true" outlineLevel="0" collapsed="false">
      <c r="A45" s="124" t="n">
        <v>3</v>
      </c>
      <c r="B45" s="125" t="s">
        <v>72</v>
      </c>
      <c r="C45" s="126" t="s">
        <v>73</v>
      </c>
      <c r="D45" s="124" t="s">
        <v>107</v>
      </c>
      <c r="E45" s="180" t="s">
        <v>111</v>
      </c>
      <c r="F45" s="125" t="s">
        <v>109</v>
      </c>
      <c r="G45" s="126" t="s">
        <v>90</v>
      </c>
      <c r="H45" s="124" t="s">
        <v>115</v>
      </c>
      <c r="I45" s="174" t="n">
        <v>54.13</v>
      </c>
      <c r="J45" s="174" t="n">
        <v>151.95</v>
      </c>
      <c r="K45" s="174" t="n">
        <v>22.17</v>
      </c>
      <c r="L45" s="174" t="n">
        <v>105.83</v>
      </c>
      <c r="M45" s="174" t="n">
        <v>34.07</v>
      </c>
      <c r="N45" s="174" t="n">
        <v>1.89</v>
      </c>
      <c r="O45" s="174" t="n">
        <v>44.01</v>
      </c>
      <c r="P45" s="174" t="n">
        <v>8.14</v>
      </c>
      <c r="Q45" s="174" t="n">
        <v>51.95</v>
      </c>
      <c r="R45" s="174" t="n">
        <v>11.68</v>
      </c>
      <c r="S45" s="174" t="n">
        <v>34.33</v>
      </c>
      <c r="T45" s="174" t="n">
        <v>4.64</v>
      </c>
      <c r="U45" s="174" t="n">
        <v>27.82</v>
      </c>
      <c r="V45" s="174" t="n">
        <v>3.95</v>
      </c>
      <c r="W45" s="174" t="s">
        <v>184</v>
      </c>
      <c r="X45" s="174" t="s">
        <v>184</v>
      </c>
      <c r="Y45" s="174" t="n">
        <v>1.31</v>
      </c>
      <c r="Z45" s="129" t="n">
        <v>8.73</v>
      </c>
      <c r="AA45" s="130" t="n">
        <v>156.63</v>
      </c>
      <c r="AB45" s="129" t="n">
        <v>2.86</v>
      </c>
      <c r="AC45" s="130" t="n">
        <v>27.89</v>
      </c>
      <c r="AD45" s="130" t="n">
        <v>168.39</v>
      </c>
      <c r="AE45" s="129" t="s">
        <v>184</v>
      </c>
      <c r="AF45" s="131" t="n">
        <v>0.98</v>
      </c>
      <c r="AG45" s="129" t="n">
        <v>1.64</v>
      </c>
      <c r="AH45" s="130" t="n">
        <v>38.59</v>
      </c>
      <c r="AI45" s="130" t="n">
        <v>294.33</v>
      </c>
      <c r="AJ45" s="129" t="n">
        <v>4.24</v>
      </c>
      <c r="AK45" s="131" t="n">
        <v>0.102</v>
      </c>
      <c r="AL45" s="129" t="n">
        <v>13.66</v>
      </c>
      <c r="AM45" s="129" t="n">
        <v>0.129</v>
      </c>
      <c r="AN45" s="131" t="s">
        <v>184</v>
      </c>
      <c r="AO45" s="131" t="n">
        <v>1.72</v>
      </c>
      <c r="AP45" s="131" t="n">
        <v>1.75</v>
      </c>
      <c r="AQ45" s="131" t="n">
        <v>0.203</v>
      </c>
      <c r="AS45" s="52" t="s">
        <v>115</v>
      </c>
      <c r="AT45" s="175" t="n">
        <v>230.340425531915</v>
      </c>
      <c r="AU45" s="175" t="n">
        <v>253.25</v>
      </c>
      <c r="AV45" s="175" t="n">
        <v>243.626373626374</v>
      </c>
      <c r="AW45" s="175" t="n">
        <v>228.081896551724</v>
      </c>
      <c r="AX45" s="175" t="n">
        <v>222.679738562092</v>
      </c>
      <c r="AY45" s="175" t="n">
        <v>32.2525597269625</v>
      </c>
      <c r="AZ45" s="175" t="n">
        <v>213.640776699029</v>
      </c>
      <c r="BA45" s="175" t="n">
        <v>217.066666666667</v>
      </c>
      <c r="BB45" s="175" t="n">
        <v>204.527559055118</v>
      </c>
      <c r="BC45" s="175" t="n">
        <v>206.360424028269</v>
      </c>
      <c r="BD45" s="175" t="n">
        <v>206.807228915663</v>
      </c>
      <c r="BE45" s="175" t="n">
        <v>177.099236641221</v>
      </c>
      <c r="BF45" s="175" t="n">
        <v>165.595238095238</v>
      </c>
      <c r="BG45" s="175" t="n">
        <v>160.569105691057</v>
      </c>
      <c r="BI45" s="176" t="n">
        <v>1.49230769230769</v>
      </c>
      <c r="BJ45" s="176" t="n">
        <v>0.348841870824053</v>
      </c>
      <c r="BK45" s="176" t="n">
        <v>0.0545801526717557</v>
      </c>
      <c r="BL45" s="176" t="n">
        <v>0.0106166730110392</v>
      </c>
      <c r="BM45" s="176" t="n">
        <v>0.0881623036649215</v>
      </c>
      <c r="BN45" s="176" t="s">
        <v>184</v>
      </c>
      <c r="BO45" s="176" t="n">
        <v>0.526881720430108</v>
      </c>
      <c r="BP45" s="176" t="n">
        <v>0.703862660944206</v>
      </c>
      <c r="BQ45" s="178" t="n">
        <v>4.99223803363519</v>
      </c>
      <c r="BR45" s="179" t="n">
        <v>188.673076923077</v>
      </c>
      <c r="BS45" s="176" t="n">
        <v>1.20454545454545</v>
      </c>
      <c r="BT45" s="176" t="n">
        <v>0.352941176470588</v>
      </c>
      <c r="BU45" s="176" t="n">
        <v>72.2751322751323</v>
      </c>
      <c r="BV45" s="176" t="n">
        <v>5.55284552845528</v>
      </c>
      <c r="BW45" s="176" t="n">
        <v>1.20560747663551</v>
      </c>
      <c r="BX45" s="176" t="s">
        <v>184</v>
      </c>
      <c r="BY45" s="178" t="n">
        <v>0.639405204460967</v>
      </c>
      <c r="BZ45" s="179" t="n">
        <v>61.8374558303887</v>
      </c>
      <c r="CA45" s="179" t="n">
        <v>26.3636363636364</v>
      </c>
      <c r="CC45" s="135" t="n">
        <v>1.02</v>
      </c>
      <c r="CD45" s="135" t="n">
        <v>194.42</v>
      </c>
      <c r="CE45" s="135" t="n">
        <v>1.04</v>
      </c>
      <c r="CF45" s="135" t="n">
        <v>4.95</v>
      </c>
      <c r="CG45" s="135" t="n">
        <v>14.42</v>
      </c>
      <c r="CH45" s="135" t="n">
        <v>0.49</v>
      </c>
      <c r="CI45" s="135" t="n">
        <v>0.67</v>
      </c>
      <c r="CJ45" s="135" t="n">
        <v>7.03</v>
      </c>
      <c r="CK45" s="135" t="n">
        <v>9.25</v>
      </c>
      <c r="CL45" s="135" t="n">
        <v>7.41</v>
      </c>
      <c r="CM45" s="135" t="n">
        <v>40.17</v>
      </c>
      <c r="CN45" s="136" t="n">
        <v>0.48</v>
      </c>
      <c r="CO45" s="135" t="n">
        <v>90.08</v>
      </c>
      <c r="CP45" s="135" t="n">
        <v>1.47</v>
      </c>
      <c r="CQ45" s="136" t="n">
        <v>0.085</v>
      </c>
      <c r="CR45" s="135" t="n">
        <v>4.77</v>
      </c>
      <c r="CS45" s="135" t="n">
        <v>0.75</v>
      </c>
      <c r="CT45" s="135" t="n">
        <v>0.26</v>
      </c>
    </row>
    <row r="46" customFormat="false" ht="9.75" hidden="false" customHeight="true" outlineLevel="0" collapsed="false">
      <c r="A46" s="124" t="n">
        <v>3</v>
      </c>
      <c r="B46" s="125" t="s">
        <v>72</v>
      </c>
      <c r="C46" s="126" t="s">
        <v>73</v>
      </c>
      <c r="D46" s="124" t="s">
        <v>107</v>
      </c>
      <c r="E46" s="180" t="s">
        <v>111</v>
      </c>
      <c r="F46" s="125" t="s">
        <v>109</v>
      </c>
      <c r="G46" s="126" t="s">
        <v>90</v>
      </c>
      <c r="H46" s="124" t="s">
        <v>116</v>
      </c>
      <c r="I46" s="174" t="n">
        <v>56.27</v>
      </c>
      <c r="J46" s="174" t="n">
        <v>157.08</v>
      </c>
      <c r="K46" s="174" t="n">
        <v>21.62</v>
      </c>
      <c r="L46" s="174" t="n">
        <v>103.29</v>
      </c>
      <c r="M46" s="174" t="n">
        <v>31.24</v>
      </c>
      <c r="N46" s="174" t="n">
        <v>1.85</v>
      </c>
      <c r="O46" s="174" t="n">
        <v>43.57</v>
      </c>
      <c r="P46" s="174" t="n">
        <v>8.04</v>
      </c>
      <c r="Q46" s="174" t="n">
        <v>51.33</v>
      </c>
      <c r="R46" s="174" t="n">
        <v>11.63</v>
      </c>
      <c r="S46" s="174" t="n">
        <v>34.25</v>
      </c>
      <c r="T46" s="174" t="n">
        <v>4.38</v>
      </c>
      <c r="U46" s="174" t="n">
        <v>29.62</v>
      </c>
      <c r="V46" s="174" t="n">
        <v>4.48</v>
      </c>
      <c r="W46" s="174" t="s">
        <v>184</v>
      </c>
      <c r="X46" s="174" t="s">
        <v>184</v>
      </c>
      <c r="Y46" s="174" t="s">
        <v>184</v>
      </c>
      <c r="Z46" s="129" t="n">
        <v>8.55</v>
      </c>
      <c r="AA46" s="130" t="n">
        <v>147.83</v>
      </c>
      <c r="AB46" s="129" t="n">
        <v>2.44</v>
      </c>
      <c r="AC46" s="130" t="n">
        <v>16.11</v>
      </c>
      <c r="AD46" s="130" t="n">
        <v>170.84</v>
      </c>
      <c r="AE46" s="129" t="n">
        <v>0.98</v>
      </c>
      <c r="AF46" s="131" t="n">
        <v>1.12</v>
      </c>
      <c r="AG46" s="129" t="s">
        <v>184</v>
      </c>
      <c r="AH46" s="130" t="n">
        <v>37.99</v>
      </c>
      <c r="AI46" s="130" t="n">
        <v>307.75</v>
      </c>
      <c r="AJ46" s="129" t="s">
        <v>184</v>
      </c>
      <c r="AK46" s="131" t="n">
        <v>0.161</v>
      </c>
      <c r="AL46" s="129" t="s">
        <v>184</v>
      </c>
      <c r="AM46" s="129" t="n">
        <v>0.055</v>
      </c>
      <c r="AN46" s="131" t="s">
        <v>184</v>
      </c>
      <c r="AO46" s="131" t="n">
        <v>3.95</v>
      </c>
      <c r="AP46" s="131" t="n">
        <v>1.62</v>
      </c>
      <c r="AQ46" s="131" t="n">
        <v>0.237</v>
      </c>
      <c r="AS46" s="52" t="s">
        <v>116</v>
      </c>
      <c r="AT46" s="175" t="n">
        <v>239.446808510638</v>
      </c>
      <c r="AU46" s="175" t="n">
        <v>261.8</v>
      </c>
      <c r="AV46" s="175" t="n">
        <v>237.582417582418</v>
      </c>
      <c r="AW46" s="175" t="n">
        <v>222.60775862069</v>
      </c>
      <c r="AX46" s="175" t="n">
        <v>204.183006535948</v>
      </c>
      <c r="AY46" s="175" t="n">
        <v>31.5699658703072</v>
      </c>
      <c r="AZ46" s="175" t="n">
        <v>211.504854368932</v>
      </c>
      <c r="BA46" s="175" t="n">
        <v>214.4</v>
      </c>
      <c r="BB46" s="175" t="n">
        <v>202.086614173228</v>
      </c>
      <c r="BC46" s="175" t="n">
        <v>205.47703180212</v>
      </c>
      <c r="BD46" s="175" t="n">
        <v>206.325301204819</v>
      </c>
      <c r="BE46" s="175" t="n">
        <v>167.175572519084</v>
      </c>
      <c r="BF46" s="175" t="n">
        <v>176.309523809524</v>
      </c>
      <c r="BG46" s="175" t="n">
        <v>182.113821138211</v>
      </c>
      <c r="BI46" s="176" t="n">
        <v>1.46153846153846</v>
      </c>
      <c r="BJ46" s="176" t="n">
        <v>0.32924276169265</v>
      </c>
      <c r="BK46" s="176" t="n">
        <v>0.0465648854961832</v>
      </c>
      <c r="BL46" s="176" t="n">
        <v>0.00613247049866768</v>
      </c>
      <c r="BM46" s="176" t="n">
        <v>0.0894450261780105</v>
      </c>
      <c r="BN46" s="176" t="n">
        <v>0.00188824662813102</v>
      </c>
      <c r="BO46" s="176" t="n">
        <v>0.602150537634409</v>
      </c>
      <c r="BP46" s="176" t="s">
        <v>184</v>
      </c>
      <c r="BQ46" s="178" t="n">
        <v>4.91461836998706</v>
      </c>
      <c r="BR46" s="179" t="n">
        <v>197.275641025641</v>
      </c>
      <c r="BS46" s="176" t="s">
        <v>184</v>
      </c>
      <c r="BT46" s="176" t="n">
        <v>0.557093425605536</v>
      </c>
      <c r="BU46" s="176" t="s">
        <v>184</v>
      </c>
      <c r="BV46" s="176" t="s">
        <v>184</v>
      </c>
      <c r="BW46" s="176" t="n">
        <v>0.514018691588785</v>
      </c>
      <c r="BX46" s="176" t="s">
        <v>184</v>
      </c>
      <c r="BY46" s="178" t="n">
        <v>1.46840148698885</v>
      </c>
      <c r="BZ46" s="179" t="n">
        <v>57.243816254417</v>
      </c>
      <c r="CA46" s="179" t="n">
        <v>30.7792207792208</v>
      </c>
      <c r="CC46" s="135" t="n">
        <v>0.72</v>
      </c>
      <c r="CD46" s="135" t="n">
        <v>3.54</v>
      </c>
      <c r="CE46" s="135" t="n">
        <v>0.22</v>
      </c>
      <c r="CF46" s="135" t="n">
        <v>3.82</v>
      </c>
      <c r="CG46" s="135" t="n">
        <v>12.25</v>
      </c>
      <c r="CH46" s="135" t="n">
        <v>0.11</v>
      </c>
      <c r="CI46" s="135" t="n">
        <v>0.31</v>
      </c>
      <c r="CJ46" s="135" t="n">
        <v>0.18</v>
      </c>
      <c r="CK46" s="135" t="n">
        <v>1.79</v>
      </c>
      <c r="CL46" s="135" t="n">
        <v>24.81</v>
      </c>
      <c r="CM46" s="135" t="n">
        <v>0.49</v>
      </c>
      <c r="CN46" s="136" t="n">
        <v>0.023</v>
      </c>
      <c r="CO46" s="135" t="n">
        <v>1.06</v>
      </c>
      <c r="CP46" s="135" t="n">
        <v>0.032</v>
      </c>
      <c r="CQ46" s="136" t="n">
        <v>0.003</v>
      </c>
      <c r="CR46" s="135" t="n">
        <v>0.15</v>
      </c>
      <c r="CS46" s="135" t="n">
        <v>0.17</v>
      </c>
      <c r="CT46" s="135" t="n">
        <v>0.022</v>
      </c>
    </row>
    <row r="47" s="207" customFormat="true" ht="9.75" hidden="false" customHeight="true" outlineLevel="0" collapsed="false">
      <c r="A47" s="204"/>
      <c r="B47" s="205"/>
      <c r="C47" s="186"/>
      <c r="D47" s="204"/>
      <c r="E47" s="206"/>
      <c r="F47" s="205"/>
      <c r="G47" s="186"/>
      <c r="H47" s="186" t="s">
        <v>88</v>
      </c>
      <c r="I47" s="187" t="n">
        <v>7.01039763494202</v>
      </c>
      <c r="J47" s="187" t="n">
        <v>22.3680885624477</v>
      </c>
      <c r="K47" s="187" t="n">
        <v>3.52129747926811</v>
      </c>
      <c r="L47" s="187" t="n">
        <v>18.4444937159441</v>
      </c>
      <c r="M47" s="187" t="n">
        <v>6.25136185162881</v>
      </c>
      <c r="N47" s="187" t="n">
        <v>0.26851443164195</v>
      </c>
      <c r="O47" s="187" t="n">
        <v>8.38722838606414</v>
      </c>
      <c r="P47" s="187" t="n">
        <v>1.6878495008442</v>
      </c>
      <c r="Q47" s="187" t="n">
        <v>9.84085989319533</v>
      </c>
      <c r="R47" s="187" t="n">
        <v>2.40533651491844</v>
      </c>
      <c r="S47" s="187" t="n">
        <v>7.24288174261462</v>
      </c>
      <c r="T47" s="187" t="n">
        <v>0.870221774894193</v>
      </c>
      <c r="U47" s="187" t="n">
        <v>5.97189341310609</v>
      </c>
      <c r="V47" s="187" t="n">
        <v>0.894479597307845</v>
      </c>
      <c r="W47" s="187" t="n">
        <v>0.654999999999997</v>
      </c>
      <c r="X47" s="187" t="n">
        <v>0</v>
      </c>
      <c r="Y47" s="187" t="n">
        <v>5.05808401362501</v>
      </c>
      <c r="Z47" s="188" t="n">
        <v>0.655523407286117</v>
      </c>
      <c r="AA47" s="189" t="n">
        <v>79.9380589503522</v>
      </c>
      <c r="AB47" s="188" t="n">
        <v>1.57559314228008</v>
      </c>
      <c r="AC47" s="189" t="n">
        <v>27.2152103611198</v>
      </c>
      <c r="AD47" s="189" t="n">
        <v>455.846908373236</v>
      </c>
      <c r="AE47" s="188" t="n">
        <v>6.07370127864568</v>
      </c>
      <c r="AF47" s="190" t="n">
        <v>0.344058134622625</v>
      </c>
      <c r="AG47" s="188" t="n">
        <v>7.26008543267887</v>
      </c>
      <c r="AH47" s="189" t="n">
        <v>9.34618872856738</v>
      </c>
      <c r="AI47" s="189" t="n">
        <v>38.7440083875885</v>
      </c>
      <c r="AJ47" s="188" t="n">
        <v>28.0694478036174</v>
      </c>
      <c r="AK47" s="190" t="n">
        <v>0.606351589426465</v>
      </c>
      <c r="AL47" s="188" t="n">
        <v>77.9218263710496</v>
      </c>
      <c r="AM47" s="188" t="n">
        <v>0.904480976436041</v>
      </c>
      <c r="AN47" s="190" t="n">
        <v>0.0187149672722129</v>
      </c>
      <c r="AO47" s="190" t="n">
        <v>15.0787577235121</v>
      </c>
      <c r="AP47" s="190" t="n">
        <v>0.485945839960585</v>
      </c>
      <c r="AQ47" s="190" t="n">
        <v>0.25959460582801</v>
      </c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I47" s="187" t="n">
        <v>0.119792136706975</v>
      </c>
      <c r="BJ47" s="187" t="n">
        <v>0.190328239742893</v>
      </c>
      <c r="BK47" s="187" t="n">
        <v>0.0321446549583566</v>
      </c>
      <c r="BL47" s="187" t="n">
        <v>0.0110750984697689</v>
      </c>
      <c r="BM47" s="187" t="n">
        <v>0.255141802835121</v>
      </c>
      <c r="BN47" s="187" t="n">
        <v>0.0127387807353768</v>
      </c>
      <c r="BO47" s="187" t="n">
        <v>0.404819558994864</v>
      </c>
      <c r="BP47" s="187" t="n">
        <v>3.52212616574707</v>
      </c>
      <c r="BQ47" s="192" t="n">
        <v>1.29256093492617</v>
      </c>
      <c r="BR47" s="193" t="n">
        <v>26.5506969188005</v>
      </c>
      <c r="BS47" s="187" t="n">
        <v>9.87068421898926</v>
      </c>
      <c r="BT47" s="187" t="n">
        <v>2.24296579689536</v>
      </c>
      <c r="BU47" s="187" t="n">
        <v>507.809171993604</v>
      </c>
      <c r="BV47" s="187" t="n">
        <v>39.0146071165818</v>
      </c>
      <c r="BW47" s="187" t="n">
        <v>9.51070885741122</v>
      </c>
      <c r="BX47" s="187" t="n">
        <v>3.54433135797468</v>
      </c>
      <c r="BY47" s="192" t="n">
        <v>5.99251675194409</v>
      </c>
      <c r="BZ47" s="193" t="n">
        <v>18.3568181894053</v>
      </c>
      <c r="CA47" s="193" t="n">
        <v>36.0413385700573</v>
      </c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6"/>
      <c r="CO47" s="135"/>
      <c r="CP47" s="135"/>
      <c r="CQ47" s="136"/>
      <c r="CR47" s="135"/>
      <c r="CS47" s="135"/>
      <c r="CT47" s="135"/>
    </row>
    <row r="48" s="210" customFormat="true" ht="9.75" hidden="false" customHeight="true" outlineLevel="0" collapsed="false">
      <c r="A48" s="182"/>
      <c r="B48" s="183"/>
      <c r="C48" s="184"/>
      <c r="D48" s="182"/>
      <c r="E48" s="213"/>
      <c r="F48" s="183"/>
      <c r="G48" s="184"/>
      <c r="H48" s="184" t="s">
        <v>89</v>
      </c>
      <c r="I48" s="196" t="n">
        <v>48.16</v>
      </c>
      <c r="J48" s="196" t="n">
        <v>128.85125</v>
      </c>
      <c r="K48" s="196" t="n">
        <v>18.56875</v>
      </c>
      <c r="L48" s="196" t="n">
        <v>88.35625</v>
      </c>
      <c r="M48" s="196" t="n">
        <v>28.225</v>
      </c>
      <c r="N48" s="196" t="n">
        <v>1.755</v>
      </c>
      <c r="O48" s="196" t="n">
        <v>36.805</v>
      </c>
      <c r="P48" s="196" t="n">
        <v>6.42875</v>
      </c>
      <c r="Q48" s="196" t="n">
        <v>43.24625</v>
      </c>
      <c r="R48" s="196" t="n">
        <v>9.4075</v>
      </c>
      <c r="S48" s="196" t="n">
        <v>27.44875</v>
      </c>
      <c r="T48" s="196" t="n">
        <v>3.77125</v>
      </c>
      <c r="U48" s="196" t="n">
        <v>23.85125</v>
      </c>
      <c r="V48" s="196" t="n">
        <v>3.2975</v>
      </c>
      <c r="W48" s="196" t="n">
        <v>6.345</v>
      </c>
      <c r="X48" s="196" t="n">
        <v>0.88</v>
      </c>
      <c r="Y48" s="196" t="n">
        <v>6.46833333333333</v>
      </c>
      <c r="Z48" s="197" t="n">
        <v>8.96125</v>
      </c>
      <c r="AA48" s="198" t="n">
        <v>250.1525</v>
      </c>
      <c r="AB48" s="197" t="n">
        <v>4.1675</v>
      </c>
      <c r="AC48" s="198" t="n">
        <v>32.05</v>
      </c>
      <c r="AD48" s="198" t="n">
        <v>393.08375</v>
      </c>
      <c r="AE48" s="197" t="n">
        <v>5.63375</v>
      </c>
      <c r="AF48" s="199" t="n">
        <v>0.83875</v>
      </c>
      <c r="AG48" s="197" t="n">
        <v>9.469</v>
      </c>
      <c r="AH48" s="198" t="n">
        <v>45.8125</v>
      </c>
      <c r="AI48" s="198" t="n">
        <v>258.88875</v>
      </c>
      <c r="AJ48" s="197" t="n">
        <v>37.365</v>
      </c>
      <c r="AK48" s="199" t="n">
        <v>0.634</v>
      </c>
      <c r="AL48" s="197" t="n">
        <v>102.55875</v>
      </c>
      <c r="AM48" s="197" t="n">
        <v>1.15425</v>
      </c>
      <c r="AN48" s="199" t="n">
        <v>0.04725</v>
      </c>
      <c r="AO48" s="199" t="n">
        <v>18.673625</v>
      </c>
      <c r="AP48" s="199" t="n">
        <v>1.826875</v>
      </c>
      <c r="AQ48" s="199" t="n">
        <v>0.441875</v>
      </c>
      <c r="AS48" s="207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I48" s="196" t="n">
        <v>1.53183760683761</v>
      </c>
      <c r="BJ48" s="196" t="n">
        <v>0.557132516703786</v>
      </c>
      <c r="BK48" s="196" t="n">
        <v>0.0795324427480916</v>
      </c>
      <c r="BL48" s="196" t="n">
        <v>0.0122002283974115</v>
      </c>
      <c r="BM48" s="196" t="n">
        <v>0.205803010471204</v>
      </c>
      <c r="BN48" s="196" t="n">
        <v>0.0108550096339114</v>
      </c>
      <c r="BO48" s="196" t="n">
        <v>0.450940860215054</v>
      </c>
      <c r="BP48" s="196" t="n">
        <v>4.06394849785408</v>
      </c>
      <c r="BQ48" s="201" t="n">
        <v>5.92658473479948</v>
      </c>
      <c r="BR48" s="202" t="n">
        <v>165.954326923077</v>
      </c>
      <c r="BS48" s="196" t="n">
        <v>10.6150568181818</v>
      </c>
      <c r="BT48" s="196" t="n">
        <v>2.19377162629758</v>
      </c>
      <c r="BU48" s="196" t="n">
        <v>542.638888888889</v>
      </c>
      <c r="BV48" s="196" t="n">
        <v>41.6905487804878</v>
      </c>
      <c r="BW48" s="196" t="n">
        <v>10.7873831775701</v>
      </c>
      <c r="BX48" s="196" t="n">
        <v>3.19256756756757</v>
      </c>
      <c r="BY48" s="201" t="n">
        <v>6.94186802973978</v>
      </c>
      <c r="BZ48" s="202" t="n">
        <v>64.5538869257951</v>
      </c>
      <c r="CA48" s="202" t="n">
        <v>57.3863636363636</v>
      </c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6"/>
      <c r="CO48" s="135"/>
      <c r="CP48" s="135"/>
      <c r="CQ48" s="136"/>
      <c r="CR48" s="135"/>
      <c r="CS48" s="135"/>
      <c r="CT48" s="135"/>
    </row>
    <row r="49" customFormat="false" ht="9.75" hidden="false" customHeight="true" outlineLevel="0" collapsed="false">
      <c r="A49" s="124" t="n">
        <v>4</v>
      </c>
      <c r="B49" s="125" t="s">
        <v>72</v>
      </c>
      <c r="C49" s="126" t="s">
        <v>73</v>
      </c>
      <c r="D49" s="124" t="s">
        <v>117</v>
      </c>
      <c r="E49" s="173" t="s">
        <v>118</v>
      </c>
      <c r="F49" s="125" t="s">
        <v>119</v>
      </c>
      <c r="G49" s="126" t="s">
        <v>76</v>
      </c>
      <c r="H49" s="124" t="s">
        <v>79</v>
      </c>
      <c r="I49" s="174" t="n">
        <v>4.54</v>
      </c>
      <c r="J49" s="174" t="n">
        <v>8.84</v>
      </c>
      <c r="K49" s="174" t="n">
        <v>0.965</v>
      </c>
      <c r="L49" s="174" t="n">
        <v>3.37</v>
      </c>
      <c r="M49" s="174" t="n">
        <v>0.709</v>
      </c>
      <c r="N49" s="174" t="n">
        <v>0.993</v>
      </c>
      <c r="O49" s="174" t="n">
        <v>0.654</v>
      </c>
      <c r="P49" s="174" t="n">
        <v>0.095</v>
      </c>
      <c r="Q49" s="174" t="n">
        <v>0.798</v>
      </c>
      <c r="R49" s="174" t="n">
        <v>0.143</v>
      </c>
      <c r="S49" s="174" t="n">
        <v>0.36</v>
      </c>
      <c r="T49" s="174" t="n">
        <v>0.061</v>
      </c>
      <c r="U49" s="174" t="n">
        <v>0.449</v>
      </c>
      <c r="V49" s="174" t="n">
        <v>0.07</v>
      </c>
      <c r="W49" s="174" t="s">
        <v>184</v>
      </c>
      <c r="X49" s="174" t="s">
        <v>184</v>
      </c>
      <c r="Y49" s="174" t="n">
        <v>8.65</v>
      </c>
      <c r="Z49" s="129" t="n">
        <v>11.74</v>
      </c>
      <c r="AA49" s="130" t="n">
        <v>532.9</v>
      </c>
      <c r="AB49" s="129" t="n">
        <v>21.5</v>
      </c>
      <c r="AC49" s="130" t="n">
        <v>353.73</v>
      </c>
      <c r="AD49" s="130" t="n">
        <v>2076.78</v>
      </c>
      <c r="AE49" s="129" t="n">
        <v>2.53</v>
      </c>
      <c r="AF49" s="131" t="s">
        <v>184</v>
      </c>
      <c r="AG49" s="129" t="s">
        <v>184</v>
      </c>
      <c r="AH49" s="130" t="n">
        <v>118.82</v>
      </c>
      <c r="AI49" s="130" t="n">
        <v>3.2</v>
      </c>
      <c r="AJ49" s="129" t="n">
        <v>7.36</v>
      </c>
      <c r="AK49" s="131" t="n">
        <v>0.864</v>
      </c>
      <c r="AL49" s="129" t="n">
        <v>1.39</v>
      </c>
      <c r="AM49" s="129" t="n">
        <v>0.105</v>
      </c>
      <c r="AN49" s="131" t="n">
        <v>0.0509</v>
      </c>
      <c r="AO49" s="131" t="n">
        <v>4.31</v>
      </c>
      <c r="AP49" s="131" t="n">
        <v>4.72</v>
      </c>
      <c r="AQ49" s="131" t="n">
        <v>5.19</v>
      </c>
      <c r="AS49" s="52" t="s">
        <v>79</v>
      </c>
      <c r="AT49" s="175" t="n">
        <v>19.3191489361702</v>
      </c>
      <c r="AU49" s="175" t="n">
        <v>14.7333333333333</v>
      </c>
      <c r="AV49" s="175" t="n">
        <v>10.6043956043956</v>
      </c>
      <c r="AW49" s="175" t="n">
        <v>7.26293103448276</v>
      </c>
      <c r="AX49" s="175" t="n">
        <v>4.63398692810458</v>
      </c>
      <c r="AY49" s="175" t="n">
        <v>16.9453924914676</v>
      </c>
      <c r="AZ49" s="175" t="n">
        <v>3.1747572815534</v>
      </c>
      <c r="BA49" s="175" t="n">
        <v>2.53333333333333</v>
      </c>
      <c r="BB49" s="175" t="n">
        <v>3.14173228346457</v>
      </c>
      <c r="BC49" s="175" t="n">
        <v>2.52650176678445</v>
      </c>
      <c r="BD49" s="175" t="n">
        <v>2.16867469879518</v>
      </c>
      <c r="BE49" s="175" t="n">
        <v>2.32824427480916</v>
      </c>
      <c r="BF49" s="175" t="n">
        <v>2.67261904761905</v>
      </c>
      <c r="BG49" s="175" t="n">
        <v>2.84552845528455</v>
      </c>
      <c r="BI49" s="176" t="n">
        <v>2.00683760683761</v>
      </c>
      <c r="BJ49" s="176" t="n">
        <v>1.18685968819599</v>
      </c>
      <c r="BK49" s="176" t="n">
        <v>0.41030534351145</v>
      </c>
      <c r="BL49" s="176" t="n">
        <v>0.134651693947469</v>
      </c>
      <c r="BM49" s="176" t="n">
        <v>1.08731937172775</v>
      </c>
      <c r="BN49" s="176" t="n">
        <v>0.0048747591522158</v>
      </c>
      <c r="BO49" s="176" t="s">
        <v>184</v>
      </c>
      <c r="BP49" s="176" t="s">
        <v>184</v>
      </c>
      <c r="BQ49" s="178" t="n">
        <v>15.3712807244502</v>
      </c>
      <c r="BR49" s="179" t="n">
        <v>2.05128205128205</v>
      </c>
      <c r="BS49" s="176" t="n">
        <v>2.09090909090909</v>
      </c>
      <c r="BT49" s="176" t="n">
        <v>2.98961937716263</v>
      </c>
      <c r="BU49" s="176" t="n">
        <v>7.35449735449735</v>
      </c>
      <c r="BV49" s="176" t="n">
        <v>0.565040650406504</v>
      </c>
      <c r="BW49" s="176" t="n">
        <v>0.981308411214953</v>
      </c>
      <c r="BX49" s="176" t="n">
        <v>3.43918918918919</v>
      </c>
      <c r="BY49" s="178" t="n">
        <v>1.60223048327138</v>
      </c>
      <c r="BZ49" s="179" t="n">
        <v>166.78445229682</v>
      </c>
      <c r="CA49" s="179" t="n">
        <v>674.025974025974</v>
      </c>
      <c r="CC49" s="135" t="n">
        <v>0.77</v>
      </c>
      <c r="CD49" s="135" t="n">
        <v>237.08</v>
      </c>
      <c r="CE49" s="135" t="n">
        <v>1.21</v>
      </c>
      <c r="CF49" s="135" t="n">
        <v>43.17</v>
      </c>
      <c r="CG49" s="135" t="n">
        <v>207.97</v>
      </c>
      <c r="CH49" s="135" t="n">
        <v>0.73</v>
      </c>
      <c r="CI49" s="135" t="n">
        <v>0.3</v>
      </c>
      <c r="CJ49" s="135" t="n">
        <v>0.076</v>
      </c>
      <c r="CK49" s="135" t="n">
        <v>5.17</v>
      </c>
      <c r="CL49" s="135" t="n">
        <v>0.18</v>
      </c>
      <c r="CM49" s="135" t="n">
        <v>0.49</v>
      </c>
      <c r="CN49" s="136" t="n">
        <v>0.062</v>
      </c>
      <c r="CO49" s="135" t="n">
        <v>0.16</v>
      </c>
      <c r="CP49" s="135" t="n">
        <v>0.022</v>
      </c>
      <c r="CQ49" s="136" t="n">
        <v>0.0091</v>
      </c>
      <c r="CR49" s="135" t="n">
        <v>0.28</v>
      </c>
      <c r="CS49" s="135" t="n">
        <v>0.25</v>
      </c>
      <c r="CT49" s="135" t="n">
        <v>0.3</v>
      </c>
    </row>
    <row r="50" customFormat="false" ht="9.75" hidden="false" customHeight="true" outlineLevel="0" collapsed="false">
      <c r="A50" s="124" t="n">
        <v>4</v>
      </c>
      <c r="B50" s="125" t="s">
        <v>72</v>
      </c>
      <c r="C50" s="126" t="s">
        <v>73</v>
      </c>
      <c r="D50" s="124" t="s">
        <v>117</v>
      </c>
      <c r="E50" s="180" t="s">
        <v>120</v>
      </c>
      <c r="F50" s="125" t="s">
        <v>119</v>
      </c>
      <c r="G50" s="126" t="s">
        <v>76</v>
      </c>
      <c r="H50" s="124" t="s">
        <v>121</v>
      </c>
      <c r="I50" s="174" t="n">
        <v>5.92</v>
      </c>
      <c r="J50" s="174" t="n">
        <v>12.5</v>
      </c>
      <c r="K50" s="174" t="n">
        <v>1.45</v>
      </c>
      <c r="L50" s="174" t="n">
        <v>6.13</v>
      </c>
      <c r="M50" s="174" t="n">
        <v>1.32</v>
      </c>
      <c r="N50" s="174" t="n">
        <v>0.97</v>
      </c>
      <c r="O50" s="174" t="n">
        <v>1.39</v>
      </c>
      <c r="P50" s="174" t="n">
        <v>0.224</v>
      </c>
      <c r="Q50" s="174" t="n">
        <v>1.12</v>
      </c>
      <c r="R50" s="174" t="n">
        <v>0.347</v>
      </c>
      <c r="S50" s="174" t="n">
        <v>0.7</v>
      </c>
      <c r="T50" s="174" t="n">
        <v>0.102</v>
      </c>
      <c r="U50" s="174" t="n">
        <v>0.57</v>
      </c>
      <c r="V50" s="174" t="n">
        <v>0.094</v>
      </c>
      <c r="W50" s="174" t="s">
        <v>184</v>
      </c>
      <c r="X50" s="174" t="s">
        <v>184</v>
      </c>
      <c r="Y50" s="174" t="n">
        <v>7.83</v>
      </c>
      <c r="Z50" s="129" t="n">
        <v>5.4</v>
      </c>
      <c r="AA50" s="130" t="n">
        <v>84.8</v>
      </c>
      <c r="AB50" s="129" t="n">
        <v>0.3</v>
      </c>
      <c r="AC50" s="130" t="n">
        <v>14.33</v>
      </c>
      <c r="AD50" s="130" t="n">
        <v>442.66</v>
      </c>
      <c r="AE50" s="129" t="s">
        <v>184</v>
      </c>
      <c r="AF50" s="131" t="n">
        <v>1.11</v>
      </c>
      <c r="AG50" s="129" t="s">
        <v>184</v>
      </c>
      <c r="AH50" s="130" t="n">
        <v>108.99</v>
      </c>
      <c r="AI50" s="130" t="n">
        <v>5.39</v>
      </c>
      <c r="AJ50" s="129" t="n">
        <v>4.78</v>
      </c>
      <c r="AK50" s="131" t="n">
        <v>0.22</v>
      </c>
      <c r="AL50" s="129" t="s">
        <v>184</v>
      </c>
      <c r="AM50" s="129" t="s">
        <v>184</v>
      </c>
      <c r="AN50" s="131" t="s">
        <v>184</v>
      </c>
      <c r="AO50" s="131" t="n">
        <v>3.72</v>
      </c>
      <c r="AP50" s="131" t="n">
        <v>5.15</v>
      </c>
      <c r="AQ50" s="131" t="n">
        <v>5.4</v>
      </c>
      <c r="AS50" s="52" t="s">
        <v>121</v>
      </c>
      <c r="AT50" s="175" t="n">
        <v>25.1914893617021</v>
      </c>
      <c r="AU50" s="175" t="n">
        <v>20.8333333333333</v>
      </c>
      <c r="AV50" s="175" t="n">
        <v>15.9340659340659</v>
      </c>
      <c r="AW50" s="175" t="n">
        <v>13.2112068965517</v>
      </c>
      <c r="AX50" s="175" t="n">
        <v>8.62745098039216</v>
      </c>
      <c r="AY50" s="175" t="n">
        <v>16.5529010238908</v>
      </c>
      <c r="AZ50" s="175" t="n">
        <v>6.74757281553398</v>
      </c>
      <c r="BA50" s="175" t="n">
        <v>5.97333333333333</v>
      </c>
      <c r="BB50" s="175" t="n">
        <v>4.40944881889764</v>
      </c>
      <c r="BC50" s="175" t="n">
        <v>6.13074204946997</v>
      </c>
      <c r="BD50" s="175" t="n">
        <v>4.21686746987952</v>
      </c>
      <c r="BE50" s="175" t="n">
        <v>3.89312977099237</v>
      </c>
      <c r="BF50" s="175" t="n">
        <v>3.39285714285714</v>
      </c>
      <c r="BG50" s="175" t="n">
        <v>3.82113821138211</v>
      </c>
      <c r="BI50" s="176" t="n">
        <v>0.923076923076923</v>
      </c>
      <c r="BJ50" s="176" t="n">
        <v>0.188864142538976</v>
      </c>
      <c r="BK50" s="176" t="n">
        <v>0.00572519083969466</v>
      </c>
      <c r="BL50" s="176" t="n">
        <v>0.00545489151122954</v>
      </c>
      <c r="BM50" s="176" t="n">
        <v>0.231759162303665</v>
      </c>
      <c r="BN50" s="176" t="s">
        <v>184</v>
      </c>
      <c r="BO50" s="176" t="n">
        <v>0.596774193548387</v>
      </c>
      <c r="BP50" s="176" t="s">
        <v>184</v>
      </c>
      <c r="BQ50" s="178" t="n">
        <v>14.0996119016818</v>
      </c>
      <c r="BR50" s="179" t="n">
        <v>3.45512820512821</v>
      </c>
      <c r="BS50" s="176" t="n">
        <v>1.35795454545455</v>
      </c>
      <c r="BT50" s="176" t="n">
        <v>0.761245674740484</v>
      </c>
      <c r="BU50" s="176" t="s">
        <v>184</v>
      </c>
      <c r="BV50" s="176" t="s">
        <v>184</v>
      </c>
      <c r="BW50" s="176" t="s">
        <v>184</v>
      </c>
      <c r="BX50" s="176" t="s">
        <v>184</v>
      </c>
      <c r="BY50" s="178" t="n">
        <v>1.38289962825279</v>
      </c>
      <c r="BZ50" s="179" t="n">
        <v>181.978798586572</v>
      </c>
      <c r="CA50" s="179" t="n">
        <v>701.298701298701</v>
      </c>
      <c r="CC50" s="135" t="n">
        <v>0.96</v>
      </c>
      <c r="CD50" s="135" t="n">
        <v>26.34</v>
      </c>
      <c r="CE50" s="135" t="n">
        <v>0.13</v>
      </c>
      <c r="CF50" s="135" t="n">
        <v>4.49</v>
      </c>
      <c r="CG50" s="135" t="n">
        <v>44.51</v>
      </c>
      <c r="CH50" s="135" t="n">
        <v>0.35</v>
      </c>
      <c r="CI50" s="135" t="n">
        <v>0.65</v>
      </c>
      <c r="CJ50" s="135" t="n">
        <v>0.2</v>
      </c>
      <c r="CK50" s="135" t="n">
        <v>4.88</v>
      </c>
      <c r="CL50" s="135" t="n">
        <v>0.38</v>
      </c>
      <c r="CM50" s="135" t="n">
        <v>0.87</v>
      </c>
      <c r="CN50" s="136" t="n">
        <v>0.054</v>
      </c>
      <c r="CO50" s="135" t="n">
        <v>0.26</v>
      </c>
      <c r="CP50" s="135" t="s">
        <v>286</v>
      </c>
      <c r="CQ50" s="136" t="n">
        <v>0.0069</v>
      </c>
      <c r="CR50" s="135" t="n">
        <v>0.27</v>
      </c>
      <c r="CS50" s="135" t="n">
        <v>0.31</v>
      </c>
      <c r="CT50" s="135" t="n">
        <v>0.35</v>
      </c>
    </row>
    <row r="51" customFormat="false" ht="9.75" hidden="false" customHeight="true" outlineLevel="0" collapsed="false">
      <c r="A51" s="124" t="n">
        <v>4</v>
      </c>
      <c r="B51" s="125" t="s">
        <v>72</v>
      </c>
      <c r="C51" s="126" t="s">
        <v>73</v>
      </c>
      <c r="D51" s="124" t="s">
        <v>117</v>
      </c>
      <c r="E51" s="180" t="s">
        <v>120</v>
      </c>
      <c r="F51" s="125" t="s">
        <v>119</v>
      </c>
      <c r="G51" s="126" t="s">
        <v>76</v>
      </c>
      <c r="H51" s="124" t="s">
        <v>122</v>
      </c>
      <c r="I51" s="174" t="n">
        <v>2.78</v>
      </c>
      <c r="J51" s="174" t="n">
        <v>6.04</v>
      </c>
      <c r="K51" s="174" t="n">
        <v>0.503</v>
      </c>
      <c r="L51" s="174" t="n">
        <v>2.92</v>
      </c>
      <c r="M51" s="174" t="n">
        <v>0.72</v>
      </c>
      <c r="N51" s="174" t="n">
        <v>0.76</v>
      </c>
      <c r="O51" s="174" t="n">
        <v>0.53</v>
      </c>
      <c r="P51" s="174" t="n">
        <v>0.033</v>
      </c>
      <c r="Q51" s="174" t="n">
        <v>0.39</v>
      </c>
      <c r="R51" s="174" t="n">
        <v>0.055</v>
      </c>
      <c r="S51" s="174" t="n">
        <v>0.39</v>
      </c>
      <c r="T51" s="174" t="n">
        <v>0.048</v>
      </c>
      <c r="U51" s="174" t="n">
        <v>0.23</v>
      </c>
      <c r="V51" s="174" t="n">
        <v>0.034</v>
      </c>
      <c r="W51" s="174" t="s">
        <v>184</v>
      </c>
      <c r="X51" s="174" t="n">
        <v>1.86</v>
      </c>
      <c r="Y51" s="174" t="n">
        <v>5.11</v>
      </c>
      <c r="Z51" s="129" t="n">
        <v>7.06</v>
      </c>
      <c r="AA51" s="130" t="n">
        <v>354.73</v>
      </c>
      <c r="AB51" s="129" t="n">
        <v>15.31</v>
      </c>
      <c r="AC51" s="130" t="n">
        <v>249.52</v>
      </c>
      <c r="AD51" s="130" t="n">
        <v>1715.24</v>
      </c>
      <c r="AE51" s="129" t="n">
        <v>35.48</v>
      </c>
      <c r="AF51" s="131" t="s">
        <v>184</v>
      </c>
      <c r="AG51" s="129" t="s">
        <v>184</v>
      </c>
      <c r="AH51" s="130" t="n">
        <v>101.3</v>
      </c>
      <c r="AI51" s="130" t="n">
        <v>2.66</v>
      </c>
      <c r="AJ51" s="129" t="n">
        <v>5.99</v>
      </c>
      <c r="AK51" s="131" t="n">
        <v>1.48</v>
      </c>
      <c r="AL51" s="129" t="n">
        <v>0.31</v>
      </c>
      <c r="AM51" s="129" t="n">
        <v>0.271</v>
      </c>
      <c r="AN51" s="131" t="s">
        <v>184</v>
      </c>
      <c r="AO51" s="131" t="n">
        <v>1.96</v>
      </c>
      <c r="AP51" s="131" t="n">
        <v>3.01</v>
      </c>
      <c r="AQ51" s="131" t="n">
        <v>5.11</v>
      </c>
      <c r="AS51" s="52" t="s">
        <v>122</v>
      </c>
      <c r="AT51" s="175" t="n">
        <v>11.8297872340426</v>
      </c>
      <c r="AU51" s="175" t="n">
        <v>10.0666666666667</v>
      </c>
      <c r="AV51" s="175" t="n">
        <v>5.52747252747253</v>
      </c>
      <c r="AW51" s="175" t="n">
        <v>6.29310344827586</v>
      </c>
      <c r="AX51" s="175" t="n">
        <v>4.70588235294118</v>
      </c>
      <c r="AY51" s="175" t="n">
        <v>12.9692832764505</v>
      </c>
      <c r="AZ51" s="175" t="n">
        <v>2.57281553398058</v>
      </c>
      <c r="BA51" s="175" t="n">
        <v>0.88</v>
      </c>
      <c r="BB51" s="175" t="n">
        <v>1.53543307086614</v>
      </c>
      <c r="BC51" s="175" t="n">
        <v>0.971731448763251</v>
      </c>
      <c r="BD51" s="175" t="n">
        <v>2.34939759036145</v>
      </c>
      <c r="BE51" s="175" t="n">
        <v>1.83206106870229</v>
      </c>
      <c r="BF51" s="175" t="n">
        <v>1.36904761904762</v>
      </c>
      <c r="BG51" s="175" t="n">
        <v>1.38211382113821</v>
      </c>
      <c r="BI51" s="176" t="n">
        <v>1.20683760683761</v>
      </c>
      <c r="BJ51" s="176" t="n">
        <v>0.790044543429844</v>
      </c>
      <c r="BK51" s="176" t="n">
        <v>0.292175572519084</v>
      </c>
      <c r="BL51" s="176" t="n">
        <v>0.0949828701941378</v>
      </c>
      <c r="BM51" s="176" t="n">
        <v>0.898031413612565</v>
      </c>
      <c r="BN51" s="176" t="n">
        <v>0.0683622350674374</v>
      </c>
      <c r="BO51" s="176" t="s">
        <v>184</v>
      </c>
      <c r="BP51" s="176" t="s">
        <v>184</v>
      </c>
      <c r="BQ51" s="178" t="n">
        <v>13.104786545925</v>
      </c>
      <c r="BR51" s="179" t="n">
        <v>1.70512820512821</v>
      </c>
      <c r="BS51" s="176" t="n">
        <v>1.70170454545455</v>
      </c>
      <c r="BT51" s="176" t="n">
        <v>5.12110726643599</v>
      </c>
      <c r="BU51" s="176" t="n">
        <v>1.64021164021164</v>
      </c>
      <c r="BV51" s="176" t="n">
        <v>0.126016260162602</v>
      </c>
      <c r="BW51" s="176" t="n">
        <v>2.53271028037383</v>
      </c>
      <c r="BX51" s="176" t="s">
        <v>184</v>
      </c>
      <c r="BY51" s="178" t="n">
        <v>0.728624535315985</v>
      </c>
      <c r="BZ51" s="179" t="n">
        <v>106.360424028269</v>
      </c>
      <c r="CA51" s="179" t="n">
        <v>663.636363636364</v>
      </c>
      <c r="CC51" s="135" t="n">
        <v>1.05</v>
      </c>
      <c r="CD51" s="135" t="n">
        <v>158.58</v>
      </c>
      <c r="CE51" s="135" t="n">
        <v>1.07</v>
      </c>
      <c r="CF51" s="135" t="n">
        <v>31.93</v>
      </c>
      <c r="CG51" s="135" t="n">
        <v>172.18</v>
      </c>
      <c r="CH51" s="135" t="n">
        <v>10.17</v>
      </c>
      <c r="CI51" s="135" t="n">
        <v>0.59</v>
      </c>
      <c r="CJ51" s="135" t="n">
        <v>0.21</v>
      </c>
      <c r="CK51" s="135" t="n">
        <v>4.61</v>
      </c>
      <c r="CL51" s="135" t="n">
        <v>0.25</v>
      </c>
      <c r="CM51" s="135" t="n">
        <v>0.95</v>
      </c>
      <c r="CN51" s="136" t="n">
        <v>0.18</v>
      </c>
      <c r="CO51" s="135" t="n">
        <v>0.22</v>
      </c>
      <c r="CP51" s="135" t="n">
        <v>0.091</v>
      </c>
      <c r="CQ51" s="136" t="n">
        <v>0.017</v>
      </c>
      <c r="CR51" s="135" t="n">
        <v>0.17</v>
      </c>
      <c r="CS51" s="135" t="n">
        <v>0.22</v>
      </c>
      <c r="CT51" s="135" t="n">
        <v>0.35</v>
      </c>
    </row>
    <row r="52" s="207" customFormat="true" ht="9.75" hidden="false" customHeight="true" outlineLevel="0" collapsed="false">
      <c r="A52" s="204"/>
      <c r="B52" s="205"/>
      <c r="C52" s="186"/>
      <c r="D52" s="204"/>
      <c r="E52" s="180"/>
      <c r="F52" s="205"/>
      <c r="G52" s="186"/>
      <c r="H52" s="186" t="s">
        <v>88</v>
      </c>
      <c r="I52" s="187" t="n">
        <v>1.28502485924938</v>
      </c>
      <c r="J52" s="187" t="n">
        <v>2.64506248613441</v>
      </c>
      <c r="K52" s="187" t="n">
        <v>0.386649137533702</v>
      </c>
      <c r="L52" s="187" t="n">
        <v>1.41908421173657</v>
      </c>
      <c r="M52" s="187" t="n">
        <v>0.285470761297117</v>
      </c>
      <c r="N52" s="187" t="n">
        <v>0.104837440301111</v>
      </c>
      <c r="O52" s="187" t="n">
        <v>0.379571688441942</v>
      </c>
      <c r="P52" s="187" t="n">
        <v>0.0795585039801249</v>
      </c>
      <c r="Q52" s="187" t="n">
        <v>0.298709818311276</v>
      </c>
      <c r="R52" s="187" t="n">
        <v>0.122303811151665</v>
      </c>
      <c r="S52" s="187" t="n">
        <v>0.15369522511198</v>
      </c>
      <c r="T52" s="187" t="n">
        <v>0.0230120741254576</v>
      </c>
      <c r="U52" s="187" t="n">
        <v>0.14071326242477</v>
      </c>
      <c r="V52" s="187" t="n">
        <v>0.0246576560118759</v>
      </c>
      <c r="W52" s="187"/>
      <c r="X52" s="187" t="n">
        <v>0</v>
      </c>
      <c r="Y52" s="187" t="n">
        <v>1.51299555701778</v>
      </c>
      <c r="Z52" s="188" t="n">
        <v>2.6843910958643</v>
      </c>
      <c r="AA52" s="189" t="n">
        <v>184.210134779701</v>
      </c>
      <c r="AB52" s="188" t="n">
        <v>8.90103739272376</v>
      </c>
      <c r="AC52" s="189" t="n">
        <v>141.957121930063</v>
      </c>
      <c r="AD52" s="189" t="n">
        <v>700.834360078519</v>
      </c>
      <c r="AE52" s="188" t="n">
        <v>16.475</v>
      </c>
      <c r="AF52" s="190" t="n">
        <v>0</v>
      </c>
      <c r="AG52" s="188"/>
      <c r="AH52" s="189" t="n">
        <v>7.17027351097726</v>
      </c>
      <c r="AI52" s="189" t="n">
        <v>1.18042365276201</v>
      </c>
      <c r="AJ52" s="188" t="n">
        <v>1.05395551244927</v>
      </c>
      <c r="AK52" s="190" t="n">
        <v>0.514435181102105</v>
      </c>
      <c r="AL52" s="188" t="n">
        <v>0.54</v>
      </c>
      <c r="AM52" s="188" t="n">
        <v>0.083</v>
      </c>
      <c r="AN52" s="190" t="n">
        <v>0</v>
      </c>
      <c r="AO52" s="190" t="n">
        <v>0.998231770014693</v>
      </c>
      <c r="AP52" s="190" t="n">
        <v>0.924277495608806</v>
      </c>
      <c r="AQ52" s="190" t="n">
        <v>0.122292908852294</v>
      </c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I52" s="187" t="n">
        <v>0.561999013242573</v>
      </c>
      <c r="BJ52" s="187" t="n">
        <v>0.502473090934949</v>
      </c>
      <c r="BK52" s="187" t="n">
        <v>0.208043891160366</v>
      </c>
      <c r="BL52" s="187" t="n">
        <v>0.0661824351128111</v>
      </c>
      <c r="BM52" s="187" t="n">
        <v>0.449394391728362</v>
      </c>
      <c r="BN52" s="187" t="n">
        <v>0.0381396951095433</v>
      </c>
      <c r="BO52" s="187" t="n">
        <v>0.344547741290583</v>
      </c>
      <c r="BP52" s="187" t="n">
        <v>0</v>
      </c>
      <c r="BQ52" s="192" t="n">
        <v>1.1360615406267</v>
      </c>
      <c r="BR52" s="193" t="n">
        <v>0.926742188967688</v>
      </c>
      <c r="BS52" s="187" t="n">
        <v>0.366712104700895</v>
      </c>
      <c r="BT52" s="187" t="n">
        <v>2.18011020663739</v>
      </c>
      <c r="BU52" s="187" t="n">
        <v>3.86074230311746</v>
      </c>
      <c r="BV52" s="187" t="n">
        <v>0.296618006215122</v>
      </c>
      <c r="BW52" s="187" t="n">
        <v>1.27700400168142</v>
      </c>
      <c r="BX52" s="187" t="n">
        <v>1.98561680417243</v>
      </c>
      <c r="BY52" s="192" t="n">
        <v>0.454490424083882</v>
      </c>
      <c r="BZ52" s="193" t="n">
        <v>40.0001456710088</v>
      </c>
      <c r="CA52" s="193" t="n">
        <v>19.4516380421307</v>
      </c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6"/>
      <c r="CO52" s="135"/>
      <c r="CP52" s="135"/>
      <c r="CQ52" s="136"/>
      <c r="CR52" s="135"/>
      <c r="CS52" s="135"/>
      <c r="CT52" s="135"/>
    </row>
    <row r="53" s="210" customFormat="true" ht="9.75" hidden="false" customHeight="true" outlineLevel="0" collapsed="false">
      <c r="A53" s="182"/>
      <c r="B53" s="183"/>
      <c r="C53" s="184"/>
      <c r="D53" s="182"/>
      <c r="E53" s="185"/>
      <c r="F53" s="183"/>
      <c r="G53" s="184"/>
      <c r="H53" s="184" t="s">
        <v>89</v>
      </c>
      <c r="I53" s="196" t="n">
        <v>4.41333333333333</v>
      </c>
      <c r="J53" s="196" t="n">
        <v>9.12666666666667</v>
      </c>
      <c r="K53" s="196" t="n">
        <v>0.972666666666667</v>
      </c>
      <c r="L53" s="196" t="n">
        <v>4.14</v>
      </c>
      <c r="M53" s="196" t="n">
        <v>0.916333333333333</v>
      </c>
      <c r="N53" s="196" t="n">
        <v>0.907666666666667</v>
      </c>
      <c r="O53" s="196" t="n">
        <v>0.858</v>
      </c>
      <c r="P53" s="196" t="n">
        <v>0.117333333333333</v>
      </c>
      <c r="Q53" s="196" t="n">
        <v>0.769333333333333</v>
      </c>
      <c r="R53" s="196" t="n">
        <v>0.181666666666667</v>
      </c>
      <c r="S53" s="196" t="n">
        <v>0.483333333333333</v>
      </c>
      <c r="T53" s="196" t="n">
        <v>0.0703333333333333</v>
      </c>
      <c r="U53" s="196" t="n">
        <v>0.416333333333333</v>
      </c>
      <c r="V53" s="196" t="n">
        <v>0.066</v>
      </c>
      <c r="W53" s="196" t="s">
        <v>184</v>
      </c>
      <c r="X53" s="196" t="n">
        <v>1.86</v>
      </c>
      <c r="Y53" s="196" t="n">
        <v>7.19666666666667</v>
      </c>
      <c r="Z53" s="197" t="n">
        <v>8.06666666666667</v>
      </c>
      <c r="AA53" s="198" t="n">
        <v>324.143333333333</v>
      </c>
      <c r="AB53" s="197" t="n">
        <v>12.37</v>
      </c>
      <c r="AC53" s="198" t="n">
        <v>205.86</v>
      </c>
      <c r="AD53" s="198" t="n">
        <v>1411.56</v>
      </c>
      <c r="AE53" s="197" t="n">
        <v>12.67</v>
      </c>
      <c r="AF53" s="199" t="n">
        <v>0.37</v>
      </c>
      <c r="AG53" s="197" t="s">
        <v>184</v>
      </c>
      <c r="AH53" s="198" t="n">
        <v>109.703333333333</v>
      </c>
      <c r="AI53" s="198" t="n">
        <v>3.75</v>
      </c>
      <c r="AJ53" s="197" t="n">
        <v>6.04333333333333</v>
      </c>
      <c r="AK53" s="199" t="n">
        <v>0.854666666666667</v>
      </c>
      <c r="AL53" s="197" t="n">
        <v>0.566666666666667</v>
      </c>
      <c r="AM53" s="197" t="n">
        <v>0.125333333333333</v>
      </c>
      <c r="AN53" s="199" t="n">
        <v>0.0169666666666667</v>
      </c>
      <c r="AO53" s="199" t="n">
        <v>3.33</v>
      </c>
      <c r="AP53" s="199" t="n">
        <v>4.29333333333333</v>
      </c>
      <c r="AQ53" s="199" t="n">
        <v>5.23333333333333</v>
      </c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I53" s="196" t="n">
        <v>1.37891737891738</v>
      </c>
      <c r="BJ53" s="196" t="n">
        <v>0.72192279138827</v>
      </c>
      <c r="BK53" s="196" t="n">
        <v>0.236068702290076</v>
      </c>
      <c r="BL53" s="196" t="n">
        <v>0.0783631518842787</v>
      </c>
      <c r="BM53" s="196" t="n">
        <v>0.73903664921466</v>
      </c>
      <c r="BN53" s="196" t="n">
        <v>0.0244123314065511</v>
      </c>
      <c r="BO53" s="196" t="n">
        <v>0.198924731182796</v>
      </c>
      <c r="BP53" s="196" t="n">
        <v>0</v>
      </c>
      <c r="BQ53" s="201" t="n">
        <v>14.1918930573523</v>
      </c>
      <c r="BR53" s="202" t="n">
        <v>2.40384615384615</v>
      </c>
      <c r="BS53" s="196" t="n">
        <v>1.71685606060606</v>
      </c>
      <c r="BT53" s="196" t="n">
        <v>2.95732410611303</v>
      </c>
      <c r="BU53" s="196" t="n">
        <v>2.99823633156966</v>
      </c>
      <c r="BV53" s="196" t="n">
        <v>0.230352303523035</v>
      </c>
      <c r="BW53" s="196" t="n">
        <v>1.17133956386293</v>
      </c>
      <c r="BX53" s="196" t="n">
        <v>1.1463963963964</v>
      </c>
      <c r="BY53" s="201" t="n">
        <v>1.23791821561338</v>
      </c>
      <c r="BZ53" s="202" t="n">
        <v>151.70789163722</v>
      </c>
      <c r="CA53" s="202" t="n">
        <v>679.65367965368</v>
      </c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6"/>
      <c r="CO53" s="135"/>
      <c r="CP53" s="135"/>
      <c r="CQ53" s="136"/>
      <c r="CR53" s="135"/>
      <c r="CS53" s="135"/>
      <c r="CT53" s="135"/>
    </row>
    <row r="54" customFormat="false" ht="9.75" hidden="false" customHeight="true" outlineLevel="0" collapsed="false">
      <c r="A54" s="124" t="n">
        <v>4</v>
      </c>
      <c r="B54" s="125" t="s">
        <v>72</v>
      </c>
      <c r="C54" s="126" t="s">
        <v>73</v>
      </c>
      <c r="D54" s="124" t="s">
        <v>117</v>
      </c>
      <c r="E54" s="203" t="s">
        <v>118</v>
      </c>
      <c r="F54" s="125" t="s">
        <v>119</v>
      </c>
      <c r="G54" s="126" t="s">
        <v>90</v>
      </c>
      <c r="H54" s="124" t="s">
        <v>123</v>
      </c>
      <c r="I54" s="174" t="n">
        <v>26.27</v>
      </c>
      <c r="J54" s="174" t="n">
        <v>68.24</v>
      </c>
      <c r="K54" s="174" t="n">
        <v>9.49</v>
      </c>
      <c r="L54" s="174" t="n">
        <v>43.35</v>
      </c>
      <c r="M54" s="174" t="n">
        <v>12.41</v>
      </c>
      <c r="N54" s="174" t="n">
        <v>1.609</v>
      </c>
      <c r="O54" s="174" t="n">
        <v>13.72</v>
      </c>
      <c r="P54" s="174" t="n">
        <v>2.56</v>
      </c>
      <c r="Q54" s="174" t="n">
        <v>17.25</v>
      </c>
      <c r="R54" s="174" t="n">
        <v>3.56</v>
      </c>
      <c r="S54" s="174" t="n">
        <v>11.28</v>
      </c>
      <c r="T54" s="174" t="n">
        <v>1.68</v>
      </c>
      <c r="U54" s="174" t="n">
        <v>13.28</v>
      </c>
      <c r="V54" s="174" t="n">
        <v>1.79</v>
      </c>
      <c r="W54" s="174" t="s">
        <v>184</v>
      </c>
      <c r="X54" s="174" t="s">
        <v>184</v>
      </c>
      <c r="Y54" s="174" t="s">
        <v>184</v>
      </c>
      <c r="Z54" s="129" t="n">
        <v>10.62</v>
      </c>
      <c r="AA54" s="130" t="n">
        <v>143.75</v>
      </c>
      <c r="AB54" s="129" t="n">
        <v>2.49</v>
      </c>
      <c r="AC54" s="130" t="n">
        <v>7.57</v>
      </c>
      <c r="AD54" s="130" t="n">
        <v>168.07</v>
      </c>
      <c r="AE54" s="129" t="n">
        <v>0.39</v>
      </c>
      <c r="AF54" s="131" t="n">
        <v>0.47</v>
      </c>
      <c r="AG54" s="129" t="n">
        <v>1.21</v>
      </c>
      <c r="AH54" s="130" t="n">
        <v>29.87</v>
      </c>
      <c r="AI54" s="130" t="n">
        <v>82.59</v>
      </c>
      <c r="AJ54" s="129" t="s">
        <v>184</v>
      </c>
      <c r="AK54" s="131" t="n">
        <v>0.136</v>
      </c>
      <c r="AL54" s="129" t="s">
        <v>184</v>
      </c>
      <c r="AM54" s="129" t="s">
        <v>184</v>
      </c>
      <c r="AN54" s="131" t="s">
        <v>184</v>
      </c>
      <c r="AO54" s="131" t="n">
        <v>0.939</v>
      </c>
      <c r="AP54" s="131" t="n">
        <v>1.91</v>
      </c>
      <c r="AQ54" s="131" t="n">
        <v>0.144</v>
      </c>
      <c r="AS54" s="52" t="s">
        <v>123</v>
      </c>
      <c r="AT54" s="175" t="n">
        <v>111.787234042553</v>
      </c>
      <c r="AU54" s="175" t="n">
        <v>113.733333333333</v>
      </c>
      <c r="AV54" s="175" t="n">
        <v>104.285714285714</v>
      </c>
      <c r="AW54" s="175" t="n">
        <v>93.426724137931</v>
      </c>
      <c r="AX54" s="175" t="n">
        <v>81.1111111111111</v>
      </c>
      <c r="AY54" s="175" t="n">
        <v>27.457337883959</v>
      </c>
      <c r="AZ54" s="175" t="n">
        <v>66.6019417475728</v>
      </c>
      <c r="BA54" s="175" t="n">
        <v>68.2666666666667</v>
      </c>
      <c r="BB54" s="175" t="n">
        <v>67.9133858267717</v>
      </c>
      <c r="BC54" s="175" t="n">
        <v>62.8975265017668</v>
      </c>
      <c r="BD54" s="175" t="n">
        <v>67.9518072289157</v>
      </c>
      <c r="BE54" s="175" t="n">
        <v>64.1221374045801</v>
      </c>
      <c r="BF54" s="175" t="n">
        <v>79.047619047619</v>
      </c>
      <c r="BG54" s="175" t="n">
        <v>72.7642276422764</v>
      </c>
      <c r="BI54" s="176" t="n">
        <v>1.81538461538462</v>
      </c>
      <c r="BJ54" s="176" t="n">
        <v>0.320155902004454</v>
      </c>
      <c r="BK54" s="176" t="n">
        <v>0.0475190839694657</v>
      </c>
      <c r="BL54" s="176" t="n">
        <v>0.00288161400837457</v>
      </c>
      <c r="BM54" s="176" t="n">
        <v>0.0879947643979058</v>
      </c>
      <c r="BN54" s="176" t="n">
        <v>0.000751445086705202</v>
      </c>
      <c r="BO54" s="176" t="n">
        <v>0.252688172043011</v>
      </c>
      <c r="BP54" s="176" t="n">
        <v>0.51931330472103</v>
      </c>
      <c r="BQ54" s="178" t="n">
        <v>3.86416558861578</v>
      </c>
      <c r="BR54" s="179" t="n">
        <v>52.9423076923077</v>
      </c>
      <c r="BS54" s="176" t="s">
        <v>184</v>
      </c>
      <c r="BT54" s="176" t="n">
        <v>0.470588235294118</v>
      </c>
      <c r="BU54" s="176" t="s">
        <v>184</v>
      </c>
      <c r="BV54" s="176" t="s">
        <v>184</v>
      </c>
      <c r="BW54" s="176" t="s">
        <v>184</v>
      </c>
      <c r="BX54" s="176" t="s">
        <v>184</v>
      </c>
      <c r="BY54" s="178" t="n">
        <v>0.34907063197026</v>
      </c>
      <c r="BZ54" s="179" t="n">
        <v>67.4911660777385</v>
      </c>
      <c r="CA54" s="179" t="n">
        <v>18.7012987012987</v>
      </c>
      <c r="CC54" s="135" t="n">
        <v>0.65</v>
      </c>
      <c r="CD54" s="135" t="n">
        <v>4.8</v>
      </c>
      <c r="CE54" s="135" t="n">
        <v>0.16</v>
      </c>
      <c r="CF54" s="135" t="n">
        <v>1.38</v>
      </c>
      <c r="CG54" s="135" t="n">
        <v>17.62</v>
      </c>
      <c r="CH54" s="135" t="n">
        <v>0.14</v>
      </c>
      <c r="CI54" s="135" t="n">
        <v>0.17</v>
      </c>
      <c r="CJ54" s="135" t="n">
        <v>0.11</v>
      </c>
      <c r="CK54" s="135" t="n">
        <v>1.34</v>
      </c>
      <c r="CL54" s="135" t="n">
        <v>4.38</v>
      </c>
      <c r="CM54" s="135" t="n">
        <v>0.24</v>
      </c>
      <c r="CN54" s="136" t="n">
        <v>0.02</v>
      </c>
      <c r="CO54" s="135" t="n">
        <v>0.091</v>
      </c>
      <c r="CP54" s="135" t="n">
        <v>0.0083</v>
      </c>
      <c r="CQ54" s="136" t="n">
        <v>0.0031</v>
      </c>
      <c r="CR54" s="135" t="n">
        <v>0.066</v>
      </c>
      <c r="CS54" s="135" t="n">
        <v>0.11</v>
      </c>
      <c r="CT54" s="135" t="n">
        <v>0.013</v>
      </c>
    </row>
    <row r="55" customFormat="false" ht="9.75" hidden="false" customHeight="true" outlineLevel="0" collapsed="false">
      <c r="A55" s="124" t="n">
        <v>4</v>
      </c>
      <c r="B55" s="125" t="s">
        <v>72</v>
      </c>
      <c r="C55" s="126" t="s">
        <v>73</v>
      </c>
      <c r="D55" s="124" t="s">
        <v>117</v>
      </c>
      <c r="E55" s="180" t="s">
        <v>120</v>
      </c>
      <c r="F55" s="125" t="s">
        <v>119</v>
      </c>
      <c r="G55" s="126" t="s">
        <v>90</v>
      </c>
      <c r="H55" s="124" t="s">
        <v>124</v>
      </c>
      <c r="I55" s="174" t="n">
        <v>26.92</v>
      </c>
      <c r="J55" s="174" t="n">
        <v>73.65</v>
      </c>
      <c r="K55" s="174" t="n">
        <v>10.17</v>
      </c>
      <c r="L55" s="174" t="n">
        <v>43.66</v>
      </c>
      <c r="M55" s="174" t="n">
        <v>12.92</v>
      </c>
      <c r="N55" s="174" t="n">
        <v>1.69</v>
      </c>
      <c r="O55" s="174" t="n">
        <v>13.42</v>
      </c>
      <c r="P55" s="174" t="n">
        <v>2.67</v>
      </c>
      <c r="Q55" s="174" t="n">
        <v>17.76</v>
      </c>
      <c r="R55" s="174" t="n">
        <v>3.71</v>
      </c>
      <c r="S55" s="174" t="n">
        <v>11.18</v>
      </c>
      <c r="T55" s="174" t="n">
        <v>1.69</v>
      </c>
      <c r="U55" s="174" t="n">
        <v>12.57</v>
      </c>
      <c r="V55" s="174" t="n">
        <v>1.83</v>
      </c>
      <c r="W55" s="174" t="s">
        <v>184</v>
      </c>
      <c r="X55" s="174" t="s">
        <v>184</v>
      </c>
      <c r="Y55" s="174" t="s">
        <v>184</v>
      </c>
      <c r="Z55" s="129" t="n">
        <v>11.07</v>
      </c>
      <c r="AA55" s="130" t="n">
        <v>173.38</v>
      </c>
      <c r="AB55" s="129" t="n">
        <v>3.15</v>
      </c>
      <c r="AC55" s="130" t="n">
        <v>13.7</v>
      </c>
      <c r="AD55" s="130" t="n">
        <v>217.26</v>
      </c>
      <c r="AE55" s="129" t="n">
        <v>1.09</v>
      </c>
      <c r="AF55" s="131" t="s">
        <v>184</v>
      </c>
      <c r="AG55" s="129" t="n">
        <v>1.12</v>
      </c>
      <c r="AH55" s="130" t="n">
        <v>32.08</v>
      </c>
      <c r="AI55" s="130" t="n">
        <v>81.96</v>
      </c>
      <c r="AJ55" s="129" t="s">
        <v>184</v>
      </c>
      <c r="AK55" s="131" t="n">
        <v>0.154</v>
      </c>
      <c r="AL55" s="129" t="n">
        <v>0.367</v>
      </c>
      <c r="AM55" s="129" t="s">
        <v>184</v>
      </c>
      <c r="AN55" s="131" t="s">
        <v>184</v>
      </c>
      <c r="AO55" s="131" t="n">
        <v>1.016</v>
      </c>
      <c r="AP55" s="131" t="n">
        <v>2.01</v>
      </c>
      <c r="AQ55" s="131" t="n">
        <v>0.158</v>
      </c>
      <c r="AS55" s="52" t="s">
        <v>124</v>
      </c>
      <c r="AT55" s="175" t="n">
        <v>114.553191489362</v>
      </c>
      <c r="AU55" s="175" t="n">
        <v>122.75</v>
      </c>
      <c r="AV55" s="175" t="n">
        <v>111.758241758242</v>
      </c>
      <c r="AW55" s="175" t="n">
        <v>94.0948275862069</v>
      </c>
      <c r="AX55" s="175" t="n">
        <v>84.4444444444444</v>
      </c>
      <c r="AY55" s="175" t="n">
        <v>28.839590443686</v>
      </c>
      <c r="AZ55" s="175" t="n">
        <v>65.1456310679612</v>
      </c>
      <c r="BA55" s="175" t="n">
        <v>71.2</v>
      </c>
      <c r="BB55" s="175" t="n">
        <v>69.9212598425197</v>
      </c>
      <c r="BC55" s="175" t="n">
        <v>65.547703180212</v>
      </c>
      <c r="BD55" s="175" t="n">
        <v>67.3493975903614</v>
      </c>
      <c r="BE55" s="175" t="n">
        <v>64.5038167938931</v>
      </c>
      <c r="BF55" s="175" t="n">
        <v>74.8214285714286</v>
      </c>
      <c r="BG55" s="175" t="n">
        <v>74.390243902439</v>
      </c>
      <c r="BI55" s="176" t="n">
        <v>1.89230769230769</v>
      </c>
      <c r="BJ55" s="176" t="n">
        <v>0.386146993318486</v>
      </c>
      <c r="BK55" s="176" t="n">
        <v>0.0601145038167939</v>
      </c>
      <c r="BL55" s="176" t="n">
        <v>0.00521507422915874</v>
      </c>
      <c r="BM55" s="176" t="n">
        <v>0.113748691099476</v>
      </c>
      <c r="BN55" s="176" t="n">
        <v>0.00210019267822736</v>
      </c>
      <c r="BO55" s="176" t="s">
        <v>184</v>
      </c>
      <c r="BP55" s="176" t="n">
        <v>0.48068669527897</v>
      </c>
      <c r="BQ55" s="178" t="n">
        <v>4.15006468305304</v>
      </c>
      <c r="BR55" s="179" t="n">
        <v>52.5384615384615</v>
      </c>
      <c r="BS55" s="176" t="s">
        <v>184</v>
      </c>
      <c r="BT55" s="176" t="n">
        <v>0.532871972318339</v>
      </c>
      <c r="BU55" s="176" t="n">
        <v>1.94179894179894</v>
      </c>
      <c r="BV55" s="176" t="n">
        <v>0.149186991869919</v>
      </c>
      <c r="BW55" s="176" t="s">
        <v>184</v>
      </c>
      <c r="BX55" s="176" t="s">
        <v>184</v>
      </c>
      <c r="BY55" s="178" t="n">
        <v>0.377695167286245</v>
      </c>
      <c r="BZ55" s="179" t="n">
        <v>71.0247349823322</v>
      </c>
      <c r="CA55" s="179" t="n">
        <v>20.5194805194805</v>
      </c>
      <c r="CC55" s="135" t="n">
        <v>0.68</v>
      </c>
      <c r="CD55" s="135" t="n">
        <v>10.21</v>
      </c>
      <c r="CE55" s="135" t="n">
        <v>0.2</v>
      </c>
      <c r="CF55" s="135" t="n">
        <v>2.05</v>
      </c>
      <c r="CG55" s="135" t="n">
        <v>22.81</v>
      </c>
      <c r="CH55" s="135" t="n">
        <v>0.34</v>
      </c>
      <c r="CI55" s="135" t="n">
        <v>0.16</v>
      </c>
      <c r="CJ55" s="135" t="n">
        <v>0.1</v>
      </c>
      <c r="CK55" s="135" t="n">
        <v>1.44</v>
      </c>
      <c r="CL55" s="135" t="n">
        <v>4.35</v>
      </c>
      <c r="CM55" s="135" t="n">
        <v>0.23</v>
      </c>
      <c r="CN55" s="136" t="n">
        <v>0.02</v>
      </c>
      <c r="CO55" s="135" t="n">
        <v>0.086</v>
      </c>
      <c r="CP55" s="135" t="n">
        <v>0.0068</v>
      </c>
      <c r="CQ55" s="136" t="n">
        <v>0.0022</v>
      </c>
      <c r="CR55" s="135" t="n">
        <v>0.071</v>
      </c>
      <c r="CS55" s="135" t="n">
        <v>0.11</v>
      </c>
      <c r="CT55" s="135" t="n">
        <v>0.014</v>
      </c>
    </row>
    <row r="56" customFormat="false" ht="9.75" hidden="false" customHeight="true" outlineLevel="0" collapsed="false">
      <c r="A56" s="124" t="n">
        <v>4</v>
      </c>
      <c r="B56" s="125" t="s">
        <v>72</v>
      </c>
      <c r="C56" s="126" t="s">
        <v>73</v>
      </c>
      <c r="D56" s="124" t="s">
        <v>117</v>
      </c>
      <c r="E56" s="180" t="s">
        <v>120</v>
      </c>
      <c r="F56" s="125" t="s">
        <v>119</v>
      </c>
      <c r="G56" s="126" t="s">
        <v>90</v>
      </c>
      <c r="H56" s="124" t="s">
        <v>125</v>
      </c>
      <c r="I56" s="174" t="n">
        <v>28.9</v>
      </c>
      <c r="J56" s="174" t="n">
        <v>78.41</v>
      </c>
      <c r="K56" s="174" t="n">
        <v>10.87</v>
      </c>
      <c r="L56" s="174" t="n">
        <v>49.73</v>
      </c>
      <c r="M56" s="174" t="n">
        <v>13.3</v>
      </c>
      <c r="N56" s="174" t="n">
        <v>1.74</v>
      </c>
      <c r="O56" s="174" t="n">
        <v>15.49</v>
      </c>
      <c r="P56" s="174" t="n">
        <v>3.03</v>
      </c>
      <c r="Q56" s="174" t="n">
        <v>19.35</v>
      </c>
      <c r="R56" s="174" t="n">
        <v>4.31</v>
      </c>
      <c r="S56" s="174" t="n">
        <v>11.91</v>
      </c>
      <c r="T56" s="174" t="n">
        <v>1.92</v>
      </c>
      <c r="U56" s="174" t="n">
        <v>13.77</v>
      </c>
      <c r="V56" s="174" t="n">
        <v>2.05</v>
      </c>
      <c r="W56" s="174" t="s">
        <v>184</v>
      </c>
      <c r="X56" s="174" t="s">
        <v>184</v>
      </c>
      <c r="Y56" s="174" t="s">
        <v>184</v>
      </c>
      <c r="Z56" s="129" t="n">
        <v>11.22</v>
      </c>
      <c r="AA56" s="130" t="n">
        <v>142.94</v>
      </c>
      <c r="AB56" s="129" t="n">
        <v>2.29</v>
      </c>
      <c r="AC56" s="130" t="n">
        <v>9.72</v>
      </c>
      <c r="AD56" s="130" t="n">
        <v>161.47</v>
      </c>
      <c r="AE56" s="129" t="n">
        <v>0.27</v>
      </c>
      <c r="AF56" s="131" t="n">
        <v>0.56</v>
      </c>
      <c r="AG56" s="129" t="n">
        <v>1</v>
      </c>
      <c r="AH56" s="130" t="n">
        <v>34.61</v>
      </c>
      <c r="AI56" s="130" t="n">
        <v>94.88</v>
      </c>
      <c r="AJ56" s="129" t="s">
        <v>184</v>
      </c>
      <c r="AK56" s="131" t="n">
        <v>0.172</v>
      </c>
      <c r="AL56" s="129" t="s">
        <v>184</v>
      </c>
      <c r="AM56" s="129" t="s">
        <v>184</v>
      </c>
      <c r="AN56" s="131" t="s">
        <v>184</v>
      </c>
      <c r="AO56" s="131" t="n">
        <v>1.264</v>
      </c>
      <c r="AP56" s="131" t="n">
        <v>2.93</v>
      </c>
      <c r="AQ56" s="131" t="n">
        <v>0.23</v>
      </c>
      <c r="AS56" s="52" t="s">
        <v>125</v>
      </c>
      <c r="AT56" s="175" t="n">
        <v>122.978723404255</v>
      </c>
      <c r="AU56" s="175" t="n">
        <v>130.683333333333</v>
      </c>
      <c r="AV56" s="175" t="n">
        <v>119.450549450549</v>
      </c>
      <c r="AW56" s="175" t="n">
        <v>107.176724137931</v>
      </c>
      <c r="AX56" s="175" t="n">
        <v>86.9281045751634</v>
      </c>
      <c r="AY56" s="175" t="n">
        <v>29.6928327645051</v>
      </c>
      <c r="AZ56" s="175" t="n">
        <v>75.1941747572816</v>
      </c>
      <c r="BA56" s="175" t="n">
        <v>80.8</v>
      </c>
      <c r="BB56" s="175" t="n">
        <v>76.1811023622047</v>
      </c>
      <c r="BC56" s="175" t="n">
        <v>76.1484098939929</v>
      </c>
      <c r="BD56" s="175" t="n">
        <v>71.7469879518072</v>
      </c>
      <c r="BE56" s="175" t="n">
        <v>73.2824427480916</v>
      </c>
      <c r="BF56" s="175" t="n">
        <v>81.9642857142857</v>
      </c>
      <c r="BG56" s="175" t="n">
        <v>83.3333333333333</v>
      </c>
      <c r="BI56" s="176" t="n">
        <v>1.91794871794872</v>
      </c>
      <c r="BJ56" s="176" t="n">
        <v>0.318351893095768</v>
      </c>
      <c r="BK56" s="176" t="n">
        <v>0.0437022900763359</v>
      </c>
      <c r="BL56" s="176" t="n">
        <v>0.00370003806623525</v>
      </c>
      <c r="BM56" s="176" t="n">
        <v>0.0845392670157068</v>
      </c>
      <c r="BN56" s="176" t="n">
        <v>0.000520231213872832</v>
      </c>
      <c r="BO56" s="176" t="n">
        <v>0.301075268817204</v>
      </c>
      <c r="BP56" s="176" t="n">
        <v>0.429184549356223</v>
      </c>
      <c r="BQ56" s="178" t="n">
        <v>4.47736093143596</v>
      </c>
      <c r="BR56" s="179" t="n">
        <v>60.8205128205128</v>
      </c>
      <c r="BS56" s="176" t="s">
        <v>184</v>
      </c>
      <c r="BT56" s="176" t="n">
        <v>0.595155709342561</v>
      </c>
      <c r="BU56" s="176" t="s">
        <v>184</v>
      </c>
      <c r="BV56" s="176" t="s">
        <v>184</v>
      </c>
      <c r="BW56" s="176" t="s">
        <v>184</v>
      </c>
      <c r="BX56" s="176" t="s">
        <v>184</v>
      </c>
      <c r="BY56" s="178" t="n">
        <v>0.469888475836431</v>
      </c>
      <c r="BZ56" s="179" t="n">
        <v>103.533568904594</v>
      </c>
      <c r="CA56" s="179" t="n">
        <v>29.8701298701299</v>
      </c>
      <c r="CC56" s="135" t="n">
        <v>0.72</v>
      </c>
      <c r="CD56" s="135" t="n">
        <v>3.77</v>
      </c>
      <c r="CE56" s="135" t="n">
        <v>0.17</v>
      </c>
      <c r="CF56" s="135" t="n">
        <v>1.75</v>
      </c>
      <c r="CG56" s="135" t="n">
        <v>16.26</v>
      </c>
      <c r="CH56" s="135" t="n">
        <v>0.12</v>
      </c>
      <c r="CI56" s="135" t="n">
        <v>0.23</v>
      </c>
      <c r="CJ56" s="135" t="n">
        <v>0.1</v>
      </c>
      <c r="CK56" s="135" t="n">
        <v>1.54</v>
      </c>
      <c r="CL56" s="135" t="n">
        <v>4.88</v>
      </c>
      <c r="CM56" s="135" t="n">
        <v>0.24</v>
      </c>
      <c r="CN56" s="136" t="n">
        <v>0.028</v>
      </c>
      <c r="CO56" s="135" t="n">
        <v>0.078</v>
      </c>
      <c r="CP56" s="135" t="n">
        <v>0.008</v>
      </c>
      <c r="CQ56" s="136" t="n">
        <v>0.0019</v>
      </c>
      <c r="CR56" s="135" t="n">
        <v>0.09</v>
      </c>
      <c r="CS56" s="135" t="n">
        <v>0.16</v>
      </c>
      <c r="CT56" s="135" t="n">
        <v>0.023</v>
      </c>
    </row>
    <row r="57" customFormat="false" ht="9.75" hidden="false" customHeight="true" outlineLevel="0" collapsed="false">
      <c r="A57" s="124" t="n">
        <v>4</v>
      </c>
      <c r="B57" s="125" t="s">
        <v>72</v>
      </c>
      <c r="C57" s="126" t="s">
        <v>73</v>
      </c>
      <c r="D57" s="124" t="s">
        <v>117</v>
      </c>
      <c r="E57" s="180" t="s">
        <v>120</v>
      </c>
      <c r="F57" s="125" t="s">
        <v>119</v>
      </c>
      <c r="G57" s="126" t="s">
        <v>90</v>
      </c>
      <c r="H57" s="124" t="s">
        <v>126</v>
      </c>
      <c r="I57" s="174" t="n">
        <v>29.59</v>
      </c>
      <c r="J57" s="174" t="n">
        <v>77.54</v>
      </c>
      <c r="K57" s="174" t="n">
        <v>10.89</v>
      </c>
      <c r="L57" s="174" t="n">
        <v>50.46</v>
      </c>
      <c r="M57" s="174" t="n">
        <v>15.09</v>
      </c>
      <c r="N57" s="174" t="n">
        <v>1.81</v>
      </c>
      <c r="O57" s="174" t="n">
        <v>15.56</v>
      </c>
      <c r="P57" s="174" t="n">
        <v>3.15</v>
      </c>
      <c r="Q57" s="174" t="n">
        <v>20.54</v>
      </c>
      <c r="R57" s="174" t="n">
        <v>4.32</v>
      </c>
      <c r="S57" s="174" t="n">
        <v>13.82</v>
      </c>
      <c r="T57" s="174" t="n">
        <v>1.96</v>
      </c>
      <c r="U57" s="174" t="n">
        <v>15.36</v>
      </c>
      <c r="V57" s="174" t="n">
        <v>2.23</v>
      </c>
      <c r="W57" s="174" t="s">
        <v>184</v>
      </c>
      <c r="X57" s="174" t="s">
        <v>184</v>
      </c>
      <c r="Y57" s="174" t="s">
        <v>184</v>
      </c>
      <c r="Z57" s="129" t="n">
        <v>11.8</v>
      </c>
      <c r="AA57" s="130" t="n">
        <v>171.23</v>
      </c>
      <c r="AB57" s="129" t="n">
        <v>2.47</v>
      </c>
      <c r="AC57" s="130" t="s">
        <v>184</v>
      </c>
      <c r="AD57" s="130" t="n">
        <v>164.41</v>
      </c>
      <c r="AE57" s="129" t="n">
        <v>0.48</v>
      </c>
      <c r="AF57" s="131" t="s">
        <v>184</v>
      </c>
      <c r="AG57" s="129" t="n">
        <v>1.23</v>
      </c>
      <c r="AH57" s="130" t="n">
        <v>34.1</v>
      </c>
      <c r="AI57" s="130" t="n">
        <v>101.92</v>
      </c>
      <c r="AJ57" s="129" t="s">
        <v>184</v>
      </c>
      <c r="AK57" s="131" t="n">
        <v>0.183</v>
      </c>
      <c r="AL57" s="129" t="s">
        <v>184</v>
      </c>
      <c r="AM57" s="129" t="s">
        <v>184</v>
      </c>
      <c r="AN57" s="131" t="s">
        <v>184</v>
      </c>
      <c r="AO57" s="131" t="n">
        <v>1.43</v>
      </c>
      <c r="AP57" s="131" t="n">
        <v>2.8</v>
      </c>
      <c r="AQ57" s="131" t="n">
        <v>0.224</v>
      </c>
      <c r="AS57" s="52" t="s">
        <v>126</v>
      </c>
      <c r="AT57" s="175" t="n">
        <v>125.914893617021</v>
      </c>
      <c r="AU57" s="175" t="n">
        <v>129.233333333333</v>
      </c>
      <c r="AV57" s="175" t="n">
        <v>119.67032967033</v>
      </c>
      <c r="AW57" s="175" t="n">
        <v>108.75</v>
      </c>
      <c r="AX57" s="175" t="n">
        <v>98.6274509803922</v>
      </c>
      <c r="AY57" s="175" t="n">
        <v>30.8873720136519</v>
      </c>
      <c r="AZ57" s="175" t="n">
        <v>75.5339805825243</v>
      </c>
      <c r="BA57" s="175" t="n">
        <v>84</v>
      </c>
      <c r="BB57" s="175" t="n">
        <v>80.8661417322835</v>
      </c>
      <c r="BC57" s="175" t="n">
        <v>76.3250883392226</v>
      </c>
      <c r="BD57" s="175" t="n">
        <v>83.2530120481928</v>
      </c>
      <c r="BE57" s="175" t="n">
        <v>74.8091603053435</v>
      </c>
      <c r="BF57" s="175" t="n">
        <v>91.4285714285714</v>
      </c>
      <c r="BG57" s="175" t="n">
        <v>90.650406504065</v>
      </c>
      <c r="BI57" s="176" t="n">
        <v>2.01709401709402</v>
      </c>
      <c r="BJ57" s="176" t="n">
        <v>0.381358574610245</v>
      </c>
      <c r="BK57" s="176" t="n">
        <v>0.0471374045801527</v>
      </c>
      <c r="BL57" s="176" t="s">
        <v>184</v>
      </c>
      <c r="BM57" s="176" t="n">
        <v>0.0860785340314136</v>
      </c>
      <c r="BN57" s="176" t="n">
        <v>0.00092485549132948</v>
      </c>
      <c r="BO57" s="176" t="s">
        <v>184</v>
      </c>
      <c r="BP57" s="176" t="n">
        <v>0.527896995708155</v>
      </c>
      <c r="BQ57" s="178" t="n">
        <v>4.41138421733506</v>
      </c>
      <c r="BR57" s="179" t="n">
        <v>65.3333333333333</v>
      </c>
      <c r="BS57" s="176" t="s">
        <v>184</v>
      </c>
      <c r="BT57" s="176" t="n">
        <v>0.633217993079585</v>
      </c>
      <c r="BU57" s="176" t="s">
        <v>184</v>
      </c>
      <c r="BV57" s="176" t="s">
        <v>184</v>
      </c>
      <c r="BW57" s="176" t="s">
        <v>184</v>
      </c>
      <c r="BX57" s="176" t="s">
        <v>184</v>
      </c>
      <c r="BY57" s="178" t="n">
        <v>0.531598513011152</v>
      </c>
      <c r="BZ57" s="179" t="n">
        <v>98.9399293286219</v>
      </c>
      <c r="CA57" s="179" t="n">
        <v>29.0909090909091</v>
      </c>
      <c r="CC57" s="135" t="n">
        <v>0.9</v>
      </c>
      <c r="CD57" s="135" t="n">
        <v>5.07</v>
      </c>
      <c r="CE57" s="135" t="n">
        <v>0.21</v>
      </c>
      <c r="CF57" s="135" t="n">
        <v>2.67</v>
      </c>
      <c r="CG57" s="135" t="n">
        <v>16.6</v>
      </c>
      <c r="CH57" s="135" t="n">
        <v>0.23</v>
      </c>
      <c r="CI57" s="135" t="n">
        <v>0.44</v>
      </c>
      <c r="CJ57" s="135" t="n">
        <v>0.17</v>
      </c>
      <c r="CK57" s="135" t="n">
        <v>1.53</v>
      </c>
      <c r="CL57" s="135" t="n">
        <v>5.26</v>
      </c>
      <c r="CM57" s="135" t="n">
        <v>0.56</v>
      </c>
      <c r="CN57" s="136" t="n">
        <v>0.034</v>
      </c>
      <c r="CO57" s="135" t="n">
        <v>0.18</v>
      </c>
      <c r="CP57" s="135" t="s">
        <v>286</v>
      </c>
      <c r="CQ57" s="136" t="n">
        <v>0.01</v>
      </c>
      <c r="CR57" s="135" t="n">
        <v>0.1</v>
      </c>
      <c r="CS57" s="135" t="n">
        <v>0.16</v>
      </c>
      <c r="CT57" s="135" t="n">
        <v>0.024</v>
      </c>
    </row>
    <row r="58" customFormat="false" ht="9.75" hidden="false" customHeight="true" outlineLevel="0" collapsed="false">
      <c r="A58" s="124" t="n">
        <v>4</v>
      </c>
      <c r="B58" s="125" t="s">
        <v>72</v>
      </c>
      <c r="C58" s="126" t="s">
        <v>73</v>
      </c>
      <c r="D58" s="124" t="s">
        <v>117</v>
      </c>
      <c r="E58" s="180" t="s">
        <v>120</v>
      </c>
      <c r="F58" s="125" t="s">
        <v>119</v>
      </c>
      <c r="G58" s="126" t="s">
        <v>90</v>
      </c>
      <c r="H58" s="124" t="s">
        <v>127</v>
      </c>
      <c r="I58" s="174" t="n">
        <v>28.9</v>
      </c>
      <c r="J58" s="174" t="n">
        <v>73.14</v>
      </c>
      <c r="K58" s="174" t="n">
        <v>10.39</v>
      </c>
      <c r="L58" s="174" t="n">
        <v>50.24</v>
      </c>
      <c r="M58" s="174" t="n">
        <v>14.71</v>
      </c>
      <c r="N58" s="174" t="n">
        <v>1.64</v>
      </c>
      <c r="O58" s="174" t="n">
        <v>16.39</v>
      </c>
      <c r="P58" s="174" t="n">
        <v>3.15</v>
      </c>
      <c r="Q58" s="174" t="n">
        <v>21.01</v>
      </c>
      <c r="R58" s="174" t="n">
        <v>4.5</v>
      </c>
      <c r="S58" s="174" t="n">
        <v>13.22</v>
      </c>
      <c r="T58" s="174" t="n">
        <v>2.07</v>
      </c>
      <c r="U58" s="174" t="n">
        <v>15.12</v>
      </c>
      <c r="V58" s="174" t="n">
        <v>2.18</v>
      </c>
      <c r="W58" s="174" t="s">
        <v>184</v>
      </c>
      <c r="X58" s="174" t="n">
        <v>0.35</v>
      </c>
      <c r="Y58" s="174" t="s">
        <v>184</v>
      </c>
      <c r="Z58" s="129" t="n">
        <v>12.69</v>
      </c>
      <c r="AA58" s="130" t="n">
        <v>181.53</v>
      </c>
      <c r="AB58" s="129" t="n">
        <v>3.03</v>
      </c>
      <c r="AC58" s="130" t="n">
        <v>7.4</v>
      </c>
      <c r="AD58" s="130" t="n">
        <v>174.37</v>
      </c>
      <c r="AE58" s="129" t="n">
        <v>4.83</v>
      </c>
      <c r="AF58" s="131" t="s">
        <v>184</v>
      </c>
      <c r="AG58" s="129" t="n">
        <v>1.3</v>
      </c>
      <c r="AH58" s="130" t="n">
        <v>31.35</v>
      </c>
      <c r="AI58" s="130" t="n">
        <v>101.46</v>
      </c>
      <c r="AJ58" s="129" t="s">
        <v>184</v>
      </c>
      <c r="AK58" s="131" t="n">
        <v>0.181</v>
      </c>
      <c r="AL58" s="129" t="s">
        <v>184</v>
      </c>
      <c r="AM58" s="129" t="s">
        <v>184</v>
      </c>
      <c r="AN58" s="131" t="s">
        <v>184</v>
      </c>
      <c r="AO58" s="131" t="n">
        <v>1.298</v>
      </c>
      <c r="AP58" s="131" t="n">
        <v>2.7</v>
      </c>
      <c r="AQ58" s="131" t="n">
        <v>0.207</v>
      </c>
      <c r="AS58" s="52" t="s">
        <v>127</v>
      </c>
      <c r="AT58" s="175" t="n">
        <v>122.978723404255</v>
      </c>
      <c r="AU58" s="175" t="n">
        <v>121.9</v>
      </c>
      <c r="AV58" s="175" t="n">
        <v>114.175824175824</v>
      </c>
      <c r="AW58" s="175" t="n">
        <v>108.275862068966</v>
      </c>
      <c r="AX58" s="175" t="n">
        <v>96.1437908496732</v>
      </c>
      <c r="AY58" s="175" t="n">
        <v>27.9863481228669</v>
      </c>
      <c r="AZ58" s="175" t="n">
        <v>79.5631067961165</v>
      </c>
      <c r="BA58" s="175" t="n">
        <v>84</v>
      </c>
      <c r="BB58" s="175" t="n">
        <v>82.7165354330709</v>
      </c>
      <c r="BC58" s="175" t="n">
        <v>79.5053003533569</v>
      </c>
      <c r="BD58" s="175" t="n">
        <v>79.6385542168675</v>
      </c>
      <c r="BE58" s="175" t="n">
        <v>79.0076335877862</v>
      </c>
      <c r="BF58" s="175" t="n">
        <v>90</v>
      </c>
      <c r="BG58" s="175" t="n">
        <v>88.6178861788618</v>
      </c>
      <c r="BI58" s="176" t="n">
        <v>2.16923076923077</v>
      </c>
      <c r="BJ58" s="176" t="n">
        <v>0.404298440979956</v>
      </c>
      <c r="BK58" s="176" t="n">
        <v>0.057824427480916</v>
      </c>
      <c r="BL58" s="176" t="n">
        <v>0.0028169014084507</v>
      </c>
      <c r="BM58" s="176" t="n">
        <v>0.0912931937172775</v>
      </c>
      <c r="BN58" s="176" t="n">
        <v>0.00930635838150289</v>
      </c>
      <c r="BO58" s="176" t="s">
        <v>184</v>
      </c>
      <c r="BP58" s="176" t="n">
        <v>0.55793991416309</v>
      </c>
      <c r="BQ58" s="178" t="n">
        <v>4.05562742561449</v>
      </c>
      <c r="BR58" s="179" t="n">
        <v>65.0384615384615</v>
      </c>
      <c r="BS58" s="176" t="s">
        <v>184</v>
      </c>
      <c r="BT58" s="176" t="n">
        <v>0.626297577854671</v>
      </c>
      <c r="BU58" s="176" t="s">
        <v>184</v>
      </c>
      <c r="BV58" s="176" t="s">
        <v>184</v>
      </c>
      <c r="BW58" s="176" t="s">
        <v>184</v>
      </c>
      <c r="BX58" s="176" t="s">
        <v>184</v>
      </c>
      <c r="BY58" s="178" t="n">
        <v>0.482527881040892</v>
      </c>
      <c r="BZ58" s="179" t="n">
        <v>95.4063604240283</v>
      </c>
      <c r="CA58" s="179" t="n">
        <v>26.8831168831169</v>
      </c>
      <c r="CC58" s="135" t="n">
        <v>0.78</v>
      </c>
      <c r="CD58" s="135" t="n">
        <v>5.6</v>
      </c>
      <c r="CE58" s="135" t="n">
        <v>0.2</v>
      </c>
      <c r="CF58" s="135" t="n">
        <v>1.5</v>
      </c>
      <c r="CG58" s="135" t="n">
        <v>17.51</v>
      </c>
      <c r="CH58" s="135" t="n">
        <v>1.39</v>
      </c>
      <c r="CI58" s="135" t="n">
        <v>0.2</v>
      </c>
      <c r="CJ58" s="135" t="n">
        <v>0.11</v>
      </c>
      <c r="CK58" s="135" t="n">
        <v>1.38</v>
      </c>
      <c r="CL58" s="135" t="n">
        <v>5.2</v>
      </c>
      <c r="CM58" s="135" t="n">
        <v>0.22</v>
      </c>
      <c r="CN58" s="136" t="n">
        <v>0.022</v>
      </c>
      <c r="CO58" s="135" t="n">
        <v>0.11</v>
      </c>
      <c r="CP58" s="135" t="n">
        <v>0.0055</v>
      </c>
      <c r="CQ58" s="136" t="n">
        <v>0.0038</v>
      </c>
      <c r="CR58" s="135" t="n">
        <v>0.088</v>
      </c>
      <c r="CS58" s="135" t="n">
        <v>0.15</v>
      </c>
      <c r="CT58" s="135" t="n">
        <v>0.018</v>
      </c>
    </row>
    <row r="59" customFormat="false" ht="9.75" hidden="false" customHeight="true" outlineLevel="0" collapsed="false">
      <c r="A59" s="124" t="n">
        <v>4</v>
      </c>
      <c r="B59" s="125" t="s">
        <v>72</v>
      </c>
      <c r="C59" s="126" t="s">
        <v>73</v>
      </c>
      <c r="D59" s="124" t="s">
        <v>117</v>
      </c>
      <c r="E59" s="180" t="s">
        <v>120</v>
      </c>
      <c r="F59" s="125" t="s">
        <v>119</v>
      </c>
      <c r="G59" s="126" t="s">
        <v>90</v>
      </c>
      <c r="H59" s="124" t="s">
        <v>128</v>
      </c>
      <c r="I59" s="174" t="n">
        <v>27.96</v>
      </c>
      <c r="J59" s="174" t="n">
        <v>72.88</v>
      </c>
      <c r="K59" s="174" t="n">
        <v>10.52</v>
      </c>
      <c r="L59" s="174" t="n">
        <v>47.23</v>
      </c>
      <c r="M59" s="174" t="n">
        <v>13.49</v>
      </c>
      <c r="N59" s="174" t="n">
        <v>1.71</v>
      </c>
      <c r="O59" s="174" t="n">
        <v>15.16</v>
      </c>
      <c r="P59" s="174" t="n">
        <v>2.87</v>
      </c>
      <c r="Q59" s="174" t="n">
        <v>18.78</v>
      </c>
      <c r="R59" s="174" t="n">
        <v>4.27</v>
      </c>
      <c r="S59" s="174" t="n">
        <v>13.05</v>
      </c>
      <c r="T59" s="174" t="n">
        <v>1.94</v>
      </c>
      <c r="U59" s="174" t="n">
        <v>14.22</v>
      </c>
      <c r="V59" s="174" t="n">
        <v>2.1</v>
      </c>
      <c r="W59" s="174" t="s">
        <v>184</v>
      </c>
      <c r="X59" s="174" t="s">
        <v>184</v>
      </c>
      <c r="Y59" s="174" t="n">
        <v>2.77</v>
      </c>
      <c r="Z59" s="129" t="n">
        <v>12.55</v>
      </c>
      <c r="AA59" s="130" t="n">
        <v>189.55</v>
      </c>
      <c r="AB59" s="129" t="n">
        <v>2.76</v>
      </c>
      <c r="AC59" s="130" t="n">
        <v>7.6</v>
      </c>
      <c r="AD59" s="130" t="n">
        <v>179.13</v>
      </c>
      <c r="AE59" s="129" t="n">
        <v>3.59</v>
      </c>
      <c r="AF59" s="131" t="n">
        <v>0.66</v>
      </c>
      <c r="AG59" s="129" t="n">
        <v>1.31</v>
      </c>
      <c r="AH59" s="130" t="n">
        <v>31.45</v>
      </c>
      <c r="AI59" s="130" t="n">
        <v>98.53</v>
      </c>
      <c r="AJ59" s="129" t="s">
        <v>184</v>
      </c>
      <c r="AK59" s="131" t="n">
        <v>0.247</v>
      </c>
      <c r="AL59" s="129" t="s">
        <v>184</v>
      </c>
      <c r="AM59" s="129" t="s">
        <v>184</v>
      </c>
      <c r="AN59" s="131" t="s">
        <v>184</v>
      </c>
      <c r="AO59" s="131" t="n">
        <v>1.242</v>
      </c>
      <c r="AP59" s="131" t="n">
        <v>2.56</v>
      </c>
      <c r="AQ59" s="131" t="n">
        <v>0.204</v>
      </c>
      <c r="AS59" s="52" t="s">
        <v>128</v>
      </c>
      <c r="AT59" s="175" t="n">
        <v>118.978723404255</v>
      </c>
      <c r="AU59" s="175" t="n">
        <v>121.466666666667</v>
      </c>
      <c r="AV59" s="175" t="n">
        <v>115.604395604396</v>
      </c>
      <c r="AW59" s="175" t="n">
        <v>101.788793103448</v>
      </c>
      <c r="AX59" s="175" t="n">
        <v>88.1699346405229</v>
      </c>
      <c r="AY59" s="175" t="n">
        <v>29.1808873720137</v>
      </c>
      <c r="AZ59" s="175" t="n">
        <v>73.5922330097088</v>
      </c>
      <c r="BA59" s="175" t="n">
        <v>76.5333333333334</v>
      </c>
      <c r="BB59" s="175" t="n">
        <v>73.9370078740158</v>
      </c>
      <c r="BC59" s="175" t="n">
        <v>75.4416961130742</v>
      </c>
      <c r="BD59" s="175" t="n">
        <v>78.6144578313253</v>
      </c>
      <c r="BE59" s="175" t="n">
        <v>74.0458015267176</v>
      </c>
      <c r="BF59" s="175" t="n">
        <v>84.6428571428571</v>
      </c>
      <c r="BG59" s="175" t="n">
        <v>85.3658536585366</v>
      </c>
      <c r="BI59" s="176" t="n">
        <v>2.14529914529915</v>
      </c>
      <c r="BJ59" s="176" t="n">
        <v>0.422160356347439</v>
      </c>
      <c r="BK59" s="176" t="n">
        <v>0.0526717557251908</v>
      </c>
      <c r="BL59" s="176" t="n">
        <v>0.00289303387894937</v>
      </c>
      <c r="BM59" s="176" t="n">
        <v>0.0937853403141361</v>
      </c>
      <c r="BN59" s="176" t="n">
        <v>0.00691714836223507</v>
      </c>
      <c r="BO59" s="176" t="n">
        <v>0.354838709677419</v>
      </c>
      <c r="BP59" s="176" t="n">
        <v>0.562231759656652</v>
      </c>
      <c r="BQ59" s="178" t="n">
        <v>4.06856403622251</v>
      </c>
      <c r="BR59" s="179" t="n">
        <v>63.1602564102564</v>
      </c>
      <c r="BS59" s="176" t="s">
        <v>184</v>
      </c>
      <c r="BT59" s="176" t="n">
        <v>0.854671280276817</v>
      </c>
      <c r="BU59" s="176" t="s">
        <v>184</v>
      </c>
      <c r="BV59" s="176" t="s">
        <v>184</v>
      </c>
      <c r="BW59" s="176" t="s">
        <v>184</v>
      </c>
      <c r="BX59" s="176" t="s">
        <v>184</v>
      </c>
      <c r="BY59" s="178" t="n">
        <v>0.461710037174721</v>
      </c>
      <c r="BZ59" s="179" t="n">
        <v>90.4593639575972</v>
      </c>
      <c r="CA59" s="179" t="n">
        <v>26.4935064935065</v>
      </c>
      <c r="CC59" s="135" t="n">
        <v>0.78</v>
      </c>
      <c r="CD59" s="135" t="n">
        <v>4.88</v>
      </c>
      <c r="CE59" s="135" t="n">
        <v>0.18</v>
      </c>
      <c r="CF59" s="135" t="n">
        <v>1.67</v>
      </c>
      <c r="CG59" s="135" t="n">
        <v>17.99</v>
      </c>
      <c r="CH59" s="135" t="n">
        <v>1.03</v>
      </c>
      <c r="CI59" s="135" t="n">
        <v>0.26</v>
      </c>
      <c r="CJ59" s="135" t="n">
        <v>0.11</v>
      </c>
      <c r="CK59" s="135" t="n">
        <v>1.39</v>
      </c>
      <c r="CL59" s="135" t="n">
        <v>5.05</v>
      </c>
      <c r="CM59" s="135" t="n">
        <v>0.27</v>
      </c>
      <c r="CN59" s="136" t="n">
        <v>0.027</v>
      </c>
      <c r="CO59" s="135" t="n">
        <v>0.074</v>
      </c>
      <c r="CP59" s="135" t="n">
        <v>0.0049</v>
      </c>
      <c r="CQ59" s="136" t="n">
        <v>0.0032</v>
      </c>
      <c r="CR59" s="135" t="n">
        <v>0.084</v>
      </c>
      <c r="CS59" s="135" t="n">
        <v>0.14</v>
      </c>
      <c r="CT59" s="135" t="n">
        <v>0.017</v>
      </c>
    </row>
    <row r="60" customFormat="false" ht="9.75" hidden="false" customHeight="true" outlineLevel="0" collapsed="false">
      <c r="A60" s="124" t="n">
        <v>4</v>
      </c>
      <c r="B60" s="125" t="s">
        <v>72</v>
      </c>
      <c r="C60" s="126" t="s">
        <v>73</v>
      </c>
      <c r="D60" s="124" t="s">
        <v>117</v>
      </c>
      <c r="E60" s="180" t="s">
        <v>120</v>
      </c>
      <c r="F60" s="125" t="s">
        <v>119</v>
      </c>
      <c r="G60" s="126" t="s">
        <v>90</v>
      </c>
      <c r="H60" s="124" t="s">
        <v>129</v>
      </c>
      <c r="I60" s="174" t="n">
        <v>27.48</v>
      </c>
      <c r="J60" s="174" t="n">
        <v>72.25</v>
      </c>
      <c r="K60" s="174" t="n">
        <v>10.04</v>
      </c>
      <c r="L60" s="174" t="n">
        <v>45.48</v>
      </c>
      <c r="M60" s="174" t="n">
        <v>13.34</v>
      </c>
      <c r="N60" s="174" t="n">
        <v>1.674</v>
      </c>
      <c r="O60" s="174" t="n">
        <v>15.14</v>
      </c>
      <c r="P60" s="174" t="n">
        <v>2.9</v>
      </c>
      <c r="Q60" s="174" t="n">
        <v>19.27</v>
      </c>
      <c r="R60" s="174" t="n">
        <v>4.28</v>
      </c>
      <c r="S60" s="174" t="n">
        <v>13.08</v>
      </c>
      <c r="T60" s="174" t="n">
        <v>1.95</v>
      </c>
      <c r="U60" s="174" t="n">
        <v>13.54</v>
      </c>
      <c r="V60" s="174" t="n">
        <v>2.06</v>
      </c>
      <c r="W60" s="174" t="s">
        <v>184</v>
      </c>
      <c r="X60" s="174" t="s">
        <v>184</v>
      </c>
      <c r="Y60" s="174" t="n">
        <v>5.94</v>
      </c>
      <c r="Z60" s="129" t="n">
        <v>12.69</v>
      </c>
      <c r="AA60" s="130" t="n">
        <v>180.07</v>
      </c>
      <c r="AB60" s="129" t="n">
        <v>2.74</v>
      </c>
      <c r="AC60" s="130" t="n">
        <v>8.27</v>
      </c>
      <c r="AD60" s="130" t="n">
        <v>173</v>
      </c>
      <c r="AE60" s="129" t="n">
        <v>0.62</v>
      </c>
      <c r="AF60" s="131" t="n">
        <v>0.63</v>
      </c>
      <c r="AG60" s="129" t="n">
        <v>1.25</v>
      </c>
      <c r="AH60" s="130" t="n">
        <v>30.32</v>
      </c>
      <c r="AI60" s="130" t="n">
        <v>95.15</v>
      </c>
      <c r="AJ60" s="129" t="n">
        <v>0.83</v>
      </c>
      <c r="AK60" s="131" t="n">
        <v>0.21</v>
      </c>
      <c r="AL60" s="129" t="n">
        <v>0.143</v>
      </c>
      <c r="AM60" s="129" t="s">
        <v>184</v>
      </c>
      <c r="AN60" s="131" t="s">
        <v>184</v>
      </c>
      <c r="AO60" s="131" t="n">
        <v>0.98</v>
      </c>
      <c r="AP60" s="131" t="n">
        <v>2.18</v>
      </c>
      <c r="AQ60" s="131" t="n">
        <v>0.163</v>
      </c>
      <c r="AS60" s="52" t="s">
        <v>129</v>
      </c>
      <c r="AT60" s="175" t="n">
        <v>116.936170212766</v>
      </c>
      <c r="AU60" s="175" t="n">
        <v>120.416666666667</v>
      </c>
      <c r="AV60" s="175" t="n">
        <v>110.32967032967</v>
      </c>
      <c r="AW60" s="175" t="n">
        <v>98.0172413793103</v>
      </c>
      <c r="AX60" s="175" t="n">
        <v>87.1895424836601</v>
      </c>
      <c r="AY60" s="175" t="n">
        <v>28.5665529010239</v>
      </c>
      <c r="AZ60" s="175" t="n">
        <v>73.495145631068</v>
      </c>
      <c r="BA60" s="175" t="n">
        <v>77.3333333333333</v>
      </c>
      <c r="BB60" s="175" t="n">
        <v>75.8661417322835</v>
      </c>
      <c r="BC60" s="175" t="n">
        <v>75.6183745583039</v>
      </c>
      <c r="BD60" s="175" t="n">
        <v>78.7951807228916</v>
      </c>
      <c r="BE60" s="175" t="n">
        <v>74.4274809160305</v>
      </c>
      <c r="BF60" s="175" t="n">
        <v>80.5952380952381</v>
      </c>
      <c r="BG60" s="175" t="n">
        <v>83.739837398374</v>
      </c>
      <c r="BI60" s="176" t="n">
        <v>2.16923076923077</v>
      </c>
      <c r="BJ60" s="176" t="n">
        <v>0.401046770601336</v>
      </c>
      <c r="BK60" s="176" t="n">
        <v>0.0522900763358779</v>
      </c>
      <c r="BL60" s="176" t="n">
        <v>0.00314807765511991</v>
      </c>
      <c r="BM60" s="176" t="n">
        <v>0.0905759162303665</v>
      </c>
      <c r="BN60" s="176" t="n">
        <v>0.00119460500963391</v>
      </c>
      <c r="BO60" s="176" t="n">
        <v>0.338709677419355</v>
      </c>
      <c r="BP60" s="176" t="n">
        <v>0.536480686695279</v>
      </c>
      <c r="BQ60" s="178" t="n">
        <v>3.92238033635188</v>
      </c>
      <c r="BR60" s="179" t="n">
        <v>60.9935897435897</v>
      </c>
      <c r="BS60" s="176" t="n">
        <v>0.235795454545455</v>
      </c>
      <c r="BT60" s="176" t="n">
        <v>0.726643598615917</v>
      </c>
      <c r="BU60" s="176" t="n">
        <v>0.756613756613757</v>
      </c>
      <c r="BV60" s="176" t="n">
        <v>0.058130081300813</v>
      </c>
      <c r="BW60" s="176" t="s">
        <v>184</v>
      </c>
      <c r="BX60" s="176" t="s">
        <v>184</v>
      </c>
      <c r="BY60" s="178" t="n">
        <v>0.364312267657993</v>
      </c>
      <c r="BZ60" s="179" t="n">
        <v>77.0318021201414</v>
      </c>
      <c r="CA60" s="179" t="n">
        <v>21.1688311688312</v>
      </c>
      <c r="CC60" s="135" t="n">
        <v>0.78</v>
      </c>
      <c r="CD60" s="135" t="n">
        <v>36</v>
      </c>
      <c r="CE60" s="135" t="n">
        <v>0.18</v>
      </c>
      <c r="CF60" s="135" t="n">
        <v>1.63</v>
      </c>
      <c r="CG60" s="135" t="n">
        <v>17.38</v>
      </c>
      <c r="CH60" s="135" t="n">
        <v>0.2</v>
      </c>
      <c r="CI60" s="135" t="n">
        <v>0.24</v>
      </c>
      <c r="CJ60" s="135" t="n">
        <v>0.11</v>
      </c>
      <c r="CK60" s="135" t="n">
        <v>1.34</v>
      </c>
      <c r="CL60" s="135" t="n">
        <v>4.88</v>
      </c>
      <c r="CM60" s="135" t="n">
        <v>0.26</v>
      </c>
      <c r="CN60" s="136" t="n">
        <v>0.022</v>
      </c>
      <c r="CO60" s="135" t="n">
        <v>0.052</v>
      </c>
      <c r="CP60" s="135" t="n">
        <v>0.011</v>
      </c>
      <c r="CQ60" s="136" t="n">
        <v>0.0057</v>
      </c>
      <c r="CR60" s="135" t="n">
        <v>0.067</v>
      </c>
      <c r="CS60" s="135" t="n">
        <v>0.12</v>
      </c>
      <c r="CT60" s="135" t="n">
        <v>0.014</v>
      </c>
    </row>
    <row r="61" customFormat="false" ht="9.75" hidden="false" customHeight="true" outlineLevel="0" collapsed="false">
      <c r="A61" s="124" t="n">
        <v>4</v>
      </c>
      <c r="B61" s="125" t="s">
        <v>72</v>
      </c>
      <c r="C61" s="126" t="s">
        <v>73</v>
      </c>
      <c r="D61" s="124" t="s">
        <v>117</v>
      </c>
      <c r="E61" s="180" t="s">
        <v>120</v>
      </c>
      <c r="F61" s="125" t="s">
        <v>119</v>
      </c>
      <c r="G61" s="126" t="s">
        <v>90</v>
      </c>
      <c r="H61" s="124" t="s">
        <v>130</v>
      </c>
      <c r="I61" s="174" t="n">
        <v>26.12</v>
      </c>
      <c r="J61" s="174" t="n">
        <v>69.99</v>
      </c>
      <c r="K61" s="174" t="n">
        <v>9.07</v>
      </c>
      <c r="L61" s="174" t="n">
        <v>44.63</v>
      </c>
      <c r="M61" s="174" t="n">
        <v>12.09</v>
      </c>
      <c r="N61" s="174" t="n">
        <v>1.79</v>
      </c>
      <c r="O61" s="174" t="n">
        <v>14.09</v>
      </c>
      <c r="P61" s="174" t="n">
        <v>2.58</v>
      </c>
      <c r="Q61" s="174" t="n">
        <v>18.34</v>
      </c>
      <c r="R61" s="174" t="n">
        <v>3.8</v>
      </c>
      <c r="S61" s="174" t="n">
        <v>11.2</v>
      </c>
      <c r="T61" s="174" t="n">
        <v>1.7</v>
      </c>
      <c r="U61" s="174" t="n">
        <v>13.43</v>
      </c>
      <c r="V61" s="174" t="n">
        <v>1.97</v>
      </c>
      <c r="W61" s="174" t="s">
        <v>184</v>
      </c>
      <c r="X61" s="174" t="s">
        <v>184</v>
      </c>
      <c r="Y61" s="174" t="s">
        <v>184</v>
      </c>
      <c r="Z61" s="129" t="n">
        <v>11.96</v>
      </c>
      <c r="AA61" s="130" t="n">
        <v>145.84</v>
      </c>
      <c r="AB61" s="129" t="n">
        <v>2.56</v>
      </c>
      <c r="AC61" s="130" t="n">
        <v>15.82</v>
      </c>
      <c r="AD61" s="130" t="n">
        <v>166.59</v>
      </c>
      <c r="AE61" s="129" t="n">
        <v>12.76</v>
      </c>
      <c r="AF61" s="131" t="s">
        <v>184</v>
      </c>
      <c r="AG61" s="129" t="n">
        <v>1.24</v>
      </c>
      <c r="AH61" s="130" t="n">
        <v>29.28</v>
      </c>
      <c r="AI61" s="130" t="n">
        <v>90.74</v>
      </c>
      <c r="AJ61" s="129" t="s">
        <v>184</v>
      </c>
      <c r="AK61" s="131" t="n">
        <v>0.135</v>
      </c>
      <c r="AL61" s="129" t="n">
        <v>0.26</v>
      </c>
      <c r="AM61" s="129" t="n">
        <v>0.046</v>
      </c>
      <c r="AN61" s="131" t="s">
        <v>184</v>
      </c>
      <c r="AO61" s="131" t="n">
        <v>1.091</v>
      </c>
      <c r="AP61" s="131" t="n">
        <v>2.2</v>
      </c>
      <c r="AQ61" s="131" t="n">
        <v>0.165</v>
      </c>
      <c r="AS61" s="52" t="s">
        <v>130</v>
      </c>
      <c r="AT61" s="175" t="n">
        <v>111.148936170213</v>
      </c>
      <c r="AU61" s="175" t="n">
        <v>116.65</v>
      </c>
      <c r="AV61" s="175" t="n">
        <v>99.6703296703297</v>
      </c>
      <c r="AW61" s="175" t="n">
        <v>96.1853448275862</v>
      </c>
      <c r="AX61" s="175" t="n">
        <v>79.0196078431373</v>
      </c>
      <c r="AY61" s="175" t="n">
        <v>30.5460750853242</v>
      </c>
      <c r="AZ61" s="175" t="n">
        <v>68.3980582524272</v>
      </c>
      <c r="BA61" s="175" t="n">
        <v>68.8</v>
      </c>
      <c r="BB61" s="175" t="n">
        <v>72.2047244094488</v>
      </c>
      <c r="BC61" s="175" t="n">
        <v>67.1378091872792</v>
      </c>
      <c r="BD61" s="175" t="n">
        <v>67.4698795180723</v>
      </c>
      <c r="BE61" s="175" t="n">
        <v>64.8854961832061</v>
      </c>
      <c r="BF61" s="175" t="n">
        <v>79.9404761904762</v>
      </c>
      <c r="BG61" s="175" t="n">
        <v>80.0813008130081</v>
      </c>
      <c r="BI61" s="176" t="n">
        <v>2.04444444444444</v>
      </c>
      <c r="BJ61" s="176" t="n">
        <v>0.324810690423163</v>
      </c>
      <c r="BK61" s="176" t="n">
        <v>0.0488549618320611</v>
      </c>
      <c r="BL61" s="176" t="n">
        <v>0.00602207841644461</v>
      </c>
      <c r="BM61" s="176" t="n">
        <v>0.0872198952879581</v>
      </c>
      <c r="BN61" s="176" t="n">
        <v>0.0245857418111753</v>
      </c>
      <c r="BO61" s="176" t="s">
        <v>184</v>
      </c>
      <c r="BP61" s="176" t="n">
        <v>0.532188841201717</v>
      </c>
      <c r="BQ61" s="178" t="n">
        <v>3.78783958602846</v>
      </c>
      <c r="BR61" s="179" t="n">
        <v>58.1666666666667</v>
      </c>
      <c r="BS61" s="176" t="s">
        <v>184</v>
      </c>
      <c r="BT61" s="176" t="n">
        <v>0.467128027681661</v>
      </c>
      <c r="BU61" s="176" t="n">
        <v>1.37566137566138</v>
      </c>
      <c r="BV61" s="176" t="n">
        <v>0.105691056910569</v>
      </c>
      <c r="BW61" s="176" t="n">
        <v>0.429906542056075</v>
      </c>
      <c r="BX61" s="176" t="s">
        <v>184</v>
      </c>
      <c r="BY61" s="178" t="n">
        <v>0.405576208178439</v>
      </c>
      <c r="BZ61" s="179" t="n">
        <v>77.7385159010601</v>
      </c>
      <c r="CA61" s="179" t="n">
        <v>21.4285714285714</v>
      </c>
      <c r="CC61" s="135" t="n">
        <v>0.88</v>
      </c>
      <c r="CD61" s="135" t="n">
        <v>5.48</v>
      </c>
      <c r="CE61" s="135" t="n">
        <v>0.2</v>
      </c>
      <c r="CF61" s="135" t="n">
        <v>2.97</v>
      </c>
      <c r="CG61" s="135" t="n">
        <v>16.78</v>
      </c>
      <c r="CH61" s="135" t="n">
        <v>3.66</v>
      </c>
      <c r="CI61" s="135" t="n">
        <v>0.34</v>
      </c>
      <c r="CJ61" s="135" t="n">
        <v>0.14</v>
      </c>
      <c r="CK61" s="135" t="n">
        <v>1.32</v>
      </c>
      <c r="CL61" s="135" t="n">
        <v>4.67</v>
      </c>
      <c r="CM61" s="135" t="n">
        <v>0.48</v>
      </c>
      <c r="CN61" s="136" t="n">
        <v>0.025</v>
      </c>
      <c r="CO61" s="135" t="n">
        <v>0.11</v>
      </c>
      <c r="CP61" s="135" t="n">
        <v>0.018</v>
      </c>
      <c r="CQ61" s="136" t="n">
        <v>0.006</v>
      </c>
      <c r="CR61" s="135" t="n">
        <v>0.082</v>
      </c>
      <c r="CS61" s="135" t="n">
        <v>0.13</v>
      </c>
      <c r="CT61" s="135" t="n">
        <v>0.019</v>
      </c>
    </row>
    <row r="62" customFormat="false" ht="9.75" hidden="false" customHeight="true" outlineLevel="0" collapsed="false">
      <c r="A62" s="124" t="n">
        <v>4</v>
      </c>
      <c r="B62" s="125" t="s">
        <v>72</v>
      </c>
      <c r="C62" s="126" t="s">
        <v>73</v>
      </c>
      <c r="D62" s="124" t="s">
        <v>117</v>
      </c>
      <c r="E62" s="180" t="s">
        <v>120</v>
      </c>
      <c r="F62" s="125" t="s">
        <v>119</v>
      </c>
      <c r="G62" s="126" t="s">
        <v>90</v>
      </c>
      <c r="H62" s="124" t="s">
        <v>131</v>
      </c>
      <c r="I62" s="174" t="n">
        <v>27.81</v>
      </c>
      <c r="J62" s="174" t="n">
        <v>72.23</v>
      </c>
      <c r="K62" s="174" t="n">
        <v>10.13</v>
      </c>
      <c r="L62" s="174" t="n">
        <v>46.08</v>
      </c>
      <c r="M62" s="174" t="n">
        <v>13.04</v>
      </c>
      <c r="N62" s="174" t="n">
        <v>1.72</v>
      </c>
      <c r="O62" s="174" t="n">
        <v>14.28</v>
      </c>
      <c r="P62" s="174" t="n">
        <v>2.77</v>
      </c>
      <c r="Q62" s="174" t="n">
        <v>18.78</v>
      </c>
      <c r="R62" s="174" t="n">
        <v>4.11</v>
      </c>
      <c r="S62" s="174" t="n">
        <v>12.79</v>
      </c>
      <c r="T62" s="174" t="n">
        <v>2.07</v>
      </c>
      <c r="U62" s="174" t="n">
        <v>14.57</v>
      </c>
      <c r="V62" s="174" t="n">
        <v>2.16</v>
      </c>
      <c r="W62" s="174" t="s">
        <v>184</v>
      </c>
      <c r="X62" s="174" t="s">
        <v>184</v>
      </c>
      <c r="Y62" s="174" t="n">
        <v>1.12</v>
      </c>
      <c r="Z62" s="129" t="n">
        <v>12.03</v>
      </c>
      <c r="AA62" s="130" t="n">
        <v>171.95</v>
      </c>
      <c r="AB62" s="129" t="n">
        <v>2.75</v>
      </c>
      <c r="AC62" s="130" t="n">
        <v>8.78</v>
      </c>
      <c r="AD62" s="130" t="n">
        <v>172.49</v>
      </c>
      <c r="AE62" s="129" t="n">
        <v>0.26</v>
      </c>
      <c r="AF62" s="131" t="s">
        <v>184</v>
      </c>
      <c r="AG62" s="129" t="n">
        <v>1.151</v>
      </c>
      <c r="AH62" s="130" t="n">
        <v>31.12</v>
      </c>
      <c r="AI62" s="130" t="n">
        <v>93.14</v>
      </c>
      <c r="AJ62" s="129" t="n">
        <v>0.63</v>
      </c>
      <c r="AK62" s="131" t="n">
        <v>0.184</v>
      </c>
      <c r="AL62" s="129" t="n">
        <v>0.184</v>
      </c>
      <c r="AM62" s="129" t="s">
        <v>184</v>
      </c>
      <c r="AN62" s="131" t="s">
        <v>184</v>
      </c>
      <c r="AO62" s="131" t="n">
        <v>1.339</v>
      </c>
      <c r="AP62" s="131" t="n">
        <v>2.77</v>
      </c>
      <c r="AQ62" s="131" t="n">
        <v>0.205</v>
      </c>
      <c r="AS62" s="52" t="s">
        <v>131</v>
      </c>
      <c r="AT62" s="175" t="n">
        <v>118.340425531915</v>
      </c>
      <c r="AU62" s="175" t="n">
        <v>120.383333333333</v>
      </c>
      <c r="AV62" s="175" t="n">
        <v>111.318681318681</v>
      </c>
      <c r="AW62" s="175" t="n">
        <v>99.3103448275862</v>
      </c>
      <c r="AX62" s="175" t="n">
        <v>85.2287581699346</v>
      </c>
      <c r="AY62" s="175" t="n">
        <v>29.3515358361775</v>
      </c>
      <c r="AZ62" s="175" t="n">
        <v>69.3203883495146</v>
      </c>
      <c r="BA62" s="175" t="n">
        <v>73.8666666666667</v>
      </c>
      <c r="BB62" s="175" t="n">
        <v>73.9370078740158</v>
      </c>
      <c r="BC62" s="175" t="n">
        <v>72.6148409893993</v>
      </c>
      <c r="BD62" s="175" t="n">
        <v>77.0481927710843</v>
      </c>
      <c r="BE62" s="175" t="n">
        <v>79.0076335877862</v>
      </c>
      <c r="BF62" s="175" t="n">
        <v>86.7261904761905</v>
      </c>
      <c r="BG62" s="175" t="n">
        <v>87.8048780487805</v>
      </c>
      <c r="BI62" s="176" t="n">
        <v>2.05641025641026</v>
      </c>
      <c r="BJ62" s="176" t="n">
        <v>0.382962138084633</v>
      </c>
      <c r="BK62" s="176" t="n">
        <v>0.0524809160305344</v>
      </c>
      <c r="BL62" s="176" t="n">
        <v>0.00334221545489151</v>
      </c>
      <c r="BM62" s="176" t="n">
        <v>0.0903089005235602</v>
      </c>
      <c r="BN62" s="176" t="n">
        <v>0.000500963391136802</v>
      </c>
      <c r="BO62" s="176" t="s">
        <v>184</v>
      </c>
      <c r="BP62" s="176" t="n">
        <v>0.493991416309013</v>
      </c>
      <c r="BQ62" s="178" t="n">
        <v>4.02587322121604</v>
      </c>
      <c r="BR62" s="179" t="n">
        <v>59.7051282051282</v>
      </c>
      <c r="BS62" s="176" t="n">
        <v>0.178977272727273</v>
      </c>
      <c r="BT62" s="176" t="n">
        <v>0.636678200692042</v>
      </c>
      <c r="BU62" s="176" t="n">
        <v>0.973544973544974</v>
      </c>
      <c r="BV62" s="176" t="n">
        <v>0.0747967479674797</v>
      </c>
      <c r="BW62" s="176" t="s">
        <v>184</v>
      </c>
      <c r="BX62" s="176" t="s">
        <v>184</v>
      </c>
      <c r="BY62" s="178" t="n">
        <v>0.497769516728625</v>
      </c>
      <c r="BZ62" s="179" t="n">
        <v>97.8798586572438</v>
      </c>
      <c r="CA62" s="179" t="n">
        <v>26.6233766233766</v>
      </c>
      <c r="CC62" s="135" t="n">
        <v>0.73</v>
      </c>
      <c r="CD62" s="135" t="n">
        <v>5.42</v>
      </c>
      <c r="CE62" s="135" t="n">
        <v>0.18</v>
      </c>
      <c r="CF62" s="135" t="n">
        <v>1.48</v>
      </c>
      <c r="CG62" s="135" t="n">
        <v>17.47</v>
      </c>
      <c r="CH62" s="135" t="n">
        <v>0.1</v>
      </c>
      <c r="CI62" s="135" t="n">
        <v>0.2</v>
      </c>
      <c r="CJ62" s="135" t="n">
        <v>0.099</v>
      </c>
      <c r="CK62" s="135" t="n">
        <v>1.37</v>
      </c>
      <c r="CL62" s="135" t="n">
        <v>4.81</v>
      </c>
      <c r="CM62" s="135" t="n">
        <v>0.22</v>
      </c>
      <c r="CN62" s="136" t="n">
        <v>0.025</v>
      </c>
      <c r="CO62" s="135" t="n">
        <v>0.077</v>
      </c>
      <c r="CP62" s="135" t="n">
        <v>0.0071</v>
      </c>
      <c r="CQ62" s="136" t="n">
        <v>0.002</v>
      </c>
      <c r="CR62" s="135" t="n">
        <v>0.09</v>
      </c>
      <c r="CS62" s="135" t="n">
        <v>0.15</v>
      </c>
      <c r="CT62" s="135" t="n">
        <v>0.017</v>
      </c>
    </row>
    <row r="63" customFormat="false" ht="9.75" hidden="false" customHeight="true" outlineLevel="0" collapsed="false">
      <c r="A63" s="124" t="n">
        <v>4</v>
      </c>
      <c r="B63" s="125" t="s">
        <v>72</v>
      </c>
      <c r="C63" s="126" t="s">
        <v>73</v>
      </c>
      <c r="D63" s="124" t="s">
        <v>117</v>
      </c>
      <c r="E63" s="180" t="s">
        <v>120</v>
      </c>
      <c r="F63" s="125" t="s">
        <v>119</v>
      </c>
      <c r="G63" s="126" t="s">
        <v>90</v>
      </c>
      <c r="H63" s="124" t="s">
        <v>132</v>
      </c>
      <c r="I63" s="174" t="n">
        <v>27.69</v>
      </c>
      <c r="J63" s="174" t="n">
        <v>71.76</v>
      </c>
      <c r="K63" s="174" t="n">
        <v>10.03</v>
      </c>
      <c r="L63" s="174" t="n">
        <v>45.05</v>
      </c>
      <c r="M63" s="174" t="n">
        <v>14.98</v>
      </c>
      <c r="N63" s="174" t="n">
        <v>1.68</v>
      </c>
      <c r="O63" s="174" t="n">
        <v>14.35</v>
      </c>
      <c r="P63" s="174" t="n">
        <v>2.74</v>
      </c>
      <c r="Q63" s="174" t="n">
        <v>19.07</v>
      </c>
      <c r="R63" s="174" t="n">
        <v>4.18</v>
      </c>
      <c r="S63" s="174" t="n">
        <v>11.96</v>
      </c>
      <c r="T63" s="174" t="n">
        <v>2.11</v>
      </c>
      <c r="U63" s="174" t="n">
        <v>14.46</v>
      </c>
      <c r="V63" s="174" t="n">
        <v>2.26</v>
      </c>
      <c r="W63" s="174" t="s">
        <v>184</v>
      </c>
      <c r="X63" s="174" t="s">
        <v>184</v>
      </c>
      <c r="Y63" s="174" t="s">
        <v>184</v>
      </c>
      <c r="Z63" s="129" t="n">
        <v>10.01</v>
      </c>
      <c r="AA63" s="130" t="n">
        <v>129.47</v>
      </c>
      <c r="AB63" s="129" t="n">
        <v>2.81</v>
      </c>
      <c r="AC63" s="130" t="s">
        <v>184</v>
      </c>
      <c r="AD63" s="130" t="n">
        <v>167.4</v>
      </c>
      <c r="AE63" s="129" t="s">
        <v>184</v>
      </c>
      <c r="AF63" s="131" t="s">
        <v>184</v>
      </c>
      <c r="AG63" s="129" t="n">
        <v>1.1</v>
      </c>
      <c r="AH63" s="130" t="n">
        <v>30.34</v>
      </c>
      <c r="AI63" s="130" t="n">
        <v>93.19</v>
      </c>
      <c r="AJ63" s="129" t="s">
        <v>184</v>
      </c>
      <c r="AK63" s="131" t="n">
        <v>0.173</v>
      </c>
      <c r="AL63" s="129" t="s">
        <v>184</v>
      </c>
      <c r="AM63" s="129" t="s">
        <v>184</v>
      </c>
      <c r="AN63" s="131" t="s">
        <v>184</v>
      </c>
      <c r="AO63" s="131" t="n">
        <v>1.11</v>
      </c>
      <c r="AP63" s="131" t="n">
        <v>2.4</v>
      </c>
      <c r="AQ63" s="131" t="n">
        <v>0.171</v>
      </c>
      <c r="AS63" s="52" t="s">
        <v>132</v>
      </c>
      <c r="AT63" s="175" t="n">
        <v>117.829787234043</v>
      </c>
      <c r="AU63" s="175" t="n">
        <v>119.6</v>
      </c>
      <c r="AV63" s="175" t="n">
        <v>110.21978021978</v>
      </c>
      <c r="AW63" s="175" t="n">
        <v>97.0905172413793</v>
      </c>
      <c r="AX63" s="175" t="n">
        <v>97.9084967320262</v>
      </c>
      <c r="AY63" s="175" t="n">
        <v>28.6689419795222</v>
      </c>
      <c r="AZ63" s="175" t="n">
        <v>69.6601941747573</v>
      </c>
      <c r="BA63" s="175" t="n">
        <v>73.0666666666667</v>
      </c>
      <c r="BB63" s="175" t="n">
        <v>75.0787401574803</v>
      </c>
      <c r="BC63" s="175" t="n">
        <v>73.8515901060071</v>
      </c>
      <c r="BD63" s="175" t="n">
        <v>72.0481927710844</v>
      </c>
      <c r="BE63" s="175" t="n">
        <v>80.5343511450382</v>
      </c>
      <c r="BF63" s="175" t="n">
        <v>86.0714285714286</v>
      </c>
      <c r="BG63" s="175" t="n">
        <v>91.869918699187</v>
      </c>
      <c r="BI63" s="176" t="n">
        <v>1.71111111111111</v>
      </c>
      <c r="BJ63" s="176" t="n">
        <v>0.288351893095768</v>
      </c>
      <c r="BK63" s="176" t="n">
        <v>0.0536259541984733</v>
      </c>
      <c r="BL63" s="176" t="s">
        <v>184</v>
      </c>
      <c r="BM63" s="176" t="n">
        <v>0.0876439790575916</v>
      </c>
      <c r="BN63" s="176" t="s">
        <v>184</v>
      </c>
      <c r="BO63" s="176" t="s">
        <v>184</v>
      </c>
      <c r="BP63" s="176" t="n">
        <v>0.472103004291846</v>
      </c>
      <c r="BQ63" s="178" t="n">
        <v>3.92496765847348</v>
      </c>
      <c r="BR63" s="179" t="n">
        <v>59.7371794871795</v>
      </c>
      <c r="BS63" s="176" t="s">
        <v>184</v>
      </c>
      <c r="BT63" s="176" t="n">
        <v>0.598615916955017</v>
      </c>
      <c r="BU63" s="176" t="s">
        <v>184</v>
      </c>
      <c r="BV63" s="176" t="s">
        <v>184</v>
      </c>
      <c r="BW63" s="176" t="s">
        <v>184</v>
      </c>
      <c r="BX63" s="176" t="s">
        <v>184</v>
      </c>
      <c r="BY63" s="178" t="n">
        <v>0.412639405204461</v>
      </c>
      <c r="BZ63" s="179" t="n">
        <v>84.8056537102474</v>
      </c>
      <c r="CA63" s="179" t="n">
        <v>22.2077922077922</v>
      </c>
      <c r="CC63" s="135" t="n">
        <v>0.85</v>
      </c>
      <c r="CD63" s="135" t="n">
        <v>4.88</v>
      </c>
      <c r="CE63" s="135" t="n">
        <v>0.22</v>
      </c>
      <c r="CF63" s="135" t="n">
        <v>2.88</v>
      </c>
      <c r="CG63" s="135" t="n">
        <v>17.02</v>
      </c>
      <c r="CH63" s="135" t="n">
        <v>0.21</v>
      </c>
      <c r="CI63" s="135" t="n">
        <v>0.48</v>
      </c>
      <c r="CJ63" s="135" t="n">
        <v>0.18</v>
      </c>
      <c r="CK63" s="135" t="n">
        <v>1.37</v>
      </c>
      <c r="CL63" s="135" t="n">
        <v>4.84</v>
      </c>
      <c r="CM63" s="135" t="n">
        <v>0.63</v>
      </c>
      <c r="CN63" s="136" t="n">
        <v>0.033</v>
      </c>
      <c r="CO63" s="135" t="n">
        <v>0.16</v>
      </c>
      <c r="CP63" s="135" t="n">
        <v>0.0071</v>
      </c>
      <c r="CQ63" s="136" t="n">
        <v>0.0044</v>
      </c>
      <c r="CR63" s="135" t="n">
        <v>0.085</v>
      </c>
      <c r="CS63" s="135" t="n">
        <v>0.14</v>
      </c>
      <c r="CT63" s="135" t="n">
        <v>0.02</v>
      </c>
    </row>
    <row r="64" customFormat="false" ht="9.75" hidden="false" customHeight="true" outlineLevel="0" collapsed="false">
      <c r="A64" s="124" t="n">
        <v>4</v>
      </c>
      <c r="B64" s="125" t="s">
        <v>72</v>
      </c>
      <c r="C64" s="126" t="s">
        <v>73</v>
      </c>
      <c r="D64" s="124" t="s">
        <v>117</v>
      </c>
      <c r="E64" s="180" t="s">
        <v>120</v>
      </c>
      <c r="F64" s="125" t="s">
        <v>119</v>
      </c>
      <c r="G64" s="126" t="s">
        <v>90</v>
      </c>
      <c r="H64" s="124" t="s">
        <v>133</v>
      </c>
      <c r="I64" s="174" t="n">
        <v>27.31</v>
      </c>
      <c r="J64" s="174" t="n">
        <v>69.72</v>
      </c>
      <c r="K64" s="174" t="n">
        <v>9.82</v>
      </c>
      <c r="L64" s="174" t="n">
        <v>44.79</v>
      </c>
      <c r="M64" s="174" t="n">
        <v>12.82</v>
      </c>
      <c r="N64" s="174" t="n">
        <v>1.699</v>
      </c>
      <c r="O64" s="174" t="n">
        <v>14.51</v>
      </c>
      <c r="P64" s="174" t="n">
        <v>2.73</v>
      </c>
      <c r="Q64" s="174" t="n">
        <v>18.58</v>
      </c>
      <c r="R64" s="174" t="n">
        <v>4.07</v>
      </c>
      <c r="S64" s="174" t="n">
        <v>12.54</v>
      </c>
      <c r="T64" s="174" t="n">
        <v>1.97</v>
      </c>
      <c r="U64" s="174" t="n">
        <v>14.4</v>
      </c>
      <c r="V64" s="174" t="n">
        <v>2.17</v>
      </c>
      <c r="W64" s="174" t="s">
        <v>184</v>
      </c>
      <c r="X64" s="174" t="s">
        <v>184</v>
      </c>
      <c r="Y64" s="174" t="n">
        <v>0.82</v>
      </c>
      <c r="Z64" s="129" t="n">
        <v>11.78</v>
      </c>
      <c r="AA64" s="130" t="n">
        <v>143.47</v>
      </c>
      <c r="AB64" s="129" t="n">
        <v>2.65</v>
      </c>
      <c r="AC64" s="130" t="n">
        <v>5.74</v>
      </c>
      <c r="AD64" s="130" t="n">
        <v>170.46</v>
      </c>
      <c r="AE64" s="129" t="n">
        <v>0.62</v>
      </c>
      <c r="AF64" s="131" t="n">
        <v>0.39</v>
      </c>
      <c r="AG64" s="129" t="n">
        <v>1.275</v>
      </c>
      <c r="AH64" s="130" t="n">
        <v>30.12</v>
      </c>
      <c r="AI64" s="130" t="n">
        <v>91.11</v>
      </c>
      <c r="AJ64" s="129" t="s">
        <v>184</v>
      </c>
      <c r="AK64" s="131" t="n">
        <v>0.189</v>
      </c>
      <c r="AL64" s="129" t="s">
        <v>184</v>
      </c>
      <c r="AM64" s="129" t="s">
        <v>184</v>
      </c>
      <c r="AN64" s="131" t="s">
        <v>184</v>
      </c>
      <c r="AO64" s="131" t="n">
        <v>1.133</v>
      </c>
      <c r="AP64" s="131" t="n">
        <v>2.56</v>
      </c>
      <c r="AQ64" s="131" t="n">
        <v>0.196</v>
      </c>
      <c r="AS64" s="52" t="s">
        <v>133</v>
      </c>
      <c r="AT64" s="175" t="n">
        <v>116.212765957447</v>
      </c>
      <c r="AU64" s="175" t="n">
        <v>116.2</v>
      </c>
      <c r="AV64" s="175" t="n">
        <v>107.912087912088</v>
      </c>
      <c r="AW64" s="175" t="n">
        <v>96.5301724137931</v>
      </c>
      <c r="AX64" s="175" t="n">
        <v>83.7908496732026</v>
      </c>
      <c r="AY64" s="175" t="n">
        <v>28.9931740614335</v>
      </c>
      <c r="AZ64" s="175" t="n">
        <v>70.4368932038835</v>
      </c>
      <c r="BA64" s="175" t="n">
        <v>72.8</v>
      </c>
      <c r="BB64" s="175" t="n">
        <v>73.1496062992126</v>
      </c>
      <c r="BC64" s="175" t="n">
        <v>71.9081272084806</v>
      </c>
      <c r="BD64" s="175" t="n">
        <v>75.5421686746988</v>
      </c>
      <c r="BE64" s="175" t="n">
        <v>75.1908396946565</v>
      </c>
      <c r="BF64" s="175" t="n">
        <v>85.7142857142857</v>
      </c>
      <c r="BG64" s="175" t="n">
        <v>88.2113821138211</v>
      </c>
      <c r="BI64" s="176" t="n">
        <v>2.01367521367521</v>
      </c>
      <c r="BJ64" s="176" t="n">
        <v>0.319532293986637</v>
      </c>
      <c r="BK64" s="176" t="n">
        <v>0.0505725190839695</v>
      </c>
      <c r="BL64" s="176" t="n">
        <v>0.00218500190331176</v>
      </c>
      <c r="BM64" s="176" t="n">
        <v>0.0892460732984293</v>
      </c>
      <c r="BN64" s="176" t="n">
        <v>0.00119460500963391</v>
      </c>
      <c r="BO64" s="176" t="n">
        <v>0.209677419354839</v>
      </c>
      <c r="BP64" s="176" t="n">
        <v>0.547210300429185</v>
      </c>
      <c r="BQ64" s="178" t="n">
        <v>3.89650711513583</v>
      </c>
      <c r="BR64" s="179" t="n">
        <v>58.4038461538462</v>
      </c>
      <c r="BS64" s="176" t="s">
        <v>184</v>
      </c>
      <c r="BT64" s="176" t="n">
        <v>0.653979238754325</v>
      </c>
      <c r="BU64" s="176" t="s">
        <v>184</v>
      </c>
      <c r="BV64" s="176" t="s">
        <v>184</v>
      </c>
      <c r="BW64" s="176" t="s">
        <v>184</v>
      </c>
      <c r="BX64" s="176" t="s">
        <v>184</v>
      </c>
      <c r="BY64" s="178" t="n">
        <v>0.421189591078067</v>
      </c>
      <c r="BZ64" s="179" t="n">
        <v>90.4593639575972</v>
      </c>
      <c r="CA64" s="179" t="n">
        <v>25.4545454545455</v>
      </c>
      <c r="CC64" s="135" t="n">
        <v>0.69</v>
      </c>
      <c r="CD64" s="135" t="n">
        <v>4.76</v>
      </c>
      <c r="CE64" s="135" t="n">
        <v>0.16</v>
      </c>
      <c r="CF64" s="135" t="n">
        <v>0.97</v>
      </c>
      <c r="CG64" s="135" t="n">
        <v>17.29</v>
      </c>
      <c r="CH64" s="135" t="n">
        <v>0.19</v>
      </c>
      <c r="CI64" s="135" t="n">
        <v>0.14</v>
      </c>
      <c r="CJ64" s="135" t="n">
        <v>0.083</v>
      </c>
      <c r="CK64" s="135" t="n">
        <v>1.32</v>
      </c>
      <c r="CL64" s="135" t="n">
        <v>4.7</v>
      </c>
      <c r="CM64" s="135" t="n">
        <v>0.13</v>
      </c>
      <c r="CN64" s="136" t="n">
        <v>0.017</v>
      </c>
      <c r="CO64" s="135" t="n">
        <v>0.053</v>
      </c>
      <c r="CP64" s="135" t="n">
        <v>0.0035</v>
      </c>
      <c r="CQ64" s="136" t="n">
        <v>0.0014</v>
      </c>
      <c r="CR64" s="135" t="n">
        <v>0.074</v>
      </c>
      <c r="CS64" s="135" t="n">
        <v>0.13</v>
      </c>
      <c r="CT64" s="135" t="n">
        <v>0.014</v>
      </c>
    </row>
    <row r="65" customFormat="false" ht="9.75" hidden="false" customHeight="true" outlineLevel="0" collapsed="false">
      <c r="A65" s="124" t="n">
        <v>4</v>
      </c>
      <c r="B65" s="125" t="s">
        <v>72</v>
      </c>
      <c r="C65" s="126" t="s">
        <v>73</v>
      </c>
      <c r="D65" s="124" t="s">
        <v>117</v>
      </c>
      <c r="E65" s="180" t="s">
        <v>120</v>
      </c>
      <c r="F65" s="125" t="s">
        <v>119</v>
      </c>
      <c r="G65" s="126" t="s">
        <v>90</v>
      </c>
      <c r="H65" s="124" t="s">
        <v>134</v>
      </c>
      <c r="I65" s="174" t="n">
        <v>30.67</v>
      </c>
      <c r="J65" s="174" t="n">
        <v>77.92</v>
      </c>
      <c r="K65" s="174" t="n">
        <v>11.02</v>
      </c>
      <c r="L65" s="174" t="n">
        <v>51.46</v>
      </c>
      <c r="M65" s="174" t="n">
        <v>14.43</v>
      </c>
      <c r="N65" s="174" t="n">
        <v>1.76</v>
      </c>
      <c r="O65" s="174" t="n">
        <v>15.06</v>
      </c>
      <c r="P65" s="174" t="n">
        <v>2.85</v>
      </c>
      <c r="Q65" s="174" t="n">
        <v>19.91</v>
      </c>
      <c r="R65" s="174" t="n">
        <v>4.18</v>
      </c>
      <c r="S65" s="174" t="n">
        <v>12.67</v>
      </c>
      <c r="T65" s="174" t="n">
        <v>1.99</v>
      </c>
      <c r="U65" s="174" t="n">
        <v>14.23</v>
      </c>
      <c r="V65" s="174" t="n">
        <v>2.17</v>
      </c>
      <c r="W65" s="174" t="s">
        <v>184</v>
      </c>
      <c r="X65" s="174" t="s">
        <v>184</v>
      </c>
      <c r="Y65" s="174" t="s">
        <v>184</v>
      </c>
      <c r="Z65" s="129" t="n">
        <v>11.37</v>
      </c>
      <c r="AA65" s="130" t="n">
        <v>123.55</v>
      </c>
      <c r="AB65" s="129" t="n">
        <v>2.64</v>
      </c>
      <c r="AC65" s="130" t="n">
        <v>5.77</v>
      </c>
      <c r="AD65" s="130" t="n">
        <v>165.56</v>
      </c>
      <c r="AE65" s="129" t="n">
        <v>3.09</v>
      </c>
      <c r="AF65" s="131" t="n">
        <v>0.35</v>
      </c>
      <c r="AG65" s="129" t="n">
        <v>1.18</v>
      </c>
      <c r="AH65" s="130" t="n">
        <v>33.26</v>
      </c>
      <c r="AI65" s="130" t="n">
        <v>95.29</v>
      </c>
      <c r="AJ65" s="129" t="s">
        <v>184</v>
      </c>
      <c r="AK65" s="131" t="n">
        <v>0.172</v>
      </c>
      <c r="AL65" s="129" t="n">
        <v>0.185</v>
      </c>
      <c r="AM65" s="129" t="n">
        <v>0.0181</v>
      </c>
      <c r="AN65" s="131" t="s">
        <v>184</v>
      </c>
      <c r="AO65" s="131" t="n">
        <v>1.481</v>
      </c>
      <c r="AP65" s="131" t="n">
        <v>3.06</v>
      </c>
      <c r="AQ65" s="131" t="n">
        <v>0.214</v>
      </c>
      <c r="AS65" s="52" t="s">
        <v>134</v>
      </c>
      <c r="AT65" s="175" t="n">
        <v>130.510638297872</v>
      </c>
      <c r="AU65" s="175" t="n">
        <v>129.866666666667</v>
      </c>
      <c r="AV65" s="175" t="n">
        <v>121.098901098901</v>
      </c>
      <c r="AW65" s="175" t="n">
        <v>110.905172413793</v>
      </c>
      <c r="AX65" s="175" t="n">
        <v>94.3137254901961</v>
      </c>
      <c r="AY65" s="175" t="n">
        <v>30.0341296928328</v>
      </c>
      <c r="AZ65" s="175" t="n">
        <v>73.1067961165049</v>
      </c>
      <c r="BA65" s="175" t="n">
        <v>76</v>
      </c>
      <c r="BB65" s="175" t="n">
        <v>78.3858267716535</v>
      </c>
      <c r="BC65" s="175" t="n">
        <v>73.8515901060071</v>
      </c>
      <c r="BD65" s="175" t="n">
        <v>76.3253012048193</v>
      </c>
      <c r="BE65" s="175" t="n">
        <v>75.9541984732825</v>
      </c>
      <c r="BF65" s="175" t="n">
        <v>84.702380952381</v>
      </c>
      <c r="BG65" s="175" t="n">
        <v>88.2113821138211</v>
      </c>
      <c r="BI65" s="176" t="n">
        <v>1.94358974358974</v>
      </c>
      <c r="BJ65" s="176" t="n">
        <v>0.275167037861915</v>
      </c>
      <c r="BK65" s="176" t="n">
        <v>0.050381679389313</v>
      </c>
      <c r="BL65" s="176" t="n">
        <v>0.00219642177388656</v>
      </c>
      <c r="BM65" s="176" t="n">
        <v>0.0866806282722513</v>
      </c>
      <c r="BN65" s="176" t="n">
        <v>0.00595375722543353</v>
      </c>
      <c r="BO65" s="176" t="n">
        <v>0.188172043010753</v>
      </c>
      <c r="BP65" s="176" t="n">
        <v>0.506437768240343</v>
      </c>
      <c r="BQ65" s="178" t="n">
        <v>4.30271668822768</v>
      </c>
      <c r="BR65" s="179" t="n">
        <v>61.0833333333333</v>
      </c>
      <c r="BS65" s="176" t="s">
        <v>184</v>
      </c>
      <c r="BT65" s="176" t="n">
        <v>0.595155709342561</v>
      </c>
      <c r="BU65" s="176" t="n">
        <v>0.978835978835979</v>
      </c>
      <c r="BV65" s="176" t="n">
        <v>0.0752032520325203</v>
      </c>
      <c r="BW65" s="176" t="n">
        <v>0.169158878504673</v>
      </c>
      <c r="BX65" s="176" t="s">
        <v>184</v>
      </c>
      <c r="BY65" s="178" t="n">
        <v>0.550557620817844</v>
      </c>
      <c r="BZ65" s="179" t="n">
        <v>108.127208480565</v>
      </c>
      <c r="CA65" s="179" t="n">
        <v>27.7922077922078</v>
      </c>
      <c r="CC65" s="135" t="n">
        <v>0.69</v>
      </c>
      <c r="CD65" s="135" t="n">
        <v>5.5</v>
      </c>
      <c r="CE65" s="135" t="n">
        <v>0.17</v>
      </c>
      <c r="CF65" s="135" t="n">
        <v>1.14</v>
      </c>
      <c r="CG65" s="135" t="n">
        <v>16.82</v>
      </c>
      <c r="CH65" s="135" t="n">
        <v>0.9</v>
      </c>
      <c r="CI65" s="135" t="n">
        <v>0.16</v>
      </c>
      <c r="CJ65" s="135" t="n">
        <v>0.094</v>
      </c>
      <c r="CK65" s="135" t="n">
        <v>1.47</v>
      </c>
      <c r="CL65" s="135" t="n">
        <v>4.93</v>
      </c>
      <c r="CM65" s="135" t="n">
        <v>0.2</v>
      </c>
      <c r="CN65" s="136" t="n">
        <v>0.022</v>
      </c>
      <c r="CO65" s="135" t="n">
        <v>0.054</v>
      </c>
      <c r="CP65" s="135" t="n">
        <v>0.0069</v>
      </c>
      <c r="CQ65" s="136" t="n">
        <v>0.0036</v>
      </c>
      <c r="CR65" s="135" t="n">
        <v>0.098</v>
      </c>
      <c r="CS65" s="135" t="n">
        <v>0.16</v>
      </c>
      <c r="CT65" s="135" t="n">
        <v>0.017</v>
      </c>
    </row>
    <row r="66" customFormat="false" ht="9.75" hidden="false" customHeight="true" outlineLevel="0" collapsed="false">
      <c r="A66" s="124" t="n">
        <v>4</v>
      </c>
      <c r="B66" s="125" t="s">
        <v>72</v>
      </c>
      <c r="C66" s="126" t="s">
        <v>73</v>
      </c>
      <c r="D66" s="124" t="s">
        <v>117</v>
      </c>
      <c r="E66" s="180" t="s">
        <v>120</v>
      </c>
      <c r="F66" s="125" t="s">
        <v>119</v>
      </c>
      <c r="G66" s="126" t="s">
        <v>90</v>
      </c>
      <c r="H66" s="124" t="s">
        <v>135</v>
      </c>
      <c r="I66" s="174" t="n">
        <v>30.5</v>
      </c>
      <c r="J66" s="174" t="n">
        <v>79.62</v>
      </c>
      <c r="K66" s="174" t="n">
        <v>10.94</v>
      </c>
      <c r="L66" s="174" t="n">
        <v>50.36</v>
      </c>
      <c r="M66" s="174" t="n">
        <v>14.85</v>
      </c>
      <c r="N66" s="174" t="n">
        <v>1.6</v>
      </c>
      <c r="O66" s="174" t="n">
        <v>15.05</v>
      </c>
      <c r="P66" s="174" t="n">
        <v>2.82</v>
      </c>
      <c r="Q66" s="174" t="n">
        <v>19.45</v>
      </c>
      <c r="R66" s="174" t="n">
        <v>4.02</v>
      </c>
      <c r="S66" s="174" t="n">
        <v>13.04</v>
      </c>
      <c r="T66" s="174" t="n">
        <v>1.97</v>
      </c>
      <c r="U66" s="174" t="n">
        <v>15.42</v>
      </c>
      <c r="V66" s="174" t="n">
        <v>2.09</v>
      </c>
      <c r="W66" s="174" t="s">
        <v>184</v>
      </c>
      <c r="X66" s="174" t="s">
        <v>184</v>
      </c>
      <c r="Y66" s="174" t="s">
        <v>184</v>
      </c>
      <c r="Z66" s="129" t="n">
        <v>10.69</v>
      </c>
      <c r="AA66" s="130" t="n">
        <v>166.93</v>
      </c>
      <c r="AB66" s="129" t="n">
        <v>2.61</v>
      </c>
      <c r="AC66" s="130" t="n">
        <v>8.11</v>
      </c>
      <c r="AD66" s="130" t="n">
        <v>161.7</v>
      </c>
      <c r="AE66" s="129" t="n">
        <v>4.86</v>
      </c>
      <c r="AF66" s="131" t="n">
        <v>0.89</v>
      </c>
      <c r="AG66" s="129" t="n">
        <v>1.17</v>
      </c>
      <c r="AH66" s="130" t="n">
        <v>31.44</v>
      </c>
      <c r="AI66" s="130" t="n">
        <v>92.47</v>
      </c>
      <c r="AJ66" s="129" t="s">
        <v>184</v>
      </c>
      <c r="AK66" s="131" t="n">
        <v>0.113</v>
      </c>
      <c r="AL66" s="129" t="s">
        <v>184</v>
      </c>
      <c r="AM66" s="129" t="n">
        <v>0.025</v>
      </c>
      <c r="AN66" s="131" t="s">
        <v>184</v>
      </c>
      <c r="AO66" s="131" t="n">
        <v>1.283</v>
      </c>
      <c r="AP66" s="131" t="n">
        <v>2.88</v>
      </c>
      <c r="AQ66" s="131" t="n">
        <v>0.192</v>
      </c>
      <c r="AS66" s="52" t="s">
        <v>135</v>
      </c>
      <c r="AT66" s="175" t="n">
        <v>129.787234042553</v>
      </c>
      <c r="AU66" s="175" t="n">
        <v>132.7</v>
      </c>
      <c r="AV66" s="175" t="n">
        <v>120.21978021978</v>
      </c>
      <c r="AW66" s="175" t="n">
        <v>108.534482758621</v>
      </c>
      <c r="AX66" s="175" t="n">
        <v>97.0588235294118</v>
      </c>
      <c r="AY66" s="175" t="n">
        <v>27.3037542662116</v>
      </c>
      <c r="AZ66" s="175" t="n">
        <v>73.0582524271845</v>
      </c>
      <c r="BA66" s="175" t="n">
        <v>75.2</v>
      </c>
      <c r="BB66" s="175" t="n">
        <v>76.5748031496063</v>
      </c>
      <c r="BC66" s="175" t="n">
        <v>71.0247349823322</v>
      </c>
      <c r="BD66" s="175" t="n">
        <v>78.5542168674699</v>
      </c>
      <c r="BE66" s="175" t="n">
        <v>75.1908396946565</v>
      </c>
      <c r="BF66" s="175" t="n">
        <v>91.7857142857143</v>
      </c>
      <c r="BG66" s="175" t="n">
        <v>84.9593495934959</v>
      </c>
      <c r="BI66" s="176" t="n">
        <v>1.82735042735043</v>
      </c>
      <c r="BJ66" s="176" t="n">
        <v>0.371781737193764</v>
      </c>
      <c r="BK66" s="176" t="n">
        <v>0.0498091603053435</v>
      </c>
      <c r="BL66" s="176" t="n">
        <v>0.00308717167872097</v>
      </c>
      <c r="BM66" s="176" t="n">
        <v>0.0846596858638744</v>
      </c>
      <c r="BN66" s="176" t="n">
        <v>0.00936416184971098</v>
      </c>
      <c r="BO66" s="176" t="n">
        <v>0.478494623655914</v>
      </c>
      <c r="BP66" s="176" t="n">
        <v>0.502145922746781</v>
      </c>
      <c r="BQ66" s="178" t="n">
        <v>4.06727037516171</v>
      </c>
      <c r="BR66" s="179" t="n">
        <v>59.275641025641</v>
      </c>
      <c r="BS66" s="176" t="s">
        <v>184</v>
      </c>
      <c r="BT66" s="176" t="n">
        <v>0.391003460207613</v>
      </c>
      <c r="BU66" s="176" t="s">
        <v>184</v>
      </c>
      <c r="BV66" s="176" t="s">
        <v>184</v>
      </c>
      <c r="BW66" s="176" t="n">
        <v>0.233644859813084</v>
      </c>
      <c r="BX66" s="176" t="s">
        <v>184</v>
      </c>
      <c r="BY66" s="178" t="n">
        <v>0.476951672862454</v>
      </c>
      <c r="BZ66" s="179" t="n">
        <v>101.766784452297</v>
      </c>
      <c r="CA66" s="179" t="n">
        <v>24.9350649350649</v>
      </c>
      <c r="CC66" s="135" t="n">
        <v>0.78</v>
      </c>
      <c r="CD66" s="135" t="n">
        <v>4.74</v>
      </c>
      <c r="CE66" s="135" t="n">
        <v>0.2</v>
      </c>
      <c r="CF66" s="135" t="n">
        <v>2.26</v>
      </c>
      <c r="CG66" s="135" t="n">
        <v>16.51</v>
      </c>
      <c r="CH66" s="135" t="n">
        <v>1.44</v>
      </c>
      <c r="CI66" s="135" t="n">
        <v>0.37</v>
      </c>
      <c r="CJ66" s="135" t="n">
        <v>0.16</v>
      </c>
      <c r="CK66" s="135" t="n">
        <v>1.42</v>
      </c>
      <c r="CL66" s="135" t="n">
        <v>4.81</v>
      </c>
      <c r="CM66" s="135" t="n">
        <v>0.5</v>
      </c>
      <c r="CN66" s="136" t="n">
        <v>0.033</v>
      </c>
      <c r="CO66" s="135" t="n">
        <v>0.2</v>
      </c>
      <c r="CP66" s="135" t="n">
        <v>0.013</v>
      </c>
      <c r="CQ66" s="136" t="n">
        <v>0.0041</v>
      </c>
      <c r="CR66" s="135" t="n">
        <v>0.093</v>
      </c>
      <c r="CS66" s="135" t="n">
        <v>0.16</v>
      </c>
      <c r="CT66" s="135" t="n">
        <v>0.02</v>
      </c>
    </row>
    <row r="67" customFormat="false" ht="9.75" hidden="false" customHeight="true" outlineLevel="0" collapsed="false">
      <c r="A67" s="124" t="n">
        <v>4</v>
      </c>
      <c r="B67" s="125" t="s">
        <v>72</v>
      </c>
      <c r="C67" s="126" t="s">
        <v>73</v>
      </c>
      <c r="D67" s="124" t="s">
        <v>117</v>
      </c>
      <c r="E67" s="180" t="s">
        <v>120</v>
      </c>
      <c r="F67" s="125" t="s">
        <v>119</v>
      </c>
      <c r="G67" s="126" t="s">
        <v>90</v>
      </c>
      <c r="H67" s="124" t="s">
        <v>136</v>
      </c>
      <c r="I67" s="174" t="n">
        <v>29.6</v>
      </c>
      <c r="J67" s="174" t="n">
        <v>75.25</v>
      </c>
      <c r="K67" s="174" t="n">
        <v>10.61</v>
      </c>
      <c r="L67" s="174" t="n">
        <v>48.5</v>
      </c>
      <c r="M67" s="174" t="n">
        <v>14.44</v>
      </c>
      <c r="N67" s="174" t="n">
        <v>1.93</v>
      </c>
      <c r="O67" s="174" t="n">
        <v>14.67</v>
      </c>
      <c r="P67" s="174" t="n">
        <v>2.9</v>
      </c>
      <c r="Q67" s="174" t="n">
        <v>21.97</v>
      </c>
      <c r="R67" s="174" t="n">
        <v>4.6</v>
      </c>
      <c r="S67" s="174" t="n">
        <v>14.63</v>
      </c>
      <c r="T67" s="174" t="n">
        <v>2.29</v>
      </c>
      <c r="U67" s="174" t="n">
        <v>17.24</v>
      </c>
      <c r="V67" s="174" t="n">
        <v>2.59</v>
      </c>
      <c r="W67" s="174" t="s">
        <v>184</v>
      </c>
      <c r="X67" s="174" t="s">
        <v>184</v>
      </c>
      <c r="Y67" s="174" t="s">
        <v>184</v>
      </c>
      <c r="Z67" s="129" t="n">
        <v>10.73</v>
      </c>
      <c r="AA67" s="130" t="n">
        <v>104.6</v>
      </c>
      <c r="AB67" s="129" t="n">
        <v>2.9</v>
      </c>
      <c r="AC67" s="130" t="n">
        <v>8.66</v>
      </c>
      <c r="AD67" s="130" t="n">
        <v>185.16</v>
      </c>
      <c r="AE67" s="129" t="n">
        <v>28.3</v>
      </c>
      <c r="AF67" s="131" t="n">
        <v>0.91</v>
      </c>
      <c r="AG67" s="129" t="n">
        <v>1.46</v>
      </c>
      <c r="AH67" s="130" t="n">
        <v>32.99</v>
      </c>
      <c r="AI67" s="130" t="n">
        <v>108.62</v>
      </c>
      <c r="AJ67" s="129" t="s">
        <v>184</v>
      </c>
      <c r="AK67" s="131" t="n">
        <v>0.187</v>
      </c>
      <c r="AL67" s="129" t="n">
        <v>1.81</v>
      </c>
      <c r="AM67" s="129" t="s">
        <v>184</v>
      </c>
      <c r="AN67" s="131" t="n">
        <v>0.0115</v>
      </c>
      <c r="AO67" s="131" t="n">
        <v>1.62</v>
      </c>
      <c r="AP67" s="131" t="n">
        <v>2.77</v>
      </c>
      <c r="AQ67" s="131" t="n">
        <v>0.216</v>
      </c>
      <c r="AS67" s="52" t="s">
        <v>136</v>
      </c>
      <c r="AT67" s="175" t="n">
        <v>125.957446808511</v>
      </c>
      <c r="AU67" s="175" t="n">
        <v>125.416666666667</v>
      </c>
      <c r="AV67" s="175" t="n">
        <v>116.593406593407</v>
      </c>
      <c r="AW67" s="175" t="n">
        <v>104.525862068966</v>
      </c>
      <c r="AX67" s="175" t="n">
        <v>94.3790849673203</v>
      </c>
      <c r="AY67" s="175" t="n">
        <v>32.9351535836178</v>
      </c>
      <c r="AZ67" s="175" t="n">
        <v>71.2135922330097</v>
      </c>
      <c r="BA67" s="175" t="n">
        <v>77.3333333333333</v>
      </c>
      <c r="BB67" s="175" t="n">
        <v>86.496062992126</v>
      </c>
      <c r="BC67" s="175" t="n">
        <v>81.2720848056537</v>
      </c>
      <c r="BD67" s="175" t="n">
        <v>88.1325301204819</v>
      </c>
      <c r="BE67" s="175" t="n">
        <v>87.4045801526718</v>
      </c>
      <c r="BF67" s="175" t="n">
        <v>102.619047619048</v>
      </c>
      <c r="BG67" s="175" t="n">
        <v>105.284552845528</v>
      </c>
      <c r="BI67" s="176" t="n">
        <v>1.83418803418803</v>
      </c>
      <c r="BJ67" s="176" t="n">
        <v>0.232962138084633</v>
      </c>
      <c r="BK67" s="176" t="n">
        <v>0.0553435114503817</v>
      </c>
      <c r="BL67" s="176" t="n">
        <v>0.00329653597259231</v>
      </c>
      <c r="BM67" s="176" t="n">
        <v>0.0969424083769633</v>
      </c>
      <c r="BN67" s="176" t="n">
        <v>0.0545279383429672</v>
      </c>
      <c r="BO67" s="176" t="n">
        <v>0.489247311827957</v>
      </c>
      <c r="BP67" s="176" t="n">
        <v>0.626609442060086</v>
      </c>
      <c r="BQ67" s="178" t="n">
        <v>4.26778783958603</v>
      </c>
      <c r="BR67" s="179" t="n">
        <v>69.6282051282051</v>
      </c>
      <c r="BS67" s="176" t="s">
        <v>184</v>
      </c>
      <c r="BT67" s="176" t="n">
        <v>0.647058823529412</v>
      </c>
      <c r="BU67" s="176" t="n">
        <v>9.57671957671958</v>
      </c>
      <c r="BV67" s="176" t="n">
        <v>0.735772357723577</v>
      </c>
      <c r="BW67" s="176" t="s">
        <v>184</v>
      </c>
      <c r="BX67" s="176" t="n">
        <v>0.777027027027027</v>
      </c>
      <c r="BY67" s="178" t="n">
        <v>0.602230483271376</v>
      </c>
      <c r="BZ67" s="179" t="n">
        <v>97.8798586572438</v>
      </c>
      <c r="CA67" s="179" t="n">
        <v>28.0519480519481</v>
      </c>
      <c r="CC67" s="135" t="n">
        <v>0.7</v>
      </c>
      <c r="CD67" s="135" t="n">
        <v>6.25</v>
      </c>
      <c r="CE67" s="135" t="n">
        <v>0.21</v>
      </c>
      <c r="CF67" s="135" t="n">
        <v>1.76</v>
      </c>
      <c r="CG67" s="135" t="n">
        <v>18.99</v>
      </c>
      <c r="CH67" s="135" t="n">
        <v>8.33</v>
      </c>
      <c r="CI67" s="135" t="n">
        <v>0.32</v>
      </c>
      <c r="CJ67" s="135" t="n">
        <v>0.14</v>
      </c>
      <c r="CK67" s="135" t="n">
        <v>1.49</v>
      </c>
      <c r="CL67" s="135" t="n">
        <v>5.67</v>
      </c>
      <c r="CM67" s="135" t="n">
        <v>0.3</v>
      </c>
      <c r="CN67" s="136" t="n">
        <v>0.031</v>
      </c>
      <c r="CO67" s="135" t="n">
        <v>0.25</v>
      </c>
      <c r="CP67" s="135" t="n">
        <v>0.0075</v>
      </c>
      <c r="CQ67" s="136" t="n">
        <v>0.0061</v>
      </c>
      <c r="CR67" s="135" t="n">
        <v>0.12</v>
      </c>
      <c r="CS67" s="135" t="n">
        <v>0.16</v>
      </c>
      <c r="CT67" s="135" t="n">
        <v>0.023</v>
      </c>
    </row>
    <row r="68" customFormat="false" ht="9.75" hidden="false" customHeight="true" outlineLevel="0" collapsed="false">
      <c r="A68" s="124" t="n">
        <v>4</v>
      </c>
      <c r="B68" s="125" t="s">
        <v>72</v>
      </c>
      <c r="C68" s="126" t="s">
        <v>73</v>
      </c>
      <c r="D68" s="124" t="s">
        <v>117</v>
      </c>
      <c r="E68" s="180" t="s">
        <v>120</v>
      </c>
      <c r="F68" s="125" t="s">
        <v>119</v>
      </c>
      <c r="G68" s="126" t="s">
        <v>90</v>
      </c>
      <c r="H68" s="124" t="s">
        <v>137</v>
      </c>
      <c r="I68" s="174" t="n">
        <v>27.71</v>
      </c>
      <c r="J68" s="174" t="n">
        <v>74.04</v>
      </c>
      <c r="K68" s="174" t="n">
        <v>10.31</v>
      </c>
      <c r="L68" s="174" t="n">
        <v>46.95</v>
      </c>
      <c r="M68" s="174" t="n">
        <v>12.67</v>
      </c>
      <c r="N68" s="174" t="n">
        <v>1.4</v>
      </c>
      <c r="O68" s="174" t="n">
        <v>11.9</v>
      </c>
      <c r="P68" s="174" t="n">
        <v>2.77</v>
      </c>
      <c r="Q68" s="174" t="n">
        <v>19.03</v>
      </c>
      <c r="R68" s="174" t="n">
        <v>4.11</v>
      </c>
      <c r="S68" s="174" t="n">
        <v>11.53</v>
      </c>
      <c r="T68" s="174" t="n">
        <v>2.06</v>
      </c>
      <c r="U68" s="174" t="n">
        <v>15.47</v>
      </c>
      <c r="V68" s="174" t="n">
        <v>2.27</v>
      </c>
      <c r="W68" s="174" t="s">
        <v>184</v>
      </c>
      <c r="X68" s="174" t="s">
        <v>184</v>
      </c>
      <c r="Y68" s="174" t="s">
        <v>184</v>
      </c>
      <c r="Z68" s="129" t="n">
        <v>10.86</v>
      </c>
      <c r="AA68" s="130" t="n">
        <v>130.38</v>
      </c>
      <c r="AB68" s="129" t="n">
        <v>2.92</v>
      </c>
      <c r="AC68" s="130" t="n">
        <v>15.18</v>
      </c>
      <c r="AD68" s="130" t="n">
        <v>175.65</v>
      </c>
      <c r="AE68" s="129" t="n">
        <v>6.14</v>
      </c>
      <c r="AF68" s="131" t="n">
        <v>0.81</v>
      </c>
      <c r="AG68" s="129" t="n">
        <v>1.59</v>
      </c>
      <c r="AH68" s="130" t="n">
        <v>32.23</v>
      </c>
      <c r="AI68" s="130" t="n">
        <v>93.76</v>
      </c>
      <c r="AJ68" s="129" t="s">
        <v>184</v>
      </c>
      <c r="AK68" s="131" t="n">
        <v>0.272</v>
      </c>
      <c r="AL68" s="129" t="s">
        <v>184</v>
      </c>
      <c r="AM68" s="129" t="s">
        <v>184</v>
      </c>
      <c r="AN68" s="131" t="s">
        <v>184</v>
      </c>
      <c r="AO68" s="131" t="n">
        <v>1.046</v>
      </c>
      <c r="AP68" s="131" t="n">
        <v>2.35</v>
      </c>
      <c r="AQ68" s="131" t="n">
        <v>0.176</v>
      </c>
      <c r="AS68" s="52" t="s">
        <v>137</v>
      </c>
      <c r="AT68" s="175" t="n">
        <v>117.914893617021</v>
      </c>
      <c r="AU68" s="175" t="n">
        <v>123.4</v>
      </c>
      <c r="AV68" s="175" t="n">
        <v>113.296703296703</v>
      </c>
      <c r="AW68" s="175" t="n">
        <v>101.185344827586</v>
      </c>
      <c r="AX68" s="175" t="n">
        <v>82.8104575163399</v>
      </c>
      <c r="AY68" s="175" t="n">
        <v>23.8907849829352</v>
      </c>
      <c r="AZ68" s="175" t="n">
        <v>57.7669902912621</v>
      </c>
      <c r="BA68" s="175" t="n">
        <v>73.8666666666667</v>
      </c>
      <c r="BB68" s="175" t="n">
        <v>74.9212598425197</v>
      </c>
      <c r="BC68" s="175" t="n">
        <v>72.6148409893993</v>
      </c>
      <c r="BD68" s="175" t="n">
        <v>69.4578313253012</v>
      </c>
      <c r="BE68" s="175" t="n">
        <v>78.6259541984733</v>
      </c>
      <c r="BF68" s="175" t="n">
        <v>92.0833333333333</v>
      </c>
      <c r="BG68" s="175" t="n">
        <v>92.2764227642277</v>
      </c>
      <c r="BI68" s="176" t="n">
        <v>1.85641025641026</v>
      </c>
      <c r="BJ68" s="176" t="n">
        <v>0.290378619153675</v>
      </c>
      <c r="BK68" s="176" t="n">
        <v>0.0557251908396947</v>
      </c>
      <c r="BL68" s="176" t="n">
        <v>0.00577845451084888</v>
      </c>
      <c r="BM68" s="176" t="n">
        <v>0.0919633507853403</v>
      </c>
      <c r="BN68" s="176" t="n">
        <v>0.0118304431599229</v>
      </c>
      <c r="BO68" s="176" t="n">
        <v>0.435483870967742</v>
      </c>
      <c r="BP68" s="176" t="n">
        <v>0.682403433476395</v>
      </c>
      <c r="BQ68" s="178" t="n">
        <v>4.16946959896507</v>
      </c>
      <c r="BR68" s="179" t="n">
        <v>60.1025641025641</v>
      </c>
      <c r="BS68" s="176" t="s">
        <v>184</v>
      </c>
      <c r="BT68" s="176" t="n">
        <v>0.941176470588235</v>
      </c>
      <c r="BU68" s="176" t="s">
        <v>184</v>
      </c>
      <c r="BV68" s="176" t="s">
        <v>184</v>
      </c>
      <c r="BW68" s="176" t="s">
        <v>184</v>
      </c>
      <c r="BX68" s="176" t="s">
        <v>184</v>
      </c>
      <c r="BY68" s="178" t="n">
        <v>0.388847583643123</v>
      </c>
      <c r="BZ68" s="179" t="n">
        <v>83.0388692579505</v>
      </c>
      <c r="CA68" s="179" t="n">
        <v>22.8571428571429</v>
      </c>
      <c r="CC68" s="135" t="n">
        <v>0.88</v>
      </c>
      <c r="CD68" s="135" t="n">
        <v>4.65</v>
      </c>
      <c r="CE68" s="135" t="n">
        <v>0.26</v>
      </c>
      <c r="CF68" s="135" t="n">
        <v>3.31</v>
      </c>
      <c r="CG68" s="135" t="n">
        <v>18.09</v>
      </c>
      <c r="CH68" s="135" t="n">
        <v>1.84</v>
      </c>
      <c r="CI68" s="135" t="n">
        <v>0.41</v>
      </c>
      <c r="CJ68" s="135" t="n">
        <v>0.21</v>
      </c>
      <c r="CK68" s="135" t="n">
        <v>1.5</v>
      </c>
      <c r="CL68" s="135" t="n">
        <v>4.94</v>
      </c>
      <c r="CM68" s="135" t="n">
        <v>0.64</v>
      </c>
      <c r="CN68" s="136" t="n">
        <v>0.053</v>
      </c>
      <c r="CO68" s="135" t="n">
        <v>0.24</v>
      </c>
      <c r="CP68" s="135" t="n">
        <v>0.02</v>
      </c>
      <c r="CQ68" s="136" t="n">
        <v>0.0094</v>
      </c>
      <c r="CR68" s="135" t="n">
        <v>0.088</v>
      </c>
      <c r="CS68" s="135" t="n">
        <v>0.15</v>
      </c>
      <c r="CT68" s="135" t="n">
        <v>0.025</v>
      </c>
    </row>
    <row r="69" customFormat="false" ht="9.75" hidden="false" customHeight="true" outlineLevel="0" collapsed="false">
      <c r="A69" s="124" t="n">
        <v>4</v>
      </c>
      <c r="B69" s="125" t="s">
        <v>72</v>
      </c>
      <c r="C69" s="126" t="s">
        <v>73</v>
      </c>
      <c r="D69" s="124" t="s">
        <v>117</v>
      </c>
      <c r="E69" s="180" t="s">
        <v>120</v>
      </c>
      <c r="F69" s="125" t="s">
        <v>119</v>
      </c>
      <c r="G69" s="126" t="s">
        <v>90</v>
      </c>
      <c r="H69" s="124" t="s">
        <v>138</v>
      </c>
      <c r="I69" s="174" t="n">
        <v>27.9</v>
      </c>
      <c r="J69" s="174" t="n">
        <v>74.52</v>
      </c>
      <c r="K69" s="174" t="n">
        <v>10.41</v>
      </c>
      <c r="L69" s="174" t="n">
        <v>46.12</v>
      </c>
      <c r="M69" s="174" t="n">
        <v>13.32</v>
      </c>
      <c r="N69" s="174" t="n">
        <v>1.62</v>
      </c>
      <c r="O69" s="174" t="n">
        <v>14.13</v>
      </c>
      <c r="P69" s="174" t="n">
        <v>2.85</v>
      </c>
      <c r="Q69" s="174" t="n">
        <v>18.79</v>
      </c>
      <c r="R69" s="174" t="n">
        <v>3.98</v>
      </c>
      <c r="S69" s="174" t="n">
        <v>12.02</v>
      </c>
      <c r="T69" s="174" t="n">
        <v>1.86</v>
      </c>
      <c r="U69" s="174" t="n">
        <v>14.14</v>
      </c>
      <c r="V69" s="174" t="n">
        <v>2.02</v>
      </c>
      <c r="W69" s="174" t="s">
        <v>184</v>
      </c>
      <c r="X69" s="174" t="s">
        <v>184</v>
      </c>
      <c r="Y69" s="174" t="s">
        <v>184</v>
      </c>
      <c r="Z69" s="129" t="n">
        <v>9.29</v>
      </c>
      <c r="AA69" s="130" t="n">
        <v>214.3</v>
      </c>
      <c r="AB69" s="129" t="n">
        <v>7.2</v>
      </c>
      <c r="AC69" s="130" t="n">
        <v>73.33</v>
      </c>
      <c r="AD69" s="130" t="n">
        <v>579.07</v>
      </c>
      <c r="AE69" s="129" t="n">
        <v>64.93</v>
      </c>
      <c r="AF69" s="131" t="s">
        <v>184</v>
      </c>
      <c r="AG69" s="129" t="n">
        <v>0.7</v>
      </c>
      <c r="AH69" s="130" t="n">
        <v>29.02</v>
      </c>
      <c r="AI69" s="130" t="n">
        <v>91.7</v>
      </c>
      <c r="AJ69" s="129" t="s">
        <v>184</v>
      </c>
      <c r="AK69" s="131" t="n">
        <v>0.336</v>
      </c>
      <c r="AL69" s="129" t="n">
        <v>0.85</v>
      </c>
      <c r="AM69" s="129" t="n">
        <v>0.024</v>
      </c>
      <c r="AN69" s="131" t="n">
        <v>0.026</v>
      </c>
      <c r="AO69" s="131" t="n">
        <v>1.103</v>
      </c>
      <c r="AP69" s="131" t="n">
        <v>2.39</v>
      </c>
      <c r="AQ69" s="131" t="n">
        <v>0.17</v>
      </c>
      <c r="AS69" s="52" t="s">
        <v>138</v>
      </c>
      <c r="AT69" s="175" t="n">
        <v>118.723404255319</v>
      </c>
      <c r="AU69" s="175" t="n">
        <v>124.2</v>
      </c>
      <c r="AV69" s="175" t="n">
        <v>114.395604395604</v>
      </c>
      <c r="AW69" s="175" t="n">
        <v>99.3965517241379</v>
      </c>
      <c r="AX69" s="175" t="n">
        <v>87.0588235294118</v>
      </c>
      <c r="AY69" s="175" t="n">
        <v>27.6450511945393</v>
      </c>
      <c r="AZ69" s="175" t="n">
        <v>68.5922330097088</v>
      </c>
      <c r="BA69" s="175" t="n">
        <v>76</v>
      </c>
      <c r="BB69" s="175" t="n">
        <v>73.9763779527559</v>
      </c>
      <c r="BC69" s="175" t="n">
        <v>70.3180212014134</v>
      </c>
      <c r="BD69" s="175" t="n">
        <v>72.4096385542169</v>
      </c>
      <c r="BE69" s="175" t="n">
        <v>70.9923664122137</v>
      </c>
      <c r="BF69" s="175" t="n">
        <v>84.1666666666667</v>
      </c>
      <c r="BG69" s="175" t="n">
        <v>82.1138211382114</v>
      </c>
      <c r="BI69" s="176" t="n">
        <v>1.58803418803419</v>
      </c>
      <c r="BJ69" s="176" t="n">
        <v>0.47728285077951</v>
      </c>
      <c r="BK69" s="176" t="n">
        <v>0.137404580152672</v>
      </c>
      <c r="BL69" s="176" t="n">
        <v>0.0279139703083365</v>
      </c>
      <c r="BM69" s="176" t="n">
        <v>0.303178010471204</v>
      </c>
      <c r="BN69" s="176" t="n">
        <v>0.125105973025048</v>
      </c>
      <c r="BO69" s="176" t="s">
        <v>184</v>
      </c>
      <c r="BP69" s="176" t="n">
        <v>0.300429184549356</v>
      </c>
      <c r="BQ69" s="178" t="n">
        <v>3.75420439844761</v>
      </c>
      <c r="BR69" s="179" t="n">
        <v>58.7820512820513</v>
      </c>
      <c r="BS69" s="176" t="s">
        <v>184</v>
      </c>
      <c r="BT69" s="176" t="n">
        <v>1.16262975778547</v>
      </c>
      <c r="BU69" s="176" t="n">
        <v>4.4973544973545</v>
      </c>
      <c r="BV69" s="176" t="n">
        <v>0.345528455284553</v>
      </c>
      <c r="BW69" s="176" t="n">
        <v>0.224299065420561</v>
      </c>
      <c r="BX69" s="176" t="n">
        <v>1.75675675675676</v>
      </c>
      <c r="BY69" s="178" t="n">
        <v>0.41003717472119</v>
      </c>
      <c r="BZ69" s="179" t="n">
        <v>84.452296819788</v>
      </c>
      <c r="CA69" s="179" t="n">
        <v>22.0779220779221</v>
      </c>
      <c r="CC69" s="135" t="n">
        <v>0.82</v>
      </c>
      <c r="CD69" s="135" t="n">
        <v>50.75</v>
      </c>
      <c r="CE69" s="135" t="n">
        <v>0.5</v>
      </c>
      <c r="CF69" s="135" t="n">
        <v>10.02</v>
      </c>
      <c r="CG69" s="135" t="n">
        <v>59.53</v>
      </c>
      <c r="CH69" s="135" t="n">
        <v>19.18</v>
      </c>
      <c r="CI69" s="135" t="n">
        <v>0.37</v>
      </c>
      <c r="CJ69" s="135" t="n">
        <v>0.19</v>
      </c>
      <c r="CK69" s="135" t="n">
        <v>1.36</v>
      </c>
      <c r="CL69" s="135" t="n">
        <v>4.84</v>
      </c>
      <c r="CM69" s="135" t="n">
        <v>0.67</v>
      </c>
      <c r="CN69" s="136" t="n">
        <v>0.053</v>
      </c>
      <c r="CO69" s="135" t="n">
        <v>0.31</v>
      </c>
      <c r="CP69" s="135" t="n">
        <v>0.017</v>
      </c>
      <c r="CQ69" s="136" t="n">
        <v>0.01</v>
      </c>
      <c r="CR69" s="135" t="n">
        <v>0.092</v>
      </c>
      <c r="CS69" s="135" t="n">
        <v>0.15</v>
      </c>
      <c r="CT69" s="135" t="n">
        <v>0.024</v>
      </c>
    </row>
    <row r="70" customFormat="false" ht="9.75" hidden="false" customHeight="true" outlineLevel="0" collapsed="false">
      <c r="A70" s="124" t="n">
        <v>4</v>
      </c>
      <c r="B70" s="125" t="s">
        <v>72</v>
      </c>
      <c r="C70" s="126" t="s">
        <v>73</v>
      </c>
      <c r="D70" s="124" t="s">
        <v>117</v>
      </c>
      <c r="E70" s="180" t="s">
        <v>120</v>
      </c>
      <c r="F70" s="125" t="s">
        <v>119</v>
      </c>
      <c r="G70" s="126" t="s">
        <v>90</v>
      </c>
      <c r="H70" s="124" t="s">
        <v>139</v>
      </c>
      <c r="I70" s="174" t="n">
        <v>27.86</v>
      </c>
      <c r="J70" s="174" t="n">
        <v>78.67</v>
      </c>
      <c r="K70" s="174" t="n">
        <v>11.1</v>
      </c>
      <c r="L70" s="174" t="n">
        <v>46.72</v>
      </c>
      <c r="M70" s="174" t="n">
        <v>13.31</v>
      </c>
      <c r="N70" s="174" t="n">
        <v>1.592</v>
      </c>
      <c r="O70" s="174" t="n">
        <v>13.93</v>
      </c>
      <c r="P70" s="174" t="n">
        <v>2.8</v>
      </c>
      <c r="Q70" s="174" t="n">
        <v>18.07</v>
      </c>
      <c r="R70" s="174" t="n">
        <v>3.87</v>
      </c>
      <c r="S70" s="174" t="n">
        <v>12.18</v>
      </c>
      <c r="T70" s="174" t="n">
        <v>1.91</v>
      </c>
      <c r="U70" s="174" t="n">
        <v>13.93</v>
      </c>
      <c r="V70" s="174" t="n">
        <v>2.07</v>
      </c>
      <c r="W70" s="174" t="s">
        <v>184</v>
      </c>
      <c r="X70" s="174" t="s">
        <v>184</v>
      </c>
      <c r="Y70" s="174" t="s">
        <v>184</v>
      </c>
      <c r="Z70" s="129" t="n">
        <v>10.75</v>
      </c>
      <c r="AA70" s="130" t="n">
        <v>215.07</v>
      </c>
      <c r="AB70" s="129" t="n">
        <v>2.31</v>
      </c>
      <c r="AC70" s="130" t="n">
        <v>8.12</v>
      </c>
      <c r="AD70" s="130" t="n">
        <v>187.97</v>
      </c>
      <c r="AE70" s="129" t="n">
        <v>71.05</v>
      </c>
      <c r="AF70" s="131" t="n">
        <v>0.63</v>
      </c>
      <c r="AG70" s="129" t="n">
        <v>1.28</v>
      </c>
      <c r="AH70" s="130" t="n">
        <v>33.35</v>
      </c>
      <c r="AI70" s="130" t="n">
        <v>90.86</v>
      </c>
      <c r="AJ70" s="129" t="s">
        <v>184</v>
      </c>
      <c r="AK70" s="131" t="n">
        <v>0.302</v>
      </c>
      <c r="AL70" s="129" t="n">
        <v>0.68</v>
      </c>
      <c r="AM70" s="129" t="n">
        <v>0.0191</v>
      </c>
      <c r="AN70" s="131" t="s">
        <v>184</v>
      </c>
      <c r="AO70" s="131" t="n">
        <v>1.096</v>
      </c>
      <c r="AP70" s="131" t="n">
        <v>2.19</v>
      </c>
      <c r="AQ70" s="131" t="n">
        <v>0.187</v>
      </c>
      <c r="AS70" s="52" t="s">
        <v>139</v>
      </c>
      <c r="AT70" s="175" t="n">
        <v>118.553191489362</v>
      </c>
      <c r="AU70" s="175" t="n">
        <v>131.116666666667</v>
      </c>
      <c r="AV70" s="175" t="n">
        <v>121.978021978022</v>
      </c>
      <c r="AW70" s="175" t="n">
        <v>100.689655172414</v>
      </c>
      <c r="AX70" s="175" t="n">
        <v>86.9934640522876</v>
      </c>
      <c r="AY70" s="175" t="n">
        <v>27.1672354948805</v>
      </c>
      <c r="AZ70" s="175" t="n">
        <v>67.621359223301</v>
      </c>
      <c r="BA70" s="175" t="n">
        <v>74.6666666666667</v>
      </c>
      <c r="BB70" s="175" t="n">
        <v>71.1417322834646</v>
      </c>
      <c r="BC70" s="175" t="n">
        <v>68.3745583038869</v>
      </c>
      <c r="BD70" s="175" t="n">
        <v>73.3734939759036</v>
      </c>
      <c r="BE70" s="175" t="n">
        <v>72.9007633587786</v>
      </c>
      <c r="BF70" s="175" t="n">
        <v>82.9166666666667</v>
      </c>
      <c r="BG70" s="175" t="n">
        <v>84.1463414634146</v>
      </c>
      <c r="BI70" s="176" t="n">
        <v>1.83760683760684</v>
      </c>
      <c r="BJ70" s="176" t="n">
        <v>0.478997772828508</v>
      </c>
      <c r="BK70" s="176" t="n">
        <v>0.0440839694656489</v>
      </c>
      <c r="BL70" s="176" t="n">
        <v>0.00309097830224591</v>
      </c>
      <c r="BM70" s="176" t="n">
        <v>0.098413612565445</v>
      </c>
      <c r="BN70" s="176" t="n">
        <v>0.136897880539499</v>
      </c>
      <c r="BO70" s="176" t="n">
        <v>0.338709677419355</v>
      </c>
      <c r="BP70" s="176" t="n">
        <v>0.549356223175966</v>
      </c>
      <c r="BQ70" s="178" t="n">
        <v>4.3143596377749</v>
      </c>
      <c r="BR70" s="179" t="n">
        <v>58.2435897435897</v>
      </c>
      <c r="BS70" s="176" t="s">
        <v>184</v>
      </c>
      <c r="BT70" s="176" t="n">
        <v>1.04498269896194</v>
      </c>
      <c r="BU70" s="176" t="n">
        <v>3.5978835978836</v>
      </c>
      <c r="BV70" s="176" t="n">
        <v>0.276422764227642</v>
      </c>
      <c r="BW70" s="176" t="n">
        <v>0.178504672897196</v>
      </c>
      <c r="BX70" s="176" t="s">
        <v>184</v>
      </c>
      <c r="BY70" s="178" t="n">
        <v>0.407434944237918</v>
      </c>
      <c r="BZ70" s="179" t="n">
        <v>77.3851590106007</v>
      </c>
      <c r="CA70" s="179" t="n">
        <v>24.2857142857143</v>
      </c>
      <c r="CC70" s="135" t="n">
        <v>0.66</v>
      </c>
      <c r="CD70" s="135" t="n">
        <v>4.01</v>
      </c>
      <c r="CE70" s="135" t="n">
        <v>0.15</v>
      </c>
      <c r="CF70" s="135" t="n">
        <v>1.44</v>
      </c>
      <c r="CG70" s="135" t="n">
        <v>19.2</v>
      </c>
      <c r="CH70" s="135" t="n">
        <v>20.8</v>
      </c>
      <c r="CI70" s="135" t="n">
        <v>0.2</v>
      </c>
      <c r="CJ70" s="135" t="n">
        <v>0.11</v>
      </c>
      <c r="CK70" s="135" t="n">
        <v>1.48</v>
      </c>
      <c r="CL70" s="135" t="n">
        <v>4.72</v>
      </c>
      <c r="CM70" s="135" t="n">
        <v>0.23</v>
      </c>
      <c r="CN70" s="136" t="n">
        <v>0.028</v>
      </c>
      <c r="CO70" s="135" t="n">
        <v>0.11</v>
      </c>
      <c r="CP70" s="135" t="n">
        <v>0.0079</v>
      </c>
      <c r="CQ70" s="136" t="n">
        <v>0.0022</v>
      </c>
      <c r="CR70" s="135" t="n">
        <v>0.076</v>
      </c>
      <c r="CS70" s="135" t="n">
        <v>0.12</v>
      </c>
      <c r="CT70" s="135" t="n">
        <v>0.016</v>
      </c>
    </row>
    <row r="71" s="207" customFormat="true" ht="9.75" hidden="false" customHeight="true" outlineLevel="0" collapsed="false">
      <c r="A71" s="204"/>
      <c r="B71" s="205"/>
      <c r="C71" s="186"/>
      <c r="D71" s="204"/>
      <c r="E71" s="206"/>
      <c r="F71" s="205"/>
      <c r="G71" s="186"/>
      <c r="H71" s="186" t="s">
        <v>88</v>
      </c>
      <c r="I71" s="187" t="n">
        <v>1.28740746971562</v>
      </c>
      <c r="J71" s="187" t="n">
        <v>3.28349263368026</v>
      </c>
      <c r="K71" s="187" t="n">
        <v>0.540253048488747</v>
      </c>
      <c r="L71" s="187" t="n">
        <v>2.49714175709296</v>
      </c>
      <c r="M71" s="187" t="n">
        <v>0.926450980184662</v>
      </c>
      <c r="N71" s="187" t="n">
        <v>0.110252588259837</v>
      </c>
      <c r="O71" s="187" t="n">
        <v>0.982029534647719</v>
      </c>
      <c r="P71" s="187" t="n">
        <v>0.16165450791981</v>
      </c>
      <c r="Q71" s="187" t="n">
        <v>1.14198970416947</v>
      </c>
      <c r="R71" s="187" t="n">
        <v>0.263840415224587</v>
      </c>
      <c r="S71" s="187" t="n">
        <v>0.928869909060724</v>
      </c>
      <c r="T71" s="187" t="n">
        <v>0.153065560280373</v>
      </c>
      <c r="U71" s="187" t="n">
        <v>1.05011747571534</v>
      </c>
      <c r="V71" s="187" t="n">
        <v>0.175406596365253</v>
      </c>
      <c r="W71" s="187" t="e">
        <f aca="false"/>
        <v>#DIV/0!</v>
      </c>
      <c r="X71" s="187" t="n">
        <v>0</v>
      </c>
      <c r="Y71" s="187" t="n">
        <v>2.03271216604811</v>
      </c>
      <c r="Z71" s="188" t="n">
        <v>0.917140508756847</v>
      </c>
      <c r="AA71" s="189" t="n">
        <v>30.1456993093741</v>
      </c>
      <c r="AB71" s="188" t="n">
        <v>1.08443820864709</v>
      </c>
      <c r="AC71" s="189" t="n">
        <v>16.2486171172264</v>
      </c>
      <c r="AD71" s="189" t="n">
        <v>96.0850239222812</v>
      </c>
      <c r="AE71" s="188" t="n">
        <v>22.0150613217406</v>
      </c>
      <c r="AF71" s="190" t="n">
        <v>0.185956984273245</v>
      </c>
      <c r="AG71" s="188" t="n">
        <v>0.182693098299006</v>
      </c>
      <c r="AH71" s="189" t="n">
        <v>1.61741281726506</v>
      </c>
      <c r="AI71" s="189" t="n">
        <v>6.27532119141031</v>
      </c>
      <c r="AJ71" s="188" t="n">
        <v>0.1</v>
      </c>
      <c r="AK71" s="190" t="n">
        <v>0.0582693898999119</v>
      </c>
      <c r="AL71" s="188" t="n">
        <v>0.529638895262612</v>
      </c>
      <c r="AM71" s="188" t="n">
        <v>0.0101395463409365</v>
      </c>
      <c r="AN71" s="190" t="n">
        <v>0.00725</v>
      </c>
      <c r="AO71" s="190" t="n">
        <v>0.182857461458571</v>
      </c>
      <c r="AP71" s="190" t="n">
        <v>0.329499988185941</v>
      </c>
      <c r="AQ71" s="190" t="n">
        <v>0.0245119842167501</v>
      </c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I71" s="187" t="n">
        <v>0.16160116201441</v>
      </c>
      <c r="BJ71" s="187" t="n">
        <v>0.0692059590259798</v>
      </c>
      <c r="BK71" s="187" t="n">
        <v>0.0213323152610093</v>
      </c>
      <c r="BL71" s="187" t="n">
        <v>0.00623020533906822</v>
      </c>
      <c r="BM71" s="187" t="n">
        <v>0.0518545422344979</v>
      </c>
      <c r="BN71" s="187" t="n">
        <v>0.0428317261215509</v>
      </c>
      <c r="BO71" s="187" t="n">
        <v>0.189134162741833</v>
      </c>
      <c r="BP71" s="187" t="n">
        <v>0.0808222040083848</v>
      </c>
      <c r="BQ71" s="192" t="n">
        <v>0.215678004068941</v>
      </c>
      <c r="BR71" s="193" t="n">
        <v>4.14644424789448</v>
      </c>
      <c r="BS71" s="187" t="n">
        <v>0.0696026990328536</v>
      </c>
      <c r="BT71" s="187" t="n">
        <v>0.207829454409719</v>
      </c>
      <c r="BU71" s="187" t="n">
        <v>2.4998720031391</v>
      </c>
      <c r="BV71" s="187" t="n">
        <v>0.19206333682654</v>
      </c>
      <c r="BW71" s="187" t="n">
        <v>0.127574599134668</v>
      </c>
      <c r="BX71" s="187" t="n">
        <v>0.454994141407139</v>
      </c>
      <c r="BY71" s="192" t="n">
        <v>0.0700688316009297</v>
      </c>
      <c r="BZ71" s="193" t="n">
        <v>12.0014421813639</v>
      </c>
      <c r="CA71" s="193" t="n">
        <v>3.28134740321863</v>
      </c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6"/>
      <c r="CO71" s="135"/>
      <c r="CP71" s="135"/>
      <c r="CQ71" s="136"/>
      <c r="CR71" s="135"/>
      <c r="CS71" s="135"/>
      <c r="CT71" s="135"/>
    </row>
    <row r="72" s="210" customFormat="true" ht="9.75" hidden="false" customHeight="true" outlineLevel="0" collapsed="false">
      <c r="A72" s="182"/>
      <c r="B72" s="183"/>
      <c r="C72" s="184"/>
      <c r="D72" s="182"/>
      <c r="E72" s="213"/>
      <c r="F72" s="183"/>
      <c r="G72" s="184"/>
      <c r="H72" s="184" t="s">
        <v>89</v>
      </c>
      <c r="I72" s="196" t="n">
        <v>28.1876470588235</v>
      </c>
      <c r="J72" s="196" t="n">
        <v>74.1076470588235</v>
      </c>
      <c r="K72" s="196" t="n">
        <v>10.3417647058824</v>
      </c>
      <c r="L72" s="196" t="n">
        <v>47.1064705882353</v>
      </c>
      <c r="M72" s="196" t="n">
        <v>13.6005882352941</v>
      </c>
      <c r="N72" s="196" t="n">
        <v>1.68611764705882</v>
      </c>
      <c r="O72" s="196" t="n">
        <v>14.5205882352941</v>
      </c>
      <c r="P72" s="196" t="n">
        <v>2.83176470588235</v>
      </c>
      <c r="Q72" s="196" t="n">
        <v>19.1735294117647</v>
      </c>
      <c r="R72" s="196" t="n">
        <v>4.11</v>
      </c>
      <c r="S72" s="196" t="n">
        <v>12.4764705882353</v>
      </c>
      <c r="T72" s="196" t="n">
        <v>1.94941176470588</v>
      </c>
      <c r="U72" s="196" t="n">
        <v>14.4205882352941</v>
      </c>
      <c r="V72" s="196" t="n">
        <v>2.11823529411765</v>
      </c>
      <c r="W72" s="196" t="e">
        <f aca="false"/>
        <v>#DIV/0!</v>
      </c>
      <c r="X72" s="196" t="n">
        <v>0.35</v>
      </c>
      <c r="Y72" s="196" t="n">
        <v>2.6625</v>
      </c>
      <c r="Z72" s="197" t="n">
        <v>11.3005882352941</v>
      </c>
      <c r="AA72" s="198" t="n">
        <v>160.471176470588</v>
      </c>
      <c r="AB72" s="197" t="n">
        <v>2.95764705882353</v>
      </c>
      <c r="AC72" s="198" t="n">
        <v>11.9864705882353</v>
      </c>
      <c r="AD72" s="198" t="n">
        <v>198.221176470588</v>
      </c>
      <c r="AE72" s="197" t="n">
        <v>11.9576470588235</v>
      </c>
      <c r="AF72" s="199" t="n">
        <v>0.370588235294118</v>
      </c>
      <c r="AG72" s="197" t="n">
        <v>1.20976470588235</v>
      </c>
      <c r="AH72" s="198" t="n">
        <v>31.5841176470588</v>
      </c>
      <c r="AI72" s="198" t="n">
        <v>93.9629411764706</v>
      </c>
      <c r="AJ72" s="197" t="n">
        <v>0.0858823529411765</v>
      </c>
      <c r="AK72" s="199" t="n">
        <v>0.196823529411765</v>
      </c>
      <c r="AL72" s="197" t="n">
        <v>0.263470588235294</v>
      </c>
      <c r="AM72" s="197" t="n">
        <v>0.00777647058823529</v>
      </c>
      <c r="AN72" s="199" t="n">
        <v>0.00220588235294118</v>
      </c>
      <c r="AO72" s="199" t="n">
        <v>1.20417647058824</v>
      </c>
      <c r="AP72" s="199" t="n">
        <v>2.50941176470588</v>
      </c>
      <c r="AQ72" s="199" t="n">
        <v>0.189529411764706</v>
      </c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I72" s="196" t="n">
        <v>1.93172448466566</v>
      </c>
      <c r="BJ72" s="196" t="n">
        <v>0.357396829555876</v>
      </c>
      <c r="BK72" s="196" t="n">
        <v>0.0564436461607544</v>
      </c>
      <c r="BL72" s="196" t="n">
        <v>0.00456279809220986</v>
      </c>
      <c r="BM72" s="196" t="n">
        <v>0.103780720665229</v>
      </c>
      <c r="BN72" s="196" t="n">
        <v>0.0230397823869432</v>
      </c>
      <c r="BO72" s="196" t="n">
        <v>0.199240986717268</v>
      </c>
      <c r="BP72" s="196" t="n">
        <v>0.519212320121182</v>
      </c>
      <c r="BQ72" s="201" t="n">
        <v>4.08591431397915</v>
      </c>
      <c r="BR72" s="202" t="n">
        <v>60.2326546003017</v>
      </c>
      <c r="BS72" s="196" t="n">
        <v>0.0243983957219251</v>
      </c>
      <c r="BT72" s="196" t="n">
        <v>0.681050274781193</v>
      </c>
      <c r="BU72" s="196" t="n">
        <v>1.39402427637722</v>
      </c>
      <c r="BV72" s="196" t="n">
        <v>0.107101865136298</v>
      </c>
      <c r="BW72" s="196" t="n">
        <v>0.0726772952171523</v>
      </c>
      <c r="BX72" s="196" t="n">
        <v>0.149046104928458</v>
      </c>
      <c r="BY72" s="201" t="n">
        <v>0.447649245571835</v>
      </c>
      <c r="BZ72" s="202" t="n">
        <v>88.6717938058616</v>
      </c>
      <c r="CA72" s="202" t="n">
        <v>24.6142093200917</v>
      </c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6"/>
      <c r="CO72" s="135"/>
      <c r="CP72" s="135"/>
      <c r="CQ72" s="136"/>
      <c r="CR72" s="135"/>
      <c r="CS72" s="135"/>
      <c r="CT72" s="135"/>
    </row>
    <row r="73" s="210" customFormat="true" ht="9.75" hidden="false" customHeight="true" outlineLevel="0" collapsed="false">
      <c r="A73" s="182"/>
      <c r="B73" s="183"/>
      <c r="C73" s="184"/>
      <c r="D73" s="182"/>
      <c r="E73" s="213"/>
      <c r="F73" s="183"/>
      <c r="G73" s="184"/>
      <c r="H73" s="182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7"/>
      <c r="AA73" s="198"/>
      <c r="AB73" s="197"/>
      <c r="AC73" s="198"/>
      <c r="AD73" s="198"/>
      <c r="AE73" s="197"/>
      <c r="AF73" s="199"/>
      <c r="AG73" s="197"/>
      <c r="AH73" s="198"/>
      <c r="AI73" s="198"/>
      <c r="AJ73" s="197"/>
      <c r="AK73" s="199"/>
      <c r="AL73" s="197"/>
      <c r="AM73" s="197"/>
      <c r="AN73" s="199"/>
      <c r="AO73" s="199"/>
      <c r="AP73" s="199"/>
      <c r="AQ73" s="199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I73" s="176"/>
      <c r="BJ73" s="176"/>
      <c r="BK73" s="176"/>
      <c r="BL73" s="176"/>
      <c r="BM73" s="176"/>
      <c r="BN73" s="176"/>
      <c r="BO73" s="176"/>
      <c r="BP73" s="176"/>
      <c r="BQ73" s="178"/>
      <c r="BR73" s="179"/>
      <c r="BS73" s="176"/>
      <c r="BT73" s="176"/>
      <c r="BU73" s="176"/>
      <c r="BV73" s="176"/>
      <c r="BW73" s="176"/>
      <c r="BX73" s="176"/>
      <c r="BY73" s="178"/>
      <c r="BZ73" s="179"/>
      <c r="CA73" s="179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6"/>
      <c r="CO73" s="135"/>
      <c r="CP73" s="135"/>
      <c r="CQ73" s="136"/>
      <c r="CR73" s="135"/>
      <c r="CS73" s="135"/>
      <c r="CT73" s="135"/>
    </row>
    <row r="74" customFormat="false" ht="9.75" hidden="false" customHeight="true" outlineLevel="0" collapsed="false">
      <c r="A74" s="124" t="n">
        <v>5</v>
      </c>
      <c r="B74" s="125" t="s">
        <v>72</v>
      </c>
      <c r="C74" s="126" t="s">
        <v>141</v>
      </c>
      <c r="D74" s="124" t="s">
        <v>142</v>
      </c>
      <c r="E74" s="173" t="s">
        <v>143</v>
      </c>
      <c r="F74" s="125" t="s">
        <v>144</v>
      </c>
      <c r="G74" s="126" t="s">
        <v>90</v>
      </c>
      <c r="H74" s="124" t="s">
        <v>77</v>
      </c>
      <c r="I74" s="174" t="n">
        <v>77.74</v>
      </c>
      <c r="J74" s="174" t="n">
        <v>222.84</v>
      </c>
      <c r="K74" s="174" t="n">
        <v>33.02</v>
      </c>
      <c r="L74" s="174" t="n">
        <v>149.45</v>
      </c>
      <c r="M74" s="174" t="n">
        <v>46.25</v>
      </c>
      <c r="N74" s="174" t="n">
        <v>2.47</v>
      </c>
      <c r="O74" s="174" t="n">
        <v>52.87</v>
      </c>
      <c r="P74" s="174" t="n">
        <v>9.41</v>
      </c>
      <c r="Q74" s="174" t="n">
        <v>63.3</v>
      </c>
      <c r="R74" s="174" t="n">
        <v>13.77</v>
      </c>
      <c r="S74" s="174" t="n">
        <v>38.9</v>
      </c>
      <c r="T74" s="174" t="n">
        <v>5.02</v>
      </c>
      <c r="U74" s="174" t="n">
        <v>31.86</v>
      </c>
      <c r="V74" s="174" t="n">
        <v>4.27</v>
      </c>
      <c r="W74" s="174" t="s">
        <v>184</v>
      </c>
      <c r="X74" s="174" t="s">
        <v>184</v>
      </c>
      <c r="Y74" s="174" t="s">
        <v>184</v>
      </c>
      <c r="Z74" s="129" t="n">
        <v>6.24</v>
      </c>
      <c r="AA74" s="130" t="n">
        <v>87.59</v>
      </c>
      <c r="AB74" s="129" t="n">
        <v>2.9</v>
      </c>
      <c r="AC74" s="130" t="n">
        <v>18.75</v>
      </c>
      <c r="AD74" s="130" t="n">
        <v>200.32</v>
      </c>
      <c r="AE74" s="129" t="n">
        <v>7.12</v>
      </c>
      <c r="AF74" s="131" t="n">
        <v>0.8</v>
      </c>
      <c r="AG74" s="129" t="n">
        <v>0.8</v>
      </c>
      <c r="AH74" s="130" t="n">
        <v>68.95</v>
      </c>
      <c r="AI74" s="130" t="n">
        <v>306.91</v>
      </c>
      <c r="AJ74" s="129" t="s">
        <v>184</v>
      </c>
      <c r="AK74" s="131" t="n">
        <v>0.068</v>
      </c>
      <c r="AL74" s="129" t="n">
        <v>0.29</v>
      </c>
      <c r="AM74" s="129" t="n">
        <v>0.022</v>
      </c>
      <c r="AN74" s="131" t="s">
        <v>184</v>
      </c>
      <c r="AO74" s="131" t="n">
        <v>0.264</v>
      </c>
      <c r="AP74" s="131" t="n">
        <v>0.405</v>
      </c>
      <c r="AQ74" s="131" t="n">
        <v>0.079</v>
      </c>
      <c r="AS74" s="52" t="s">
        <v>77</v>
      </c>
      <c r="AT74" s="175" t="n">
        <v>330.808510638298</v>
      </c>
      <c r="AU74" s="175" t="n">
        <v>371.4</v>
      </c>
      <c r="AV74" s="175" t="n">
        <v>362.857142857143</v>
      </c>
      <c r="AW74" s="175" t="n">
        <v>322.090517241379</v>
      </c>
      <c r="AX74" s="175" t="n">
        <v>302.287581699346</v>
      </c>
      <c r="AY74" s="175" t="n">
        <v>42.1501706484642</v>
      </c>
      <c r="AZ74" s="175" t="n">
        <v>256.650485436893</v>
      </c>
      <c r="BA74" s="175" t="n">
        <v>250.933333333333</v>
      </c>
      <c r="BB74" s="175" t="n">
        <v>249.212598425197</v>
      </c>
      <c r="BC74" s="175" t="n">
        <v>243.286219081272</v>
      </c>
      <c r="BD74" s="175" t="n">
        <v>234.33734939759</v>
      </c>
      <c r="BE74" s="175" t="n">
        <v>191.603053435114</v>
      </c>
      <c r="BF74" s="175" t="n">
        <v>189.642857142857</v>
      </c>
      <c r="BG74" s="175" t="n">
        <v>173.577235772358</v>
      </c>
      <c r="BI74" s="176" t="n">
        <v>1.06666666666667</v>
      </c>
      <c r="BJ74" s="176" t="n">
        <v>0.195077951002227</v>
      </c>
      <c r="BK74" s="176" t="n">
        <v>0.0553435114503817</v>
      </c>
      <c r="BL74" s="176" t="n">
        <v>0.0071374191092501</v>
      </c>
      <c r="BM74" s="176" t="n">
        <v>0.104879581151832</v>
      </c>
      <c r="BN74" s="176" t="n">
        <v>0.013718689788054</v>
      </c>
      <c r="BO74" s="176" t="n">
        <v>0.43010752688172</v>
      </c>
      <c r="BP74" s="176" t="n">
        <v>0.343347639484979</v>
      </c>
      <c r="BQ74" s="178" t="n">
        <v>8.91979301423027</v>
      </c>
      <c r="BR74" s="179" t="n">
        <v>196.73717948718</v>
      </c>
      <c r="BS74" s="176" t="s">
        <v>184</v>
      </c>
      <c r="BT74" s="176" t="n">
        <v>0.235294117647059</v>
      </c>
      <c r="BU74" s="176" t="n">
        <v>1.53439153439153</v>
      </c>
      <c r="BV74" s="176" t="n">
        <v>0.117886178861789</v>
      </c>
      <c r="BW74" s="176" t="n">
        <v>0.205607476635514</v>
      </c>
      <c r="BX74" s="176" t="s">
        <v>184</v>
      </c>
      <c r="BY74" s="178" t="n">
        <v>0.0981412639405205</v>
      </c>
      <c r="BZ74" s="179" t="n">
        <v>14.3109540636042</v>
      </c>
      <c r="CA74" s="179" t="n">
        <v>10.2597402597403</v>
      </c>
      <c r="CC74" s="135" t="n">
        <v>0.38</v>
      </c>
      <c r="CD74" s="135" t="n">
        <v>1.92</v>
      </c>
      <c r="CE74" s="135" t="n">
        <v>0.2</v>
      </c>
      <c r="CF74" s="135" t="n">
        <v>1.75</v>
      </c>
      <c r="CG74" s="135" t="n">
        <v>14.01</v>
      </c>
      <c r="CH74" s="135" t="n">
        <v>0.42</v>
      </c>
      <c r="CI74" s="135" t="n">
        <v>0.28</v>
      </c>
      <c r="CJ74" s="135" t="n">
        <v>0.12</v>
      </c>
      <c r="CK74" s="135" t="n">
        <v>2.82</v>
      </c>
      <c r="CL74" s="135" t="n">
        <v>13.82</v>
      </c>
      <c r="CM74" s="135" t="n">
        <v>0.26</v>
      </c>
      <c r="CN74" s="136" t="n">
        <v>0.017</v>
      </c>
      <c r="CO74" s="135" t="n">
        <v>0.14</v>
      </c>
      <c r="CP74" s="135" t="n">
        <v>0.013</v>
      </c>
      <c r="CQ74" s="136" t="n">
        <v>0.0037</v>
      </c>
      <c r="CR74" s="135" t="n">
        <v>0.024</v>
      </c>
      <c r="CS74" s="135" t="n">
        <v>0.03</v>
      </c>
      <c r="CT74" s="135" t="n">
        <v>0.011</v>
      </c>
    </row>
    <row r="75" customFormat="false" ht="9.75" hidden="false" customHeight="true" outlineLevel="0" collapsed="false">
      <c r="A75" s="124" t="n">
        <v>5</v>
      </c>
      <c r="B75" s="125" t="s">
        <v>72</v>
      </c>
      <c r="C75" s="126" t="s">
        <v>141</v>
      </c>
      <c r="D75" s="124" t="s">
        <v>142</v>
      </c>
      <c r="E75" s="180" t="s">
        <v>145</v>
      </c>
      <c r="F75" s="125" t="s">
        <v>144</v>
      </c>
      <c r="G75" s="126" t="s">
        <v>90</v>
      </c>
      <c r="H75" s="124" t="s">
        <v>146</v>
      </c>
      <c r="I75" s="174" t="n">
        <v>71.86</v>
      </c>
      <c r="J75" s="174" t="n">
        <v>206.02</v>
      </c>
      <c r="K75" s="174" t="n">
        <v>30.9</v>
      </c>
      <c r="L75" s="174" t="n">
        <v>138.52</v>
      </c>
      <c r="M75" s="174" t="n">
        <v>39.8</v>
      </c>
      <c r="N75" s="174" t="n">
        <v>2.27</v>
      </c>
      <c r="O75" s="174" t="n">
        <v>46.76</v>
      </c>
      <c r="P75" s="174" t="n">
        <v>8.72</v>
      </c>
      <c r="Q75" s="174" t="n">
        <v>52.61</v>
      </c>
      <c r="R75" s="174" t="n">
        <v>11.82</v>
      </c>
      <c r="S75" s="174" t="n">
        <v>33.2</v>
      </c>
      <c r="T75" s="174" t="n">
        <v>4.57</v>
      </c>
      <c r="U75" s="174" t="n">
        <v>27.37</v>
      </c>
      <c r="V75" s="174" t="n">
        <v>3.54</v>
      </c>
      <c r="W75" s="174" t="n">
        <v>1</v>
      </c>
      <c r="X75" s="174" t="s">
        <v>184</v>
      </c>
      <c r="Y75" s="174" t="n">
        <v>3.32</v>
      </c>
      <c r="Z75" s="129" t="n">
        <v>5.88</v>
      </c>
      <c r="AA75" s="130" t="n">
        <v>106.31</v>
      </c>
      <c r="AB75" s="129" t="n">
        <v>4.23</v>
      </c>
      <c r="AC75" s="130" t="n">
        <v>22.58</v>
      </c>
      <c r="AD75" s="130" t="n">
        <v>210.02</v>
      </c>
      <c r="AE75" s="129" t="n">
        <v>3.84</v>
      </c>
      <c r="AF75" s="131" t="n">
        <v>3.57</v>
      </c>
      <c r="AG75" s="129" t="n">
        <v>2.21</v>
      </c>
      <c r="AH75" s="130" t="n">
        <v>112.48</v>
      </c>
      <c r="AI75" s="130" t="n">
        <v>279.3</v>
      </c>
      <c r="AJ75" s="129" t="n">
        <v>14.17</v>
      </c>
      <c r="AK75" s="131" t="n">
        <v>0.282</v>
      </c>
      <c r="AL75" s="129" t="n">
        <v>33.72</v>
      </c>
      <c r="AM75" s="129" t="n">
        <v>0.369</v>
      </c>
      <c r="AN75" s="131" t="n">
        <v>0.0197</v>
      </c>
      <c r="AO75" s="131" t="n">
        <v>2.92</v>
      </c>
      <c r="AP75" s="131" t="n">
        <v>0.386</v>
      </c>
      <c r="AQ75" s="131" t="n">
        <v>0.279</v>
      </c>
      <c r="AS75" s="52" t="s">
        <v>146</v>
      </c>
      <c r="AT75" s="175" t="n">
        <v>305.787234042553</v>
      </c>
      <c r="AU75" s="175" t="n">
        <v>343.366666666667</v>
      </c>
      <c r="AV75" s="175" t="n">
        <v>339.56043956044</v>
      </c>
      <c r="AW75" s="175" t="n">
        <v>298.534482758621</v>
      </c>
      <c r="AX75" s="175" t="n">
        <v>260.130718954248</v>
      </c>
      <c r="AY75" s="175" t="n">
        <v>38.7372013651877</v>
      </c>
      <c r="AZ75" s="175" t="n">
        <v>226.990291262136</v>
      </c>
      <c r="BA75" s="175" t="n">
        <v>232.533333333333</v>
      </c>
      <c r="BB75" s="175" t="n">
        <v>207.125984251969</v>
      </c>
      <c r="BC75" s="175" t="n">
        <v>208.833922261484</v>
      </c>
      <c r="BD75" s="175" t="n">
        <v>200</v>
      </c>
      <c r="BE75" s="175" t="n">
        <v>174.427480916031</v>
      </c>
      <c r="BF75" s="175" t="n">
        <v>162.916666666667</v>
      </c>
      <c r="BG75" s="175" t="n">
        <v>143.90243902439</v>
      </c>
      <c r="BI75" s="176" t="n">
        <v>1.00512820512821</v>
      </c>
      <c r="BJ75" s="176" t="n">
        <v>0.236770601336303</v>
      </c>
      <c r="BK75" s="176" t="n">
        <v>0.0807251908396947</v>
      </c>
      <c r="BL75" s="176" t="n">
        <v>0.00859535591929958</v>
      </c>
      <c r="BM75" s="176" t="n">
        <v>0.109958115183246</v>
      </c>
      <c r="BN75" s="176" t="n">
        <v>0.00739884393063584</v>
      </c>
      <c r="BO75" s="176" t="n">
        <v>1.91935483870968</v>
      </c>
      <c r="BP75" s="176" t="n">
        <v>0.948497854077253</v>
      </c>
      <c r="BQ75" s="178" t="n">
        <v>14.5510996119017</v>
      </c>
      <c r="BR75" s="179" t="n">
        <v>179.038461538462</v>
      </c>
      <c r="BS75" s="176" t="n">
        <v>4.02556818181818</v>
      </c>
      <c r="BT75" s="176" t="n">
        <v>0.975778546712803</v>
      </c>
      <c r="BU75" s="176" t="n">
        <v>178.412698412698</v>
      </c>
      <c r="BV75" s="176" t="n">
        <v>13.7073170731707</v>
      </c>
      <c r="BW75" s="176" t="n">
        <v>3.44859813084112</v>
      </c>
      <c r="BX75" s="176" t="n">
        <v>1.33108108108108</v>
      </c>
      <c r="BY75" s="178" t="n">
        <v>1.08550185873606</v>
      </c>
      <c r="BZ75" s="179" t="n">
        <v>13.6395759717315</v>
      </c>
      <c r="CA75" s="179" t="n">
        <v>36.2337662337662</v>
      </c>
      <c r="CC75" s="135" t="n">
        <v>0.33</v>
      </c>
      <c r="CD75" s="135" t="n">
        <v>5.54</v>
      </c>
      <c r="CE75" s="135" t="n">
        <v>0.26</v>
      </c>
      <c r="CF75" s="135" t="n">
        <v>1.78</v>
      </c>
      <c r="CG75" s="135" t="n">
        <v>14.82</v>
      </c>
      <c r="CH75" s="135" t="n">
        <v>0.24</v>
      </c>
      <c r="CI75" s="135" t="n">
        <v>0.8</v>
      </c>
      <c r="CJ75" s="135" t="n">
        <v>0.15</v>
      </c>
      <c r="CK75" s="135" t="n">
        <v>4.58</v>
      </c>
      <c r="CL75" s="135" t="n">
        <v>12.69</v>
      </c>
      <c r="CM75" s="135" t="n">
        <v>0.68</v>
      </c>
      <c r="CN75" s="136" t="n">
        <v>0.031</v>
      </c>
      <c r="CO75" s="135" t="n">
        <v>1.64</v>
      </c>
      <c r="CP75" s="135" t="n">
        <v>0.046</v>
      </c>
      <c r="CQ75" s="136" t="n">
        <v>0.0059</v>
      </c>
      <c r="CR75" s="135" t="n">
        <v>0.13</v>
      </c>
      <c r="CS75" s="135" t="n">
        <v>0.027</v>
      </c>
      <c r="CT75" s="135" t="n">
        <v>0.021</v>
      </c>
    </row>
    <row r="76" customFormat="false" ht="9.75" hidden="false" customHeight="true" outlineLevel="0" collapsed="false">
      <c r="A76" s="124" t="n">
        <v>5</v>
      </c>
      <c r="B76" s="125" t="s">
        <v>72</v>
      </c>
      <c r="C76" s="126" t="s">
        <v>141</v>
      </c>
      <c r="D76" s="124" t="s">
        <v>142</v>
      </c>
      <c r="E76" s="180" t="s">
        <v>145</v>
      </c>
      <c r="F76" s="125" t="s">
        <v>144</v>
      </c>
      <c r="G76" s="126" t="s">
        <v>90</v>
      </c>
      <c r="H76" s="124" t="n">
        <v>2</v>
      </c>
      <c r="I76" s="174" t="n">
        <v>79.36</v>
      </c>
      <c r="J76" s="174" t="n">
        <v>214.86</v>
      </c>
      <c r="K76" s="174" t="n">
        <v>32.75</v>
      </c>
      <c r="L76" s="174" t="n">
        <v>152</v>
      </c>
      <c r="M76" s="174" t="n">
        <v>47.02</v>
      </c>
      <c r="N76" s="174" t="n">
        <v>2.5</v>
      </c>
      <c r="O76" s="174" t="n">
        <v>52.66</v>
      </c>
      <c r="P76" s="174" t="n">
        <v>9.7</v>
      </c>
      <c r="Q76" s="174" t="n">
        <v>62.18</v>
      </c>
      <c r="R76" s="174" t="n">
        <v>13.2</v>
      </c>
      <c r="S76" s="174" t="n">
        <v>37.85</v>
      </c>
      <c r="T76" s="174" t="n">
        <v>5.07</v>
      </c>
      <c r="U76" s="174" t="n">
        <v>30.52</v>
      </c>
      <c r="V76" s="174" t="n">
        <v>3.84</v>
      </c>
      <c r="W76" s="174" t="s">
        <v>184</v>
      </c>
      <c r="X76" s="174" t="n">
        <v>0.2</v>
      </c>
      <c r="Y76" s="174" t="n">
        <v>0.83</v>
      </c>
      <c r="Z76" s="129" t="n">
        <v>5.72</v>
      </c>
      <c r="AA76" s="130" t="n">
        <v>109.92</v>
      </c>
      <c r="AB76" s="129" t="n">
        <v>3.82</v>
      </c>
      <c r="AC76" s="130" t="n">
        <v>81.05</v>
      </c>
      <c r="AD76" s="130" t="n">
        <v>207.46</v>
      </c>
      <c r="AE76" s="129" t="n">
        <v>0.53</v>
      </c>
      <c r="AF76" s="131" t="n">
        <v>1.22</v>
      </c>
      <c r="AG76" s="129" t="n">
        <v>1.63</v>
      </c>
      <c r="AH76" s="130" t="n">
        <v>82.98</v>
      </c>
      <c r="AI76" s="130" t="n">
        <v>299.75</v>
      </c>
      <c r="AJ76" s="129" t="n">
        <v>7.36</v>
      </c>
      <c r="AK76" s="131" t="n">
        <v>0.235</v>
      </c>
      <c r="AL76" s="129" t="n">
        <v>17.27</v>
      </c>
      <c r="AM76" s="129" t="n">
        <v>0.254</v>
      </c>
      <c r="AN76" s="131" t="n">
        <v>0.0247</v>
      </c>
      <c r="AO76" s="131" t="n">
        <v>1.186</v>
      </c>
      <c r="AP76" s="131" t="n">
        <v>0.452</v>
      </c>
      <c r="AQ76" s="131" t="n">
        <v>0.267</v>
      </c>
      <c r="AS76" s="52" t="n">
        <v>2</v>
      </c>
      <c r="AT76" s="175" t="n">
        <v>337.702127659575</v>
      </c>
      <c r="AU76" s="175" t="n">
        <v>358.1</v>
      </c>
      <c r="AV76" s="175" t="n">
        <v>359.89010989011</v>
      </c>
      <c r="AW76" s="175" t="n">
        <v>327.586206896552</v>
      </c>
      <c r="AX76" s="175" t="n">
        <v>307.320261437909</v>
      </c>
      <c r="AY76" s="175" t="n">
        <v>42.6621160409556</v>
      </c>
      <c r="AZ76" s="175" t="n">
        <v>255.631067961165</v>
      </c>
      <c r="BA76" s="175" t="n">
        <v>258.666666666667</v>
      </c>
      <c r="BB76" s="175" t="n">
        <v>244.803149606299</v>
      </c>
      <c r="BC76" s="175" t="n">
        <v>233.21554770318</v>
      </c>
      <c r="BD76" s="175" t="n">
        <v>228.012048192771</v>
      </c>
      <c r="BE76" s="175" t="n">
        <v>193.511450381679</v>
      </c>
      <c r="BF76" s="175" t="n">
        <v>181.666666666667</v>
      </c>
      <c r="BG76" s="175" t="n">
        <v>156.09756097561</v>
      </c>
      <c r="BI76" s="176" t="n">
        <v>0.977777777777778</v>
      </c>
      <c r="BJ76" s="176" t="n">
        <v>0.244810690423163</v>
      </c>
      <c r="BK76" s="176" t="n">
        <v>0.0729007633587786</v>
      </c>
      <c r="BL76" s="176" t="n">
        <v>0.0308526836695851</v>
      </c>
      <c r="BM76" s="176" t="n">
        <v>0.10861780104712</v>
      </c>
      <c r="BN76" s="176" t="n">
        <v>0.00102119460500963</v>
      </c>
      <c r="BO76" s="176" t="n">
        <v>0.655913978494624</v>
      </c>
      <c r="BP76" s="176" t="n">
        <v>0.699570815450644</v>
      </c>
      <c r="BQ76" s="178" t="n">
        <v>10.7347994825356</v>
      </c>
      <c r="BR76" s="179" t="n">
        <v>192.147435897436</v>
      </c>
      <c r="BS76" s="176" t="n">
        <v>2.09090909090909</v>
      </c>
      <c r="BT76" s="176" t="n">
        <v>0.813148788927336</v>
      </c>
      <c r="BU76" s="176" t="n">
        <v>91.3756613756614</v>
      </c>
      <c r="BV76" s="176" t="n">
        <v>7.02032520325203</v>
      </c>
      <c r="BW76" s="176" t="n">
        <v>2.37383177570093</v>
      </c>
      <c r="BX76" s="176" t="n">
        <v>1.66891891891892</v>
      </c>
      <c r="BY76" s="178" t="n">
        <v>0.44089219330855</v>
      </c>
      <c r="BZ76" s="179" t="n">
        <v>15.9717314487633</v>
      </c>
      <c r="CA76" s="179" t="n">
        <v>34.6753246753247</v>
      </c>
      <c r="CC76" s="135" t="n">
        <v>0.35</v>
      </c>
      <c r="CD76" s="135" t="n">
        <v>4.68</v>
      </c>
      <c r="CE76" s="135" t="n">
        <v>0.24</v>
      </c>
      <c r="CF76" s="135" t="n">
        <v>5.3</v>
      </c>
      <c r="CG76" s="135" t="n">
        <v>14.84</v>
      </c>
      <c r="CH76" s="135" t="n">
        <v>0.1</v>
      </c>
      <c r="CI76" s="135" t="n">
        <v>0.35</v>
      </c>
      <c r="CJ76" s="135" t="n">
        <v>0.15</v>
      </c>
      <c r="CK76" s="135" t="n">
        <v>3.42</v>
      </c>
      <c r="CL76" s="135" t="n">
        <v>13.77</v>
      </c>
      <c r="CM76" s="135" t="n">
        <v>0.46</v>
      </c>
      <c r="CN76" s="136" t="n">
        <v>0.029</v>
      </c>
      <c r="CO76" s="135" t="n">
        <v>0.94</v>
      </c>
      <c r="CP76" s="135" t="n">
        <v>0.038</v>
      </c>
      <c r="CQ76" s="136" t="n">
        <v>0.0067</v>
      </c>
      <c r="CR76" s="135" t="n">
        <v>0.062</v>
      </c>
      <c r="CS76" s="135" t="n">
        <v>0.031</v>
      </c>
      <c r="CT76" s="135" t="n">
        <v>0.02</v>
      </c>
    </row>
    <row r="77" s="207" customFormat="true" ht="9.75" hidden="false" customHeight="true" outlineLevel="0" collapsed="false">
      <c r="A77" s="204"/>
      <c r="B77" s="205"/>
      <c r="C77" s="186"/>
      <c r="D77" s="204"/>
      <c r="E77" s="206"/>
      <c r="F77" s="205"/>
      <c r="G77" s="186"/>
      <c r="H77" s="186" t="s">
        <v>88</v>
      </c>
      <c r="I77" s="187" t="n">
        <v>3.22229731713261</v>
      </c>
      <c r="J77" s="187" t="n">
        <v>6.86972747316482</v>
      </c>
      <c r="K77" s="187" t="n">
        <v>0.942207809114082</v>
      </c>
      <c r="L77" s="187" t="n">
        <v>5.84691561613661</v>
      </c>
      <c r="M77" s="187" t="n">
        <v>3.23734802303092</v>
      </c>
      <c r="N77" s="187" t="n">
        <v>0.102089285540757</v>
      </c>
      <c r="O77" s="187" t="n">
        <v>2.83208207665118</v>
      </c>
      <c r="P77" s="187" t="n">
        <v>0.411042036239063</v>
      </c>
      <c r="Q77" s="187" t="n">
        <v>4.79716814612769</v>
      </c>
      <c r="R77" s="187" t="n">
        <v>0.818657437515839</v>
      </c>
      <c r="S77" s="187" t="n">
        <v>2.47689321530017</v>
      </c>
      <c r="T77" s="187" t="n">
        <v>0.224845626053867</v>
      </c>
      <c r="U77" s="187" t="n">
        <v>1.88202609498971</v>
      </c>
      <c r="V77" s="187" t="n">
        <v>0.299592315581617</v>
      </c>
      <c r="W77" s="187" t="n">
        <v>0</v>
      </c>
      <c r="X77" s="187" t="n">
        <v>0</v>
      </c>
      <c r="Y77" s="187" t="n">
        <v>1.245</v>
      </c>
      <c r="Z77" s="188" t="n">
        <v>0.217460085737335</v>
      </c>
      <c r="AA77" s="189" t="n">
        <v>9.78717641724222</v>
      </c>
      <c r="AB77" s="188" t="n">
        <v>0.556117493580868</v>
      </c>
      <c r="AC77" s="189" t="n">
        <v>28.5086727544834</v>
      </c>
      <c r="AD77" s="189" t="n">
        <v>4.10451242198416</v>
      </c>
      <c r="AE77" s="188" t="n">
        <v>2.69036552659052</v>
      </c>
      <c r="AF77" s="190" t="n">
        <v>1.21891572947253</v>
      </c>
      <c r="AG77" s="188" t="n">
        <v>0.578638248150105</v>
      </c>
      <c r="AH77" s="189" t="n">
        <v>18.1412721592383</v>
      </c>
      <c r="AI77" s="189" t="n">
        <v>11.6989087810217</v>
      </c>
      <c r="AJ77" s="188" t="n">
        <v>3.405</v>
      </c>
      <c r="AK77" s="190" t="n">
        <v>0.0918295522512588</v>
      </c>
      <c r="AL77" s="188" t="n">
        <v>13.6483120649486</v>
      </c>
      <c r="AM77" s="188" t="n">
        <v>0.144321400584483</v>
      </c>
      <c r="AN77" s="190" t="n">
        <v>0.0025</v>
      </c>
      <c r="AO77" s="190" t="n">
        <v>1.10106897553645</v>
      </c>
      <c r="AP77" s="190" t="n">
        <v>0.0277408643620842</v>
      </c>
      <c r="AQ77" s="190" t="n">
        <v>0.0915835987257302</v>
      </c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I77" s="187" t="n">
        <v>0.0455270298699447</v>
      </c>
      <c r="BJ77" s="187" t="n">
        <v>0.0266966461523878</v>
      </c>
      <c r="BK77" s="187" t="n">
        <v>0.0129981306899678</v>
      </c>
      <c r="BL77" s="187" t="n">
        <v>0.013291149884368</v>
      </c>
      <c r="BM77" s="187" t="n">
        <v>0.0026319269834493</v>
      </c>
      <c r="BN77" s="187" t="n">
        <v>0.00634876951996236</v>
      </c>
      <c r="BO77" s="187" t="n">
        <v>0.802613327059151</v>
      </c>
      <c r="BP77" s="187" t="n">
        <v>0.304156320520538</v>
      </c>
      <c r="BQ77" s="192" t="n">
        <v>2.87431177717284</v>
      </c>
      <c r="BR77" s="193" t="n">
        <v>9.18472982720151</v>
      </c>
      <c r="BS77" s="187" t="n">
        <v>2.0132894232636</v>
      </c>
      <c r="BT77" s="187" t="n">
        <v>0.389161844850918</v>
      </c>
      <c r="BU77" s="187" t="n">
        <v>88.4428582259142</v>
      </c>
      <c r="BV77" s="187" t="n">
        <v>6.79500008321048</v>
      </c>
      <c r="BW77" s="187" t="n">
        <v>1.65193359998034</v>
      </c>
      <c r="BX77" s="187" t="n">
        <v>0.882345511219237</v>
      </c>
      <c r="BY77" s="192" t="n">
        <v>0.501311740087977</v>
      </c>
      <c r="BZ77" s="193" t="n">
        <v>1.20054704436157</v>
      </c>
      <c r="CA77" s="193" t="n">
        <v>14.5670834860939</v>
      </c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6"/>
      <c r="CO77" s="135"/>
      <c r="CP77" s="135"/>
      <c r="CQ77" s="136"/>
      <c r="CR77" s="135"/>
      <c r="CS77" s="135"/>
      <c r="CT77" s="135"/>
    </row>
    <row r="78" s="210" customFormat="true" ht="9.75" hidden="false" customHeight="true" outlineLevel="0" collapsed="false">
      <c r="A78" s="182"/>
      <c r="B78" s="183"/>
      <c r="C78" s="184"/>
      <c r="D78" s="182"/>
      <c r="E78" s="213"/>
      <c r="F78" s="183"/>
      <c r="G78" s="184"/>
      <c r="H78" s="184" t="s">
        <v>89</v>
      </c>
      <c r="I78" s="196" t="n">
        <v>76.32</v>
      </c>
      <c r="J78" s="196" t="n">
        <v>214.573333333333</v>
      </c>
      <c r="K78" s="196" t="n">
        <v>32.2233333333333</v>
      </c>
      <c r="L78" s="196" t="n">
        <v>146.656666666667</v>
      </c>
      <c r="M78" s="196" t="n">
        <v>44.3566666666667</v>
      </c>
      <c r="N78" s="196" t="n">
        <v>2.41333333333333</v>
      </c>
      <c r="O78" s="196" t="n">
        <v>50.7633333333333</v>
      </c>
      <c r="P78" s="196" t="n">
        <v>9.27666666666667</v>
      </c>
      <c r="Q78" s="196" t="n">
        <v>59.3633333333333</v>
      </c>
      <c r="R78" s="196" t="n">
        <v>12.93</v>
      </c>
      <c r="S78" s="196" t="n">
        <v>36.65</v>
      </c>
      <c r="T78" s="196" t="n">
        <v>4.88666666666667</v>
      </c>
      <c r="U78" s="196" t="n">
        <v>29.9166666666667</v>
      </c>
      <c r="V78" s="196" t="n">
        <v>3.88333333333333</v>
      </c>
      <c r="W78" s="196" t="n">
        <v>1</v>
      </c>
      <c r="X78" s="196" t="n">
        <v>0.2</v>
      </c>
      <c r="Y78" s="196" t="n">
        <v>2.075</v>
      </c>
      <c r="Z78" s="197" t="n">
        <v>5.94666666666667</v>
      </c>
      <c r="AA78" s="198" t="n">
        <v>101.273333333333</v>
      </c>
      <c r="AB78" s="197" t="n">
        <v>3.65</v>
      </c>
      <c r="AC78" s="198" t="n">
        <v>40.7933333333333</v>
      </c>
      <c r="AD78" s="198" t="n">
        <v>205.933333333333</v>
      </c>
      <c r="AE78" s="197" t="n">
        <v>3.83</v>
      </c>
      <c r="AF78" s="199" t="n">
        <v>1.86333333333333</v>
      </c>
      <c r="AG78" s="197" t="n">
        <v>1.54666666666667</v>
      </c>
      <c r="AH78" s="198" t="n">
        <v>88.1366666666667</v>
      </c>
      <c r="AI78" s="198" t="n">
        <v>295.32</v>
      </c>
      <c r="AJ78" s="197" t="n">
        <v>7.17666666666667</v>
      </c>
      <c r="AK78" s="199" t="n">
        <v>0.195</v>
      </c>
      <c r="AL78" s="197" t="n">
        <v>17.0933333333333</v>
      </c>
      <c r="AM78" s="197" t="n">
        <v>0.215</v>
      </c>
      <c r="AN78" s="199" t="n">
        <v>0.0148</v>
      </c>
      <c r="AO78" s="199" t="n">
        <v>1.45666666666667</v>
      </c>
      <c r="AP78" s="199" t="n">
        <v>0.414333333333333</v>
      </c>
      <c r="AQ78" s="199" t="n">
        <v>0.208333333333333</v>
      </c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I78" s="196" t="n">
        <v>1.01652421652422</v>
      </c>
      <c r="BJ78" s="196" t="n">
        <v>0.225553080920564</v>
      </c>
      <c r="BK78" s="196" t="n">
        <v>0.0696564885496183</v>
      </c>
      <c r="BL78" s="196" t="n">
        <v>0.0155284862327116</v>
      </c>
      <c r="BM78" s="196" t="n">
        <v>0.1078184991274</v>
      </c>
      <c r="BN78" s="196" t="n">
        <v>0.00737957610789981</v>
      </c>
      <c r="BO78" s="196" t="n">
        <v>1.00179211469534</v>
      </c>
      <c r="BP78" s="196" t="n">
        <v>0.663805436337625</v>
      </c>
      <c r="BQ78" s="201" t="n">
        <v>11.4018973695558</v>
      </c>
      <c r="BR78" s="202" t="n">
        <v>189.307692307692</v>
      </c>
      <c r="BS78" s="196" t="n">
        <v>2.03882575757576</v>
      </c>
      <c r="BT78" s="196" t="n">
        <v>0.674740484429066</v>
      </c>
      <c r="BU78" s="196" t="n">
        <v>90.4409171075838</v>
      </c>
      <c r="BV78" s="196" t="n">
        <v>6.94850948509485</v>
      </c>
      <c r="BW78" s="196" t="n">
        <v>2.00934579439252</v>
      </c>
      <c r="BX78" s="196" t="n">
        <v>1</v>
      </c>
      <c r="BY78" s="201" t="n">
        <v>0.541511771995043</v>
      </c>
      <c r="BZ78" s="202" t="n">
        <v>14.640753828033</v>
      </c>
      <c r="CA78" s="202" t="n">
        <v>27.0562770562771</v>
      </c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6"/>
      <c r="CO78" s="135"/>
      <c r="CP78" s="135"/>
      <c r="CQ78" s="136"/>
      <c r="CR78" s="135"/>
      <c r="CS78" s="135"/>
      <c r="CT78" s="135"/>
    </row>
    <row r="79" s="210" customFormat="true" ht="9.75" hidden="false" customHeight="true" outlineLevel="0" collapsed="false">
      <c r="A79" s="182"/>
      <c r="B79" s="183"/>
      <c r="C79" s="184"/>
      <c r="D79" s="182"/>
      <c r="E79" s="213"/>
      <c r="F79" s="183"/>
      <c r="G79" s="184"/>
      <c r="H79" s="182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7"/>
      <c r="AA79" s="198"/>
      <c r="AB79" s="197"/>
      <c r="AC79" s="198"/>
      <c r="AD79" s="198"/>
      <c r="AE79" s="197"/>
      <c r="AF79" s="199"/>
      <c r="AG79" s="197"/>
      <c r="AH79" s="198"/>
      <c r="AI79" s="198"/>
      <c r="AJ79" s="197"/>
      <c r="AK79" s="199"/>
      <c r="AL79" s="197"/>
      <c r="AM79" s="197"/>
      <c r="AN79" s="199"/>
      <c r="AO79" s="199"/>
      <c r="AP79" s="199"/>
      <c r="AQ79" s="199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I79" s="176"/>
      <c r="BJ79" s="176"/>
      <c r="BK79" s="176"/>
      <c r="BL79" s="176"/>
      <c r="BM79" s="176"/>
      <c r="BN79" s="176"/>
      <c r="BO79" s="176"/>
      <c r="BP79" s="176"/>
      <c r="BQ79" s="178"/>
      <c r="BR79" s="179"/>
      <c r="BS79" s="176"/>
      <c r="BT79" s="176"/>
      <c r="BU79" s="176"/>
      <c r="BV79" s="176"/>
      <c r="BW79" s="176"/>
      <c r="BX79" s="176"/>
      <c r="BY79" s="178"/>
      <c r="BZ79" s="179"/>
      <c r="CA79" s="179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6"/>
      <c r="CO79" s="135"/>
      <c r="CP79" s="135"/>
      <c r="CQ79" s="136"/>
      <c r="CR79" s="135"/>
      <c r="CS79" s="135"/>
      <c r="CT79" s="135"/>
    </row>
    <row r="80" customFormat="false" ht="9.75" hidden="false" customHeight="true" outlineLevel="0" collapsed="false">
      <c r="A80" s="124" t="n">
        <v>6</v>
      </c>
      <c r="B80" s="125" t="s">
        <v>72</v>
      </c>
      <c r="C80" s="126" t="s">
        <v>141</v>
      </c>
      <c r="D80" s="124" t="s">
        <v>117</v>
      </c>
      <c r="E80" s="173" t="s">
        <v>147</v>
      </c>
      <c r="F80" s="125" t="s">
        <v>148</v>
      </c>
      <c r="G80" s="126" t="s">
        <v>76</v>
      </c>
      <c r="H80" s="124" t="s">
        <v>101</v>
      </c>
      <c r="I80" s="174" t="n">
        <v>24.99</v>
      </c>
      <c r="J80" s="174" t="n">
        <v>40.81</v>
      </c>
      <c r="K80" s="174" t="n">
        <v>4.41</v>
      </c>
      <c r="L80" s="174" t="n">
        <v>15.39</v>
      </c>
      <c r="M80" s="174" t="n">
        <v>2.14</v>
      </c>
      <c r="N80" s="174" t="n">
        <v>0.65</v>
      </c>
      <c r="O80" s="174" t="n">
        <v>2.18</v>
      </c>
      <c r="P80" s="174" t="n">
        <v>0.32</v>
      </c>
      <c r="Q80" s="174" t="n">
        <v>3.62</v>
      </c>
      <c r="R80" s="174" t="n">
        <v>0.486</v>
      </c>
      <c r="S80" s="174" t="n">
        <v>2.12</v>
      </c>
      <c r="T80" s="174" t="n">
        <v>0.18</v>
      </c>
      <c r="U80" s="174" t="n">
        <v>1.46</v>
      </c>
      <c r="V80" s="174" t="n">
        <v>0.39</v>
      </c>
      <c r="W80" s="174" t="n">
        <v>35.24</v>
      </c>
      <c r="X80" s="174" t="s">
        <v>184</v>
      </c>
      <c r="Y80" s="174" t="s">
        <v>184</v>
      </c>
      <c r="Z80" s="129" t="s">
        <v>184</v>
      </c>
      <c r="AA80" s="130" t="n">
        <v>1415.93</v>
      </c>
      <c r="AB80" s="129" t="n">
        <v>30.33</v>
      </c>
      <c r="AC80" s="130" t="s">
        <v>184</v>
      </c>
      <c r="AD80" s="130" t="n">
        <v>562.36</v>
      </c>
      <c r="AE80" s="129" t="s">
        <v>184</v>
      </c>
      <c r="AF80" s="131" t="s">
        <v>184</v>
      </c>
      <c r="AG80" s="129" t="n">
        <v>51.88</v>
      </c>
      <c r="AH80" s="130" t="n">
        <v>1404.12</v>
      </c>
      <c r="AI80" s="130" t="n">
        <v>22.34</v>
      </c>
      <c r="AJ80" s="129" t="n">
        <v>441.98</v>
      </c>
      <c r="AK80" s="131" t="n">
        <v>10.47</v>
      </c>
      <c r="AL80" s="129" t="n">
        <v>1229.66</v>
      </c>
      <c r="AM80" s="129" t="n">
        <v>9</v>
      </c>
      <c r="AN80" s="131" t="n">
        <v>0.396</v>
      </c>
      <c r="AO80" s="131" t="n">
        <v>44.6</v>
      </c>
      <c r="AP80" s="131" t="n">
        <v>3.38</v>
      </c>
      <c r="AQ80" s="131" t="n">
        <v>2.7</v>
      </c>
      <c r="AS80" s="52" t="s">
        <v>101</v>
      </c>
      <c r="AT80" s="175" t="n">
        <v>106.340425531915</v>
      </c>
      <c r="AU80" s="175" t="n">
        <v>68.0166666666667</v>
      </c>
      <c r="AV80" s="175" t="n">
        <v>48.4615384615385</v>
      </c>
      <c r="AW80" s="175" t="n">
        <v>33.1681034482759</v>
      </c>
      <c r="AX80" s="175" t="n">
        <v>13.9869281045752</v>
      </c>
      <c r="AY80" s="175" t="n">
        <v>11.0921501706485</v>
      </c>
      <c r="AZ80" s="175" t="n">
        <v>10.5825242718447</v>
      </c>
      <c r="BA80" s="175" t="n">
        <v>8.53333333333333</v>
      </c>
      <c r="BB80" s="175" t="n">
        <v>14.251968503937</v>
      </c>
      <c r="BC80" s="175" t="n">
        <v>8.58657243816255</v>
      </c>
      <c r="BD80" s="175" t="n">
        <v>12.7710843373494</v>
      </c>
      <c r="BE80" s="175" t="n">
        <v>6.87022900763359</v>
      </c>
      <c r="BF80" s="175" t="n">
        <v>8.69047619047619</v>
      </c>
      <c r="BG80" s="175" t="n">
        <v>15.8536585365854</v>
      </c>
      <c r="BI80" s="176" t="s">
        <v>184</v>
      </c>
      <c r="BJ80" s="178" t="n">
        <v>3.15351893095768</v>
      </c>
      <c r="BK80" s="176" t="n">
        <v>0.57881679389313</v>
      </c>
      <c r="BL80" s="176" t="s">
        <v>184</v>
      </c>
      <c r="BM80" s="176" t="n">
        <v>0.294429319371728</v>
      </c>
      <c r="BN80" s="176" t="s">
        <v>184</v>
      </c>
      <c r="BO80" s="176" t="s">
        <v>184</v>
      </c>
      <c r="BP80" s="179" t="n">
        <v>22.2660944206009</v>
      </c>
      <c r="BQ80" s="179" t="n">
        <v>181.64553686934</v>
      </c>
      <c r="BR80" s="179" t="n">
        <v>14.3205128205128</v>
      </c>
      <c r="BS80" s="179" t="n">
        <v>125.5625</v>
      </c>
      <c r="BT80" s="179" t="n">
        <v>36.2283737024222</v>
      </c>
      <c r="BU80" s="179" t="n">
        <v>6506.13756613757</v>
      </c>
      <c r="BV80" s="179" t="n">
        <v>499.861788617886</v>
      </c>
      <c r="BW80" s="179" t="n">
        <v>84.1121495327103</v>
      </c>
      <c r="BX80" s="179" t="n">
        <v>26.7567567567568</v>
      </c>
      <c r="BY80" s="178" t="n">
        <v>16.5799256505576</v>
      </c>
      <c r="BZ80" s="179" t="n">
        <v>119.434628975265</v>
      </c>
      <c r="CA80" s="179" t="n">
        <v>350.649350649351</v>
      </c>
      <c r="CC80" s="135" t="n">
        <v>3.62</v>
      </c>
      <c r="CD80" s="135" t="n">
        <v>154.85</v>
      </c>
      <c r="CE80" s="135" t="n">
        <v>2.1</v>
      </c>
      <c r="CF80" s="135" t="n">
        <v>19.5</v>
      </c>
      <c r="CG80" s="135" t="n">
        <v>37.79</v>
      </c>
      <c r="CH80" s="135" t="n">
        <v>1.48</v>
      </c>
      <c r="CI80" s="135" t="n">
        <v>3.83</v>
      </c>
      <c r="CJ80" s="135" t="n">
        <v>3.24</v>
      </c>
      <c r="CK80" s="135" t="n">
        <v>59.01</v>
      </c>
      <c r="CL80" s="135" t="n">
        <v>1.76</v>
      </c>
      <c r="CM80" s="135" t="n">
        <v>29.72</v>
      </c>
      <c r="CN80" s="136" t="n">
        <v>0.79</v>
      </c>
      <c r="CO80" s="135" t="n">
        <v>69.06</v>
      </c>
      <c r="CP80" s="135" t="n">
        <v>1</v>
      </c>
      <c r="CQ80" s="136" t="n">
        <v>0.09</v>
      </c>
      <c r="CR80" s="135" t="n">
        <v>3.11</v>
      </c>
      <c r="CS80" s="135" t="n">
        <v>0.33</v>
      </c>
      <c r="CT80" s="135" t="n">
        <v>0.22</v>
      </c>
    </row>
    <row r="81" customFormat="false" ht="9.75" hidden="false" customHeight="true" outlineLevel="0" collapsed="false">
      <c r="A81" s="124" t="n">
        <v>6</v>
      </c>
      <c r="B81" s="125" t="s">
        <v>72</v>
      </c>
      <c r="C81" s="126" t="s">
        <v>141</v>
      </c>
      <c r="D81" s="124" t="s">
        <v>117</v>
      </c>
      <c r="E81" s="180" t="s">
        <v>149</v>
      </c>
      <c r="F81" s="125" t="s">
        <v>148</v>
      </c>
      <c r="G81" s="126" t="s">
        <v>76</v>
      </c>
      <c r="H81" s="124" t="s">
        <v>91</v>
      </c>
      <c r="I81" s="174" t="n">
        <v>28.3</v>
      </c>
      <c r="J81" s="174" t="n">
        <v>45.18</v>
      </c>
      <c r="K81" s="174" t="n">
        <v>4.67</v>
      </c>
      <c r="L81" s="174" t="n">
        <v>21.3</v>
      </c>
      <c r="M81" s="174" t="n">
        <v>3.12</v>
      </c>
      <c r="N81" s="174" t="n">
        <v>0.55</v>
      </c>
      <c r="O81" s="174" t="n">
        <v>3.26</v>
      </c>
      <c r="P81" s="174" t="n">
        <v>0.419</v>
      </c>
      <c r="Q81" s="174" t="n">
        <v>2.41</v>
      </c>
      <c r="R81" s="174" t="n">
        <v>0.62</v>
      </c>
      <c r="S81" s="174" t="n">
        <v>3.05</v>
      </c>
      <c r="T81" s="174" t="n">
        <v>0.248</v>
      </c>
      <c r="U81" s="174" t="n">
        <v>1.72</v>
      </c>
      <c r="V81" s="174" t="n">
        <v>0.264</v>
      </c>
      <c r="W81" s="174" t="n">
        <v>37.94</v>
      </c>
      <c r="X81" s="174" t="s">
        <v>184</v>
      </c>
      <c r="Y81" s="174" t="n">
        <v>19.42</v>
      </c>
      <c r="Z81" s="129" t="n">
        <v>7.34</v>
      </c>
      <c r="AA81" s="130" t="n">
        <v>1593.76</v>
      </c>
      <c r="AB81" s="129" t="n">
        <v>32.86</v>
      </c>
      <c r="AC81" s="130" t="n">
        <v>44.85</v>
      </c>
      <c r="AD81" s="130" t="n">
        <v>635.17</v>
      </c>
      <c r="AE81" s="129" t="n">
        <v>2.54</v>
      </c>
      <c r="AF81" s="131" t="s">
        <v>184</v>
      </c>
      <c r="AG81" s="129" t="n">
        <v>66.69</v>
      </c>
      <c r="AH81" s="130" t="n">
        <v>1677.6</v>
      </c>
      <c r="AI81" s="130" t="n">
        <v>25.7</v>
      </c>
      <c r="AJ81" s="129" t="n">
        <v>509.5</v>
      </c>
      <c r="AK81" s="131" t="n">
        <v>11.55</v>
      </c>
      <c r="AL81" s="129" t="n">
        <v>1458.67</v>
      </c>
      <c r="AM81" s="129" t="n">
        <v>12.3</v>
      </c>
      <c r="AN81" s="131" t="n">
        <v>0.8</v>
      </c>
      <c r="AO81" s="131" t="n">
        <v>53.39</v>
      </c>
      <c r="AP81" s="131" t="n">
        <v>3.96</v>
      </c>
      <c r="AQ81" s="131" t="n">
        <v>2.9</v>
      </c>
      <c r="AS81" s="52" t="s">
        <v>91</v>
      </c>
      <c r="AT81" s="175" t="n">
        <v>120.425531914894</v>
      </c>
      <c r="AU81" s="175" t="n">
        <v>75.3</v>
      </c>
      <c r="AV81" s="175" t="n">
        <v>51.3186813186813</v>
      </c>
      <c r="AW81" s="175" t="n">
        <v>45.9051724137931</v>
      </c>
      <c r="AX81" s="175" t="n">
        <v>20.3921568627451</v>
      </c>
      <c r="AY81" s="175" t="n">
        <v>9.38566552901024</v>
      </c>
      <c r="AZ81" s="175" t="n">
        <v>15.8252427184466</v>
      </c>
      <c r="BA81" s="175" t="n">
        <v>11.1733333333333</v>
      </c>
      <c r="BB81" s="175" t="n">
        <v>9.48818897637795</v>
      </c>
      <c r="BC81" s="175" t="n">
        <v>10.9540636042403</v>
      </c>
      <c r="BD81" s="175" t="n">
        <v>18.3734939759036</v>
      </c>
      <c r="BE81" s="175" t="n">
        <v>9.46564885496183</v>
      </c>
      <c r="BF81" s="175" t="n">
        <v>10.2380952380952</v>
      </c>
      <c r="BG81" s="175" t="n">
        <v>10.7317073170732</v>
      </c>
      <c r="BI81" s="176" t="n">
        <v>1.25470085470085</v>
      </c>
      <c r="BJ81" s="178" t="n">
        <v>3.54957683741648</v>
      </c>
      <c r="BK81" s="176" t="n">
        <v>0.627099236641221</v>
      </c>
      <c r="BL81" s="176" t="n">
        <v>0.0170727065093262</v>
      </c>
      <c r="BM81" s="176" t="n">
        <v>0.332549738219895</v>
      </c>
      <c r="BN81" s="177" t="n">
        <v>0.00489402697495183</v>
      </c>
      <c r="BO81" s="176" t="s">
        <v>184</v>
      </c>
      <c r="BP81" s="179" t="n">
        <v>28.6223175965665</v>
      </c>
      <c r="BQ81" s="179" t="n">
        <v>217.024579560155</v>
      </c>
      <c r="BR81" s="179" t="n">
        <v>16.474358974359</v>
      </c>
      <c r="BS81" s="179" t="n">
        <v>144.744318181818</v>
      </c>
      <c r="BT81" s="179" t="n">
        <v>39.9653979238754</v>
      </c>
      <c r="BU81" s="179" t="n">
        <v>7717.83068783069</v>
      </c>
      <c r="BV81" s="179" t="n">
        <v>592.955284552846</v>
      </c>
      <c r="BW81" s="179" t="n">
        <v>114.953271028037</v>
      </c>
      <c r="BX81" s="179" t="n">
        <v>54.0540540540541</v>
      </c>
      <c r="BY81" s="178" t="n">
        <v>19.8475836431227</v>
      </c>
      <c r="BZ81" s="179" t="n">
        <v>139.929328621908</v>
      </c>
      <c r="CA81" s="179" t="n">
        <v>376.623376623377</v>
      </c>
      <c r="CC81" s="135" t="n">
        <v>1.99</v>
      </c>
      <c r="CD81" s="135" t="n">
        <v>178.03</v>
      </c>
      <c r="CE81" s="135" t="n">
        <v>2.06</v>
      </c>
      <c r="CF81" s="135" t="n">
        <v>11.62</v>
      </c>
      <c r="CG81" s="135" t="n">
        <v>41.7</v>
      </c>
      <c r="CH81" s="135" t="n">
        <v>0.91</v>
      </c>
      <c r="CI81" s="135" t="n">
        <v>2.4</v>
      </c>
      <c r="CJ81" s="135" t="n">
        <v>3.47</v>
      </c>
      <c r="CK81" s="135" t="n">
        <v>70.04</v>
      </c>
      <c r="CL81" s="135" t="n">
        <v>1.92</v>
      </c>
      <c r="CM81" s="135" t="n">
        <v>33.82</v>
      </c>
      <c r="CN81" s="136" t="n">
        <v>0.75</v>
      </c>
      <c r="CO81" s="135" t="n">
        <v>80.97</v>
      </c>
      <c r="CP81" s="135" t="n">
        <v>1.2</v>
      </c>
      <c r="CQ81" s="136" t="n">
        <v>0.11</v>
      </c>
      <c r="CR81" s="135" t="n">
        <v>3.68</v>
      </c>
      <c r="CS81" s="135" t="n">
        <v>0.35</v>
      </c>
      <c r="CT81" s="135" t="n">
        <v>0.2</v>
      </c>
    </row>
    <row r="82" customFormat="false" ht="9.75" hidden="false" customHeight="true" outlineLevel="0" collapsed="false">
      <c r="A82" s="124" t="n">
        <v>6</v>
      </c>
      <c r="B82" s="125" t="s">
        <v>72</v>
      </c>
      <c r="C82" s="126" t="s">
        <v>141</v>
      </c>
      <c r="D82" s="124" t="s">
        <v>117</v>
      </c>
      <c r="E82" s="180" t="s">
        <v>149</v>
      </c>
      <c r="F82" s="125" t="s">
        <v>148</v>
      </c>
      <c r="G82" s="126" t="s">
        <v>76</v>
      </c>
      <c r="H82" s="124" t="s">
        <v>150</v>
      </c>
      <c r="I82" s="174" t="n">
        <v>25.92</v>
      </c>
      <c r="J82" s="174" t="n">
        <v>43.61</v>
      </c>
      <c r="K82" s="174" t="n">
        <v>5.33</v>
      </c>
      <c r="L82" s="174" t="n">
        <v>18.23</v>
      </c>
      <c r="M82" s="174" t="n">
        <v>3.3</v>
      </c>
      <c r="N82" s="174" t="n">
        <v>0.98</v>
      </c>
      <c r="O82" s="174" t="n">
        <v>3.75</v>
      </c>
      <c r="P82" s="174" t="n">
        <v>0.68</v>
      </c>
      <c r="Q82" s="174" t="n">
        <v>3.37</v>
      </c>
      <c r="R82" s="174" t="n">
        <v>0.638</v>
      </c>
      <c r="S82" s="174" t="n">
        <v>2.59</v>
      </c>
      <c r="T82" s="174" t="n">
        <v>0.269</v>
      </c>
      <c r="U82" s="174" t="n">
        <v>2.56</v>
      </c>
      <c r="V82" s="174" t="n">
        <v>0.392</v>
      </c>
      <c r="W82" s="174" t="n">
        <v>26.13</v>
      </c>
      <c r="X82" s="174" t="s">
        <v>184</v>
      </c>
      <c r="Y82" s="174" t="n">
        <v>23.15</v>
      </c>
      <c r="Z82" s="129" t="n">
        <v>7.39</v>
      </c>
      <c r="AA82" s="130" t="n">
        <v>1393.74</v>
      </c>
      <c r="AB82" s="129" t="n">
        <v>28.68</v>
      </c>
      <c r="AC82" s="130" t="n">
        <v>38.24</v>
      </c>
      <c r="AD82" s="130" t="n">
        <v>592.77</v>
      </c>
      <c r="AE82" s="129" t="n">
        <v>6.48</v>
      </c>
      <c r="AF82" s="131" t="s">
        <v>184</v>
      </c>
      <c r="AG82" s="129" t="n">
        <v>54.46</v>
      </c>
      <c r="AH82" s="130" t="n">
        <v>1434.66</v>
      </c>
      <c r="AI82" s="130" t="n">
        <v>24.54</v>
      </c>
      <c r="AJ82" s="129" t="n">
        <v>426.63</v>
      </c>
      <c r="AK82" s="131" t="n">
        <v>10.17</v>
      </c>
      <c r="AL82" s="129" t="n">
        <v>1255.28</v>
      </c>
      <c r="AM82" s="129" t="n">
        <v>10.83</v>
      </c>
      <c r="AN82" s="131" t="n">
        <v>0.537</v>
      </c>
      <c r="AO82" s="131" t="n">
        <v>46.75</v>
      </c>
      <c r="AP82" s="131" t="n">
        <v>3.77</v>
      </c>
      <c r="AQ82" s="131" t="n">
        <v>3.08</v>
      </c>
      <c r="AS82" s="52" t="s">
        <v>150</v>
      </c>
      <c r="AT82" s="175" t="n">
        <v>110.297872340426</v>
      </c>
      <c r="AU82" s="175" t="n">
        <v>72.6833333333333</v>
      </c>
      <c r="AV82" s="175" t="n">
        <v>58.5714285714286</v>
      </c>
      <c r="AW82" s="175" t="n">
        <v>39.2887931034483</v>
      </c>
      <c r="AX82" s="175" t="n">
        <v>21.5686274509804</v>
      </c>
      <c r="AY82" s="175" t="n">
        <v>16.7235494880546</v>
      </c>
      <c r="AZ82" s="175" t="n">
        <v>18.2038834951456</v>
      </c>
      <c r="BA82" s="175" t="n">
        <v>18.1333333333333</v>
      </c>
      <c r="BB82" s="175" t="n">
        <v>13.2677165354331</v>
      </c>
      <c r="BC82" s="175" t="n">
        <v>11.2720848056537</v>
      </c>
      <c r="BD82" s="175" t="n">
        <v>15.6024096385542</v>
      </c>
      <c r="BE82" s="175" t="n">
        <v>10.2671755725191</v>
      </c>
      <c r="BF82" s="175" t="n">
        <v>15.2380952380952</v>
      </c>
      <c r="BG82" s="175" t="n">
        <v>15.9349593495935</v>
      </c>
      <c r="BI82" s="176" t="n">
        <v>1.26324786324786</v>
      </c>
      <c r="BJ82" s="178" t="n">
        <v>3.10409799554566</v>
      </c>
      <c r="BK82" s="176" t="n">
        <v>0.547328244274809</v>
      </c>
      <c r="BL82" s="176" t="n">
        <v>0.0145565283593453</v>
      </c>
      <c r="BM82" s="176" t="n">
        <v>0.310350785340314</v>
      </c>
      <c r="BN82" s="176" t="n">
        <v>0.012485549132948</v>
      </c>
      <c r="BO82" s="176" t="s">
        <v>184</v>
      </c>
      <c r="BP82" s="179" t="n">
        <v>23.3733905579399</v>
      </c>
      <c r="BQ82" s="179" t="n">
        <v>185.59637774903</v>
      </c>
      <c r="BR82" s="179" t="n">
        <v>15.7307692307692</v>
      </c>
      <c r="BS82" s="179" t="n">
        <v>121.201704545455</v>
      </c>
      <c r="BT82" s="179" t="n">
        <v>35.1903114186851</v>
      </c>
      <c r="BU82" s="179" t="n">
        <v>6641.69312169312</v>
      </c>
      <c r="BV82" s="179" t="n">
        <v>510.276422764228</v>
      </c>
      <c r="BW82" s="179" t="n">
        <v>101.214953271028</v>
      </c>
      <c r="BX82" s="179" t="n">
        <v>36.2837837837838</v>
      </c>
      <c r="BY82" s="178" t="n">
        <v>17.3791821561338</v>
      </c>
      <c r="BZ82" s="179" t="n">
        <v>133.21554770318</v>
      </c>
      <c r="CA82" s="179" t="n">
        <v>400</v>
      </c>
      <c r="CC82" s="135" t="n">
        <v>1.2</v>
      </c>
      <c r="CD82" s="135" t="n">
        <v>156.87</v>
      </c>
      <c r="CE82" s="135" t="n">
        <v>1.75</v>
      </c>
      <c r="CF82" s="135" t="n">
        <v>7.88</v>
      </c>
      <c r="CG82" s="135" t="n">
        <v>40.32</v>
      </c>
      <c r="CH82" s="135" t="n">
        <v>0.65</v>
      </c>
      <c r="CI82" s="135" t="n">
        <v>1.35</v>
      </c>
      <c r="CJ82" s="135" t="n">
        <v>2.85</v>
      </c>
      <c r="CK82" s="135" t="n">
        <v>61.62</v>
      </c>
      <c r="CL82" s="135" t="n">
        <v>1.92</v>
      </c>
      <c r="CM82" s="135" t="n">
        <v>30.27</v>
      </c>
      <c r="CN82" s="136" t="n">
        <v>0.65</v>
      </c>
      <c r="CO82" s="135" t="n">
        <v>74.17</v>
      </c>
      <c r="CP82" s="135" t="n">
        <v>1.09</v>
      </c>
      <c r="CQ82" s="136" t="n">
        <v>0.077</v>
      </c>
      <c r="CR82" s="135" t="n">
        <v>3.46</v>
      </c>
      <c r="CS82" s="135" t="n">
        <v>0.34</v>
      </c>
      <c r="CT82" s="135" t="n">
        <v>0.2</v>
      </c>
    </row>
    <row r="83" customFormat="false" ht="9.75" hidden="false" customHeight="true" outlineLevel="0" collapsed="false">
      <c r="A83" s="124" t="n">
        <v>6</v>
      </c>
      <c r="B83" s="125" t="s">
        <v>72</v>
      </c>
      <c r="C83" s="126" t="s">
        <v>141</v>
      </c>
      <c r="D83" s="124" t="s">
        <v>117</v>
      </c>
      <c r="E83" s="180" t="s">
        <v>149</v>
      </c>
      <c r="F83" s="125" t="s">
        <v>148</v>
      </c>
      <c r="G83" s="126" t="s">
        <v>76</v>
      </c>
      <c r="H83" s="124" t="s">
        <v>151</v>
      </c>
      <c r="I83" s="174" t="n">
        <v>28.37</v>
      </c>
      <c r="J83" s="174" t="n">
        <v>46.63</v>
      </c>
      <c r="K83" s="174" t="n">
        <v>5.88</v>
      </c>
      <c r="L83" s="174" t="n">
        <v>19.54</v>
      </c>
      <c r="M83" s="174" t="n">
        <v>4.39</v>
      </c>
      <c r="N83" s="174" t="n">
        <v>0.72</v>
      </c>
      <c r="O83" s="174" t="n">
        <v>3.1</v>
      </c>
      <c r="P83" s="174" t="n">
        <v>0.59</v>
      </c>
      <c r="Q83" s="174" t="n">
        <v>3.65</v>
      </c>
      <c r="R83" s="174" t="n">
        <v>0.88</v>
      </c>
      <c r="S83" s="174" t="n">
        <v>2.27</v>
      </c>
      <c r="T83" s="174" t="n">
        <v>0.311</v>
      </c>
      <c r="U83" s="174" t="n">
        <v>1.89</v>
      </c>
      <c r="V83" s="174" t="n">
        <v>0.315</v>
      </c>
      <c r="W83" s="174" t="n">
        <v>28.78</v>
      </c>
      <c r="X83" s="174" t="s">
        <v>184</v>
      </c>
      <c r="Y83" s="174" t="n">
        <v>22.66</v>
      </c>
      <c r="Z83" s="129" t="n">
        <v>9.86</v>
      </c>
      <c r="AA83" s="130" t="n">
        <v>1604.44</v>
      </c>
      <c r="AB83" s="129" t="n">
        <v>32.7</v>
      </c>
      <c r="AC83" s="130" t="n">
        <v>96.86</v>
      </c>
      <c r="AD83" s="130" t="n">
        <v>807.01</v>
      </c>
      <c r="AE83" s="129" t="n">
        <v>4.24</v>
      </c>
      <c r="AF83" s="131" t="n">
        <v>3.62</v>
      </c>
      <c r="AG83" s="129" t="n">
        <v>59.45</v>
      </c>
      <c r="AH83" s="130" t="n">
        <v>1561.27</v>
      </c>
      <c r="AI83" s="130" t="n">
        <v>25.56</v>
      </c>
      <c r="AJ83" s="129" t="n">
        <v>484.75</v>
      </c>
      <c r="AK83" s="131" t="n">
        <v>11.13</v>
      </c>
      <c r="AL83" s="129" t="n">
        <v>1373.92</v>
      </c>
      <c r="AM83" s="129" t="n">
        <v>12.06</v>
      </c>
      <c r="AN83" s="131" t="n">
        <v>0.602</v>
      </c>
      <c r="AO83" s="131" t="n">
        <v>52.07</v>
      </c>
      <c r="AP83" s="131" t="n">
        <v>4.08</v>
      </c>
      <c r="AQ83" s="131" t="n">
        <v>3.07</v>
      </c>
      <c r="AS83" s="52" t="s">
        <v>151</v>
      </c>
      <c r="AT83" s="175" t="n">
        <v>120.723404255319</v>
      </c>
      <c r="AU83" s="175" t="n">
        <v>77.7166666666667</v>
      </c>
      <c r="AV83" s="175" t="n">
        <v>64.6153846153846</v>
      </c>
      <c r="AW83" s="175" t="n">
        <v>42.1120689655172</v>
      </c>
      <c r="AX83" s="175" t="n">
        <v>28.6928104575163</v>
      </c>
      <c r="AY83" s="175" t="n">
        <v>12.2866894197952</v>
      </c>
      <c r="AZ83" s="175" t="n">
        <v>15.0485436893204</v>
      </c>
      <c r="BA83" s="175" t="n">
        <v>15.7333333333333</v>
      </c>
      <c r="BB83" s="175" t="n">
        <v>14.3700787401575</v>
      </c>
      <c r="BC83" s="175" t="n">
        <v>15.547703180212</v>
      </c>
      <c r="BD83" s="175" t="n">
        <v>13.6746987951807</v>
      </c>
      <c r="BE83" s="175" t="n">
        <v>11.8702290076336</v>
      </c>
      <c r="BF83" s="175" t="n">
        <v>11.25</v>
      </c>
      <c r="BG83" s="175" t="n">
        <v>12.8048780487805</v>
      </c>
      <c r="BI83" s="176" t="n">
        <v>1.68547008547009</v>
      </c>
      <c r="BJ83" s="178" t="n">
        <v>3.57336302895323</v>
      </c>
      <c r="BK83" s="176" t="n">
        <v>0.624045801526718</v>
      </c>
      <c r="BL83" s="176" t="n">
        <v>0.0368709554625048</v>
      </c>
      <c r="BM83" s="176" t="n">
        <v>0.42251832460733</v>
      </c>
      <c r="BN83" s="176" t="n">
        <v>0.00816955684007707</v>
      </c>
      <c r="BO83" s="176" t="n">
        <v>1.94623655913979</v>
      </c>
      <c r="BP83" s="179" t="n">
        <v>25.5150214592275</v>
      </c>
      <c r="BQ83" s="179" t="n">
        <v>201.975420439845</v>
      </c>
      <c r="BR83" s="179" t="n">
        <v>16.3846153846154</v>
      </c>
      <c r="BS83" s="179" t="n">
        <v>137.713068181818</v>
      </c>
      <c r="BT83" s="179" t="n">
        <v>38.5121107266436</v>
      </c>
      <c r="BU83" s="179" t="n">
        <v>7269.41798941799</v>
      </c>
      <c r="BV83" s="179" t="n">
        <v>558.50406504065</v>
      </c>
      <c r="BW83" s="179" t="n">
        <v>112.710280373832</v>
      </c>
      <c r="BX83" s="179" t="n">
        <v>40.6756756756757</v>
      </c>
      <c r="BY83" s="178" t="n">
        <v>19.3568773234201</v>
      </c>
      <c r="BZ83" s="179" t="n">
        <v>144.169611307421</v>
      </c>
      <c r="CA83" s="179" t="n">
        <v>398.701298701299</v>
      </c>
      <c r="CC83" s="135" t="n">
        <v>1.38</v>
      </c>
      <c r="CD83" s="135" t="n">
        <v>181.2</v>
      </c>
      <c r="CE83" s="135" t="n">
        <v>1.99</v>
      </c>
      <c r="CF83" s="135" t="n">
        <v>13.18</v>
      </c>
      <c r="CG83" s="135" t="n">
        <v>54.95</v>
      </c>
      <c r="CH83" s="135" t="n">
        <v>0.63</v>
      </c>
      <c r="CI83" s="135" t="n">
        <v>1.52</v>
      </c>
      <c r="CJ83" s="135" t="n">
        <v>3.13</v>
      </c>
      <c r="CK83" s="135" t="n">
        <v>67.19</v>
      </c>
      <c r="CL83" s="135" t="n">
        <v>2.02</v>
      </c>
      <c r="CM83" s="135" t="n">
        <v>34.52</v>
      </c>
      <c r="CN83" s="136" t="n">
        <v>0.71</v>
      </c>
      <c r="CO83" s="135" t="n">
        <v>81.47</v>
      </c>
      <c r="CP83" s="135" t="n">
        <v>1.22</v>
      </c>
      <c r="CQ83" s="136" t="n">
        <v>0.081</v>
      </c>
      <c r="CR83" s="135" t="n">
        <v>3.87</v>
      </c>
      <c r="CS83" s="135" t="n">
        <v>0.37</v>
      </c>
      <c r="CT83" s="135" t="n">
        <v>0.2</v>
      </c>
    </row>
    <row r="84" customFormat="false" ht="9.75" hidden="false" customHeight="true" outlineLevel="0" collapsed="false">
      <c r="A84" s="124" t="n">
        <v>6</v>
      </c>
      <c r="B84" s="125" t="s">
        <v>72</v>
      </c>
      <c r="C84" s="126" t="s">
        <v>141</v>
      </c>
      <c r="D84" s="124" t="s">
        <v>117</v>
      </c>
      <c r="E84" s="180" t="s">
        <v>149</v>
      </c>
      <c r="F84" s="125" t="s">
        <v>148</v>
      </c>
      <c r="G84" s="126" t="s">
        <v>76</v>
      </c>
      <c r="H84" s="124" t="s">
        <v>152</v>
      </c>
      <c r="I84" s="174" t="n">
        <v>27.89</v>
      </c>
      <c r="J84" s="174" t="n">
        <v>45.98</v>
      </c>
      <c r="K84" s="174" t="n">
        <v>5.72</v>
      </c>
      <c r="L84" s="174" t="n">
        <v>19.15</v>
      </c>
      <c r="M84" s="174" t="n">
        <v>4.45</v>
      </c>
      <c r="N84" s="174" t="n">
        <v>0.653</v>
      </c>
      <c r="O84" s="174" t="n">
        <v>4.25</v>
      </c>
      <c r="P84" s="174" t="n">
        <v>0.517</v>
      </c>
      <c r="Q84" s="174" t="n">
        <v>3.7</v>
      </c>
      <c r="R84" s="174" t="n">
        <v>0.704</v>
      </c>
      <c r="S84" s="174" t="n">
        <v>2.22</v>
      </c>
      <c r="T84" s="174" t="n">
        <v>0.343</v>
      </c>
      <c r="U84" s="174" t="n">
        <v>2.54</v>
      </c>
      <c r="V84" s="174" t="n">
        <v>0.311</v>
      </c>
      <c r="W84" s="174" t="n">
        <v>33.35</v>
      </c>
      <c r="X84" s="174" t="s">
        <v>184</v>
      </c>
      <c r="Y84" s="174" t="n">
        <v>25.91</v>
      </c>
      <c r="Z84" s="129" t="n">
        <v>6.78</v>
      </c>
      <c r="AA84" s="130" t="n">
        <v>1598.1</v>
      </c>
      <c r="AB84" s="129" t="n">
        <v>33.58</v>
      </c>
      <c r="AC84" s="130" t="n">
        <v>67.81</v>
      </c>
      <c r="AD84" s="130" t="n">
        <v>643.01</v>
      </c>
      <c r="AE84" s="129" t="n">
        <v>7.03</v>
      </c>
      <c r="AF84" s="131" t="n">
        <v>5.73</v>
      </c>
      <c r="AG84" s="129" t="n">
        <v>60.61</v>
      </c>
      <c r="AH84" s="130" t="n">
        <v>1582.94</v>
      </c>
      <c r="AI84" s="130" t="n">
        <v>24.09</v>
      </c>
      <c r="AJ84" s="129" t="n">
        <v>483.73</v>
      </c>
      <c r="AK84" s="131" t="n">
        <v>11.4</v>
      </c>
      <c r="AL84" s="129" t="n">
        <v>1442.48</v>
      </c>
      <c r="AM84" s="129" t="n">
        <v>11.04</v>
      </c>
      <c r="AN84" s="131" t="n">
        <v>0.67</v>
      </c>
      <c r="AO84" s="131" t="n">
        <v>54.29</v>
      </c>
      <c r="AP84" s="131" t="n">
        <v>3.6</v>
      </c>
      <c r="AQ84" s="131" t="n">
        <v>3.01</v>
      </c>
      <c r="AS84" s="52" t="s">
        <v>152</v>
      </c>
      <c r="AT84" s="175" t="n">
        <v>118.68085106383</v>
      </c>
      <c r="AU84" s="175" t="n">
        <v>76.6333333333333</v>
      </c>
      <c r="AV84" s="175" t="n">
        <v>62.8571428571429</v>
      </c>
      <c r="AW84" s="175" t="n">
        <v>41.2715517241379</v>
      </c>
      <c r="AX84" s="175" t="n">
        <v>29.0849673202614</v>
      </c>
      <c r="AY84" s="175" t="n">
        <v>11.1433447098976</v>
      </c>
      <c r="AZ84" s="175" t="n">
        <v>20.6310679611651</v>
      </c>
      <c r="BA84" s="175" t="n">
        <v>13.7866666666667</v>
      </c>
      <c r="BB84" s="175" t="n">
        <v>14.5669291338583</v>
      </c>
      <c r="BC84" s="175" t="n">
        <v>12.4381625441696</v>
      </c>
      <c r="BD84" s="175" t="n">
        <v>13.3734939759036</v>
      </c>
      <c r="BE84" s="175" t="n">
        <v>13.0916030534351</v>
      </c>
      <c r="BF84" s="175" t="n">
        <v>15.1190476190476</v>
      </c>
      <c r="BG84" s="175" t="n">
        <v>12.6422764227642</v>
      </c>
      <c r="BI84" s="176" t="n">
        <v>1.15897435897436</v>
      </c>
      <c r="BJ84" s="178" t="n">
        <v>3.55924276169265</v>
      </c>
      <c r="BK84" s="176" t="n">
        <v>0.640839694656489</v>
      </c>
      <c r="BL84" s="176" t="n">
        <v>0.0258127141225733</v>
      </c>
      <c r="BM84" s="176" t="n">
        <v>0.33665445026178</v>
      </c>
      <c r="BN84" s="176" t="n">
        <v>0.0135452793834297</v>
      </c>
      <c r="BO84" s="176" t="n">
        <v>3.08064516129032</v>
      </c>
      <c r="BP84" s="179" t="n">
        <v>26.0128755364807</v>
      </c>
      <c r="BQ84" s="179" t="n">
        <v>204.778783958603</v>
      </c>
      <c r="BR84" s="179" t="n">
        <v>15.4423076923077</v>
      </c>
      <c r="BS84" s="179" t="n">
        <v>137.423295454545</v>
      </c>
      <c r="BT84" s="179" t="n">
        <v>39.4463667820069</v>
      </c>
      <c r="BU84" s="179" t="n">
        <v>7632.16931216931</v>
      </c>
      <c r="BV84" s="179" t="n">
        <v>586.373983739837</v>
      </c>
      <c r="BW84" s="179" t="n">
        <v>103.177570093458</v>
      </c>
      <c r="BX84" s="179" t="n">
        <v>45.2702702702703</v>
      </c>
      <c r="BY84" s="178" t="n">
        <v>20.182156133829</v>
      </c>
      <c r="BZ84" s="179" t="n">
        <v>127.208480565371</v>
      </c>
      <c r="CA84" s="179" t="n">
        <v>390.909090909091</v>
      </c>
      <c r="CC84" s="135" t="n">
        <v>0.99</v>
      </c>
      <c r="CD84" s="135" t="n">
        <v>180.8</v>
      </c>
      <c r="CE84" s="135" t="n">
        <v>2</v>
      </c>
      <c r="CF84" s="135" t="n">
        <v>9.14</v>
      </c>
      <c r="CG84" s="135" t="n">
        <v>43.86</v>
      </c>
      <c r="CH84" s="135" t="n">
        <v>0.63</v>
      </c>
      <c r="CI84" s="135" t="n">
        <v>1.54</v>
      </c>
      <c r="CJ84" s="135" t="n">
        <v>3.12</v>
      </c>
      <c r="CK84" s="135" t="n">
        <v>68.15</v>
      </c>
      <c r="CL84" s="135" t="n">
        <v>1.89</v>
      </c>
      <c r="CM84" s="135" t="n">
        <v>34.51</v>
      </c>
      <c r="CN84" s="136" t="n">
        <v>0.7</v>
      </c>
      <c r="CO84" s="135" t="n">
        <v>85.63</v>
      </c>
      <c r="CP84" s="135" t="n">
        <v>1.11</v>
      </c>
      <c r="CQ84" s="136" t="n">
        <v>0.078</v>
      </c>
      <c r="CR84" s="135" t="n">
        <v>4.04</v>
      </c>
      <c r="CS84" s="135" t="n">
        <v>0.33</v>
      </c>
      <c r="CT84" s="135" t="n">
        <v>0.19</v>
      </c>
    </row>
    <row r="85" customFormat="false" ht="9.75" hidden="false" customHeight="true" outlineLevel="0" collapsed="false">
      <c r="A85" s="124" t="n">
        <v>6</v>
      </c>
      <c r="B85" s="125" t="s">
        <v>72</v>
      </c>
      <c r="C85" s="126" t="s">
        <v>141</v>
      </c>
      <c r="D85" s="124" t="s">
        <v>117</v>
      </c>
      <c r="E85" s="180" t="s">
        <v>149</v>
      </c>
      <c r="F85" s="125" t="s">
        <v>148</v>
      </c>
      <c r="G85" s="126" t="s">
        <v>76</v>
      </c>
      <c r="H85" s="124" t="s">
        <v>123</v>
      </c>
      <c r="I85" s="174" t="n">
        <v>27.61</v>
      </c>
      <c r="J85" s="174" t="n">
        <v>45.58</v>
      </c>
      <c r="K85" s="174" t="n">
        <v>5.41</v>
      </c>
      <c r="L85" s="174" t="n">
        <v>18.61</v>
      </c>
      <c r="M85" s="174" t="n">
        <v>2.56</v>
      </c>
      <c r="N85" s="174" t="n">
        <v>0.83</v>
      </c>
      <c r="O85" s="174" t="n">
        <v>5.52</v>
      </c>
      <c r="P85" s="174" t="n">
        <v>0.58</v>
      </c>
      <c r="Q85" s="174" t="n">
        <v>3.91</v>
      </c>
      <c r="R85" s="174" t="n">
        <v>0.68</v>
      </c>
      <c r="S85" s="174" t="n">
        <v>2.83</v>
      </c>
      <c r="T85" s="174" t="n">
        <v>0.47</v>
      </c>
      <c r="U85" s="174" t="n">
        <v>3.22</v>
      </c>
      <c r="V85" s="174" t="n">
        <v>0.403</v>
      </c>
      <c r="W85" s="174" t="n">
        <v>24.49</v>
      </c>
      <c r="X85" s="174" t="s">
        <v>184</v>
      </c>
      <c r="Y85" s="174" t="n">
        <v>40.8</v>
      </c>
      <c r="Z85" s="129" t="s">
        <v>184</v>
      </c>
      <c r="AA85" s="130" t="n">
        <v>1533.88</v>
      </c>
      <c r="AB85" s="129" t="n">
        <v>35.43</v>
      </c>
      <c r="AC85" s="130" t="s">
        <v>184</v>
      </c>
      <c r="AD85" s="130" t="n">
        <v>673.95</v>
      </c>
      <c r="AE85" s="129" t="n">
        <v>4.92</v>
      </c>
      <c r="AF85" s="131" t="s">
        <v>184</v>
      </c>
      <c r="AG85" s="129" t="n">
        <v>66.67</v>
      </c>
      <c r="AH85" s="130" t="n">
        <v>1629.66</v>
      </c>
      <c r="AI85" s="130" t="n">
        <v>25.38</v>
      </c>
      <c r="AJ85" s="129" t="n">
        <v>495.93</v>
      </c>
      <c r="AK85" s="131" t="n">
        <v>13</v>
      </c>
      <c r="AL85" s="129" t="n">
        <v>1383.47</v>
      </c>
      <c r="AM85" s="129" t="n">
        <v>12.04</v>
      </c>
      <c r="AN85" s="131" t="n">
        <v>0.76</v>
      </c>
      <c r="AO85" s="131" t="n">
        <v>52.49</v>
      </c>
      <c r="AP85" s="131" t="n">
        <v>4.12</v>
      </c>
      <c r="AQ85" s="131" t="n">
        <v>2.89</v>
      </c>
      <c r="AS85" s="52" t="s">
        <v>123</v>
      </c>
      <c r="AT85" s="175" t="n">
        <v>117.489361702128</v>
      </c>
      <c r="AU85" s="175" t="n">
        <v>75.9666666666667</v>
      </c>
      <c r="AV85" s="175" t="n">
        <v>59.4505494505495</v>
      </c>
      <c r="AW85" s="175" t="n">
        <v>40.1077586206897</v>
      </c>
      <c r="AX85" s="175" t="n">
        <v>16.7320261437909</v>
      </c>
      <c r="AY85" s="175" t="n">
        <v>14.1638225255973</v>
      </c>
      <c r="AZ85" s="175" t="n">
        <v>26.7961165048544</v>
      </c>
      <c r="BA85" s="175" t="n">
        <v>15.4666666666667</v>
      </c>
      <c r="BB85" s="175" t="n">
        <v>15.3937007874016</v>
      </c>
      <c r="BC85" s="175" t="n">
        <v>12.0141342756184</v>
      </c>
      <c r="BD85" s="175" t="n">
        <v>17.0481927710843</v>
      </c>
      <c r="BE85" s="175" t="n">
        <v>17.9389312977099</v>
      </c>
      <c r="BF85" s="175" t="n">
        <v>19.1666666666667</v>
      </c>
      <c r="BG85" s="175" t="n">
        <v>16.3821138211382</v>
      </c>
      <c r="BI85" s="176" t="s">
        <v>184</v>
      </c>
      <c r="BJ85" s="178" t="n">
        <v>3.41621380846325</v>
      </c>
      <c r="BK85" s="176" t="n">
        <v>0.676145038167939</v>
      </c>
      <c r="BL85" s="176" t="s">
        <v>184</v>
      </c>
      <c r="BM85" s="176" t="n">
        <v>0.352853403141361</v>
      </c>
      <c r="BN85" s="176" t="n">
        <v>0.00947976878612717</v>
      </c>
      <c r="BO85" s="176" t="s">
        <v>184</v>
      </c>
      <c r="BP85" s="179" t="n">
        <v>28.6137339055794</v>
      </c>
      <c r="BQ85" s="179" t="n">
        <v>210.82276843467</v>
      </c>
      <c r="BR85" s="179" t="n">
        <v>16.2692307692308</v>
      </c>
      <c r="BS85" s="179" t="n">
        <v>140.889204545455</v>
      </c>
      <c r="BT85" s="179" t="n">
        <v>44.9826989619377</v>
      </c>
      <c r="BU85" s="179" t="n">
        <v>7319.94708994709</v>
      </c>
      <c r="BV85" s="179" t="n">
        <v>562.386178861789</v>
      </c>
      <c r="BW85" s="179" t="n">
        <v>112.523364485981</v>
      </c>
      <c r="BX85" s="179" t="n">
        <v>51.3513513513514</v>
      </c>
      <c r="BY85" s="178" t="n">
        <v>19.5130111524164</v>
      </c>
      <c r="BZ85" s="179" t="n">
        <v>145.583038869258</v>
      </c>
      <c r="CA85" s="179" t="n">
        <v>375.324675324675</v>
      </c>
      <c r="CC85" s="135" t="n">
        <v>3.65</v>
      </c>
      <c r="CD85" s="135" t="n">
        <v>178.35</v>
      </c>
      <c r="CE85" s="135" t="n">
        <v>2.52</v>
      </c>
      <c r="CF85" s="135" t="n">
        <v>19.92</v>
      </c>
      <c r="CG85" s="135" t="n">
        <v>45.18</v>
      </c>
      <c r="CH85" s="135" t="n">
        <v>1.58</v>
      </c>
      <c r="CI85" s="135" t="n">
        <v>3.43</v>
      </c>
      <c r="CJ85" s="135" t="n">
        <v>3.96</v>
      </c>
      <c r="CK85" s="135" t="n">
        <v>68.78</v>
      </c>
      <c r="CL85" s="135" t="n">
        <v>2.04</v>
      </c>
      <c r="CM85" s="135" t="n">
        <v>33.57</v>
      </c>
      <c r="CN85" s="136" t="n">
        <v>0.98</v>
      </c>
      <c r="CO85" s="135" t="n">
        <v>78.31</v>
      </c>
      <c r="CP85" s="135" t="n">
        <v>1.34</v>
      </c>
      <c r="CQ85" s="136" t="n">
        <v>0.14</v>
      </c>
      <c r="CR85" s="135" t="n">
        <v>3.69</v>
      </c>
      <c r="CS85" s="135" t="n">
        <v>0.41</v>
      </c>
      <c r="CT85" s="135" t="n">
        <v>0.25</v>
      </c>
    </row>
    <row r="86" customFormat="false" ht="9.75" hidden="false" customHeight="true" outlineLevel="0" collapsed="false">
      <c r="A86" s="124" t="n">
        <v>6</v>
      </c>
      <c r="B86" s="125" t="s">
        <v>72</v>
      </c>
      <c r="C86" s="126" t="s">
        <v>141</v>
      </c>
      <c r="D86" s="124" t="s">
        <v>117</v>
      </c>
      <c r="E86" s="180" t="s">
        <v>149</v>
      </c>
      <c r="F86" s="125" t="s">
        <v>148</v>
      </c>
      <c r="G86" s="126" t="s">
        <v>76</v>
      </c>
      <c r="H86" s="124" t="s">
        <v>124</v>
      </c>
      <c r="I86" s="174" t="n">
        <v>28.39</v>
      </c>
      <c r="J86" s="174" t="n">
        <v>45.09</v>
      </c>
      <c r="K86" s="174" t="n">
        <v>5.29</v>
      </c>
      <c r="L86" s="174" t="n">
        <v>19.8</v>
      </c>
      <c r="M86" s="174" t="n">
        <v>3.42</v>
      </c>
      <c r="N86" s="174" t="n">
        <v>0.91</v>
      </c>
      <c r="O86" s="174" t="n">
        <v>3.35</v>
      </c>
      <c r="P86" s="174" t="n">
        <v>0.534</v>
      </c>
      <c r="Q86" s="174" t="n">
        <v>3.53</v>
      </c>
      <c r="R86" s="174" t="n">
        <v>0.779</v>
      </c>
      <c r="S86" s="174" t="n">
        <v>2.07</v>
      </c>
      <c r="T86" s="174" t="n">
        <v>0.331</v>
      </c>
      <c r="U86" s="174" t="n">
        <v>2.46</v>
      </c>
      <c r="V86" s="174" t="n">
        <v>0.236</v>
      </c>
      <c r="W86" s="174" t="n">
        <v>32.28</v>
      </c>
      <c r="X86" s="174" t="s">
        <v>184</v>
      </c>
      <c r="Y86" s="174" t="n">
        <v>27.68</v>
      </c>
      <c r="Z86" s="129" t="n">
        <v>8.62</v>
      </c>
      <c r="AA86" s="130" t="n">
        <v>1610.25</v>
      </c>
      <c r="AB86" s="129" t="n">
        <v>34.77</v>
      </c>
      <c r="AC86" s="130" t="n">
        <v>60.54</v>
      </c>
      <c r="AD86" s="130" t="n">
        <v>627.75</v>
      </c>
      <c r="AE86" s="129" t="n">
        <v>2.7</v>
      </c>
      <c r="AF86" s="131" t="n">
        <v>3.25</v>
      </c>
      <c r="AG86" s="129" t="n">
        <v>62.03</v>
      </c>
      <c r="AH86" s="130" t="n">
        <v>1626.62</v>
      </c>
      <c r="AI86" s="130" t="n">
        <v>25.14</v>
      </c>
      <c r="AJ86" s="129" t="n">
        <v>484.57</v>
      </c>
      <c r="AK86" s="131" t="n">
        <v>12.31</v>
      </c>
      <c r="AL86" s="129" t="n">
        <v>1399.12</v>
      </c>
      <c r="AM86" s="129" t="n">
        <v>11.71</v>
      </c>
      <c r="AN86" s="131" t="n">
        <v>0.713</v>
      </c>
      <c r="AO86" s="131" t="n">
        <v>52.53</v>
      </c>
      <c r="AP86" s="131" t="n">
        <v>3.62</v>
      </c>
      <c r="AQ86" s="131" t="n">
        <v>2.94</v>
      </c>
      <c r="AS86" s="52" t="s">
        <v>124</v>
      </c>
      <c r="AT86" s="175" t="n">
        <v>120.808510638298</v>
      </c>
      <c r="AU86" s="175" t="n">
        <v>75.15</v>
      </c>
      <c r="AV86" s="175" t="n">
        <v>58.1318681318681</v>
      </c>
      <c r="AW86" s="175" t="n">
        <v>42.6724137931034</v>
      </c>
      <c r="AX86" s="175" t="n">
        <v>22.3529411764706</v>
      </c>
      <c r="AY86" s="175" t="n">
        <v>15.5290102389079</v>
      </c>
      <c r="AZ86" s="175" t="n">
        <v>16.2621359223301</v>
      </c>
      <c r="BA86" s="175" t="n">
        <v>14.24</v>
      </c>
      <c r="BB86" s="175" t="n">
        <v>13.8976377952756</v>
      </c>
      <c r="BC86" s="175" t="n">
        <v>13.7632508833922</v>
      </c>
      <c r="BD86" s="175" t="n">
        <v>12.4698795180723</v>
      </c>
      <c r="BE86" s="175" t="n">
        <v>12.6335877862595</v>
      </c>
      <c r="BF86" s="175" t="n">
        <v>14.6428571428571</v>
      </c>
      <c r="BG86" s="175" t="n">
        <v>9.59349593495935</v>
      </c>
      <c r="BI86" s="176" t="n">
        <v>1.47350427350427</v>
      </c>
      <c r="BJ86" s="178" t="n">
        <v>3.58630289532294</v>
      </c>
      <c r="BK86" s="176" t="n">
        <v>0.663549618320611</v>
      </c>
      <c r="BL86" s="176" t="n">
        <v>0.0230452988199467</v>
      </c>
      <c r="BM86" s="176" t="n">
        <v>0.328664921465969</v>
      </c>
      <c r="BN86" s="176" t="n">
        <v>0.00520231213872832</v>
      </c>
      <c r="BO86" s="176" t="n">
        <v>1.74731182795699</v>
      </c>
      <c r="BP86" s="179" t="n">
        <v>26.6223175965665</v>
      </c>
      <c r="BQ86" s="179" t="n">
        <v>210.429495472186</v>
      </c>
      <c r="BR86" s="179" t="n">
        <v>16.1153846153846</v>
      </c>
      <c r="BS86" s="179" t="n">
        <v>137.661931818182</v>
      </c>
      <c r="BT86" s="179" t="n">
        <v>42.5951557093426</v>
      </c>
      <c r="BU86" s="179" t="n">
        <v>7402.75132275132</v>
      </c>
      <c r="BV86" s="179" t="n">
        <v>568.747967479675</v>
      </c>
      <c r="BW86" s="179" t="n">
        <v>109.439252336449</v>
      </c>
      <c r="BX86" s="179" t="n">
        <v>48.1756756756757</v>
      </c>
      <c r="BY86" s="178" t="n">
        <v>19.5278810408922</v>
      </c>
      <c r="BZ86" s="179" t="n">
        <v>127.91519434629</v>
      </c>
      <c r="CA86" s="179" t="n">
        <v>381.818181818182</v>
      </c>
      <c r="CC86" s="135" t="n">
        <v>1.47</v>
      </c>
      <c r="CD86" s="135" t="n">
        <v>169</v>
      </c>
      <c r="CE86" s="135" t="n">
        <v>2.05</v>
      </c>
      <c r="CF86" s="135" t="n">
        <v>9.63</v>
      </c>
      <c r="CG86" s="135" t="n">
        <v>41.06</v>
      </c>
      <c r="CH86" s="135" t="n">
        <v>0.61</v>
      </c>
      <c r="CI86" s="135" t="n">
        <v>1.5</v>
      </c>
      <c r="CJ86" s="135" t="n">
        <v>3.13</v>
      </c>
      <c r="CK86" s="135" t="n">
        <v>67.81</v>
      </c>
      <c r="CL86" s="135" t="n">
        <v>1.85</v>
      </c>
      <c r="CM86" s="135" t="n">
        <v>32.14</v>
      </c>
      <c r="CN86" s="136" t="n">
        <v>0.75</v>
      </c>
      <c r="CO86" s="135" t="n">
        <v>77.58</v>
      </c>
      <c r="CP86" s="135" t="n">
        <v>1.11</v>
      </c>
      <c r="CQ86" s="136" t="n">
        <v>0.087</v>
      </c>
      <c r="CR86" s="135" t="n">
        <v>3.61</v>
      </c>
      <c r="CS86" s="135" t="n">
        <v>0.31</v>
      </c>
      <c r="CT86" s="135" t="n">
        <v>0.19</v>
      </c>
    </row>
    <row r="87" customFormat="false" ht="9.75" hidden="false" customHeight="true" outlineLevel="0" collapsed="false">
      <c r="A87" s="124" t="n">
        <v>6</v>
      </c>
      <c r="B87" s="125" t="s">
        <v>72</v>
      </c>
      <c r="C87" s="126" t="s">
        <v>141</v>
      </c>
      <c r="D87" s="124" t="s">
        <v>117</v>
      </c>
      <c r="E87" s="180" t="s">
        <v>149</v>
      </c>
      <c r="F87" s="125" t="s">
        <v>148</v>
      </c>
      <c r="G87" s="126" t="s">
        <v>76</v>
      </c>
      <c r="H87" s="124" t="s">
        <v>153</v>
      </c>
      <c r="I87" s="174" t="n">
        <v>27.83</v>
      </c>
      <c r="J87" s="174" t="n">
        <v>45.09</v>
      </c>
      <c r="K87" s="174" t="n">
        <v>5.32</v>
      </c>
      <c r="L87" s="174" t="n">
        <v>19.66</v>
      </c>
      <c r="M87" s="174" t="n">
        <v>4.27</v>
      </c>
      <c r="N87" s="174" t="n">
        <v>0.73</v>
      </c>
      <c r="O87" s="174" t="n">
        <v>3.96</v>
      </c>
      <c r="P87" s="174" t="n">
        <v>0.587</v>
      </c>
      <c r="Q87" s="174" t="n">
        <v>3.34</v>
      </c>
      <c r="R87" s="174" t="n">
        <v>0.761</v>
      </c>
      <c r="S87" s="174" t="n">
        <v>1.63</v>
      </c>
      <c r="T87" s="174" t="n">
        <v>0.343</v>
      </c>
      <c r="U87" s="174" t="n">
        <v>2.35</v>
      </c>
      <c r="V87" s="174" t="n">
        <v>0.367</v>
      </c>
      <c r="W87" s="174" t="n">
        <v>33.64</v>
      </c>
      <c r="X87" s="174" t="s">
        <v>184</v>
      </c>
      <c r="Y87" s="174" t="n">
        <v>28.03</v>
      </c>
      <c r="Z87" s="129" t="n">
        <v>8.02</v>
      </c>
      <c r="AA87" s="130" t="n">
        <v>1601.72</v>
      </c>
      <c r="AB87" s="129" t="n">
        <v>32.48</v>
      </c>
      <c r="AC87" s="130" t="n">
        <v>53.05</v>
      </c>
      <c r="AD87" s="130" t="n">
        <v>615.68</v>
      </c>
      <c r="AE87" s="129" t="n">
        <v>4.12</v>
      </c>
      <c r="AF87" s="131" t="s">
        <v>184</v>
      </c>
      <c r="AG87" s="129" t="n">
        <v>62.55</v>
      </c>
      <c r="AH87" s="130" t="n">
        <v>1583.43</v>
      </c>
      <c r="AI87" s="130" t="n">
        <v>23.51</v>
      </c>
      <c r="AJ87" s="129" t="n">
        <v>477.33</v>
      </c>
      <c r="AK87" s="131" t="n">
        <v>11.74</v>
      </c>
      <c r="AL87" s="129" t="n">
        <v>1407.4</v>
      </c>
      <c r="AM87" s="129" t="n">
        <v>11.58</v>
      </c>
      <c r="AN87" s="131" t="n">
        <v>0.76</v>
      </c>
      <c r="AO87" s="131" t="n">
        <v>51.14</v>
      </c>
      <c r="AP87" s="131" t="n">
        <v>4.07</v>
      </c>
      <c r="AQ87" s="131" t="n">
        <v>3.34</v>
      </c>
      <c r="AS87" s="52" t="s">
        <v>153</v>
      </c>
      <c r="AT87" s="175" t="n">
        <v>118.425531914894</v>
      </c>
      <c r="AU87" s="175" t="n">
        <v>75.15</v>
      </c>
      <c r="AV87" s="175" t="n">
        <v>58.4615384615385</v>
      </c>
      <c r="AW87" s="175" t="n">
        <v>42.3706896551724</v>
      </c>
      <c r="AX87" s="175" t="n">
        <v>27.9084967320261</v>
      </c>
      <c r="AY87" s="175" t="n">
        <v>12.457337883959</v>
      </c>
      <c r="AZ87" s="175" t="n">
        <v>19.2233009708738</v>
      </c>
      <c r="BA87" s="175" t="n">
        <v>15.6533333333333</v>
      </c>
      <c r="BB87" s="175" t="n">
        <v>13.1496062992126</v>
      </c>
      <c r="BC87" s="175" t="n">
        <v>13.4452296819788</v>
      </c>
      <c r="BD87" s="175" t="n">
        <v>9.81927710843373</v>
      </c>
      <c r="BE87" s="175" t="n">
        <v>13.0916030534351</v>
      </c>
      <c r="BF87" s="175" t="n">
        <v>13.9880952380952</v>
      </c>
      <c r="BG87" s="175" t="n">
        <v>14.9186991869919</v>
      </c>
      <c r="BI87" s="176" t="n">
        <v>1.37094017094017</v>
      </c>
      <c r="BJ87" s="178" t="n">
        <v>3.56730512249443</v>
      </c>
      <c r="BK87" s="176" t="n">
        <v>0.619847328244275</v>
      </c>
      <c r="BL87" s="176" t="n">
        <v>0.0201941377997716</v>
      </c>
      <c r="BM87" s="176" t="n">
        <v>0.32234554973822</v>
      </c>
      <c r="BN87" s="176" t="n">
        <v>0.0079383429672447</v>
      </c>
      <c r="BO87" s="176" t="s">
        <v>184</v>
      </c>
      <c r="BP87" s="179" t="n">
        <v>26.8454935622318</v>
      </c>
      <c r="BQ87" s="179" t="n">
        <v>204.842173350582</v>
      </c>
      <c r="BR87" s="179" t="n">
        <v>15.0705128205128</v>
      </c>
      <c r="BS87" s="179" t="n">
        <v>135.605113636364</v>
      </c>
      <c r="BT87" s="179" t="n">
        <v>40.6228373702422</v>
      </c>
      <c r="BU87" s="179" t="n">
        <v>7446.56084656085</v>
      </c>
      <c r="BV87" s="179" t="n">
        <v>572.113821138211</v>
      </c>
      <c r="BW87" s="179" t="n">
        <v>108.224299065421</v>
      </c>
      <c r="BX87" s="179" t="n">
        <v>51.3513513513514</v>
      </c>
      <c r="BY87" s="178" t="n">
        <v>19.0111524163569</v>
      </c>
      <c r="BZ87" s="179" t="n">
        <v>143.816254416961</v>
      </c>
      <c r="CA87" s="179" t="n">
        <v>433.766233766234</v>
      </c>
      <c r="CC87" s="135" t="n">
        <v>1.37</v>
      </c>
      <c r="CD87" s="135" t="n">
        <v>167.43</v>
      </c>
      <c r="CE87" s="135" t="n">
        <v>1.93</v>
      </c>
      <c r="CF87" s="135" t="n">
        <v>8.77</v>
      </c>
      <c r="CG87" s="135" t="n">
        <v>40.29</v>
      </c>
      <c r="CH87" s="135" t="n">
        <v>0.59</v>
      </c>
      <c r="CI87" s="135" t="n">
        <v>1.39</v>
      </c>
      <c r="CJ87" s="135" t="n">
        <v>3.14</v>
      </c>
      <c r="CK87" s="135" t="n">
        <v>66.04</v>
      </c>
      <c r="CL87" s="135" t="n">
        <v>1.74</v>
      </c>
      <c r="CM87" s="135" t="n">
        <v>31.69</v>
      </c>
      <c r="CN87" s="136" t="n">
        <v>0.72</v>
      </c>
      <c r="CO87" s="135" t="n">
        <v>78.1</v>
      </c>
      <c r="CP87" s="135" t="n">
        <v>1.1</v>
      </c>
      <c r="CQ87" s="136" t="n">
        <v>0.087</v>
      </c>
      <c r="CR87" s="135" t="n">
        <v>3.52</v>
      </c>
      <c r="CS87" s="135" t="n">
        <v>0.35</v>
      </c>
      <c r="CT87" s="135" t="n">
        <v>0.21</v>
      </c>
    </row>
    <row r="88" customFormat="false" ht="9.75" hidden="false" customHeight="true" outlineLevel="0" collapsed="false">
      <c r="A88" s="124" t="n">
        <v>6</v>
      </c>
      <c r="B88" s="125" t="s">
        <v>72</v>
      </c>
      <c r="C88" s="126" t="s">
        <v>141</v>
      </c>
      <c r="D88" s="124" t="s">
        <v>117</v>
      </c>
      <c r="E88" s="180" t="s">
        <v>149</v>
      </c>
      <c r="F88" s="125" t="s">
        <v>148</v>
      </c>
      <c r="G88" s="126" t="s">
        <v>76</v>
      </c>
      <c r="H88" s="124" t="s">
        <v>154</v>
      </c>
      <c r="I88" s="174" t="n">
        <v>27.36</v>
      </c>
      <c r="J88" s="174" t="n">
        <v>47.82</v>
      </c>
      <c r="K88" s="174" t="n">
        <v>5.14</v>
      </c>
      <c r="L88" s="174" t="n">
        <v>19.87</v>
      </c>
      <c r="M88" s="174" t="n">
        <v>2.88</v>
      </c>
      <c r="N88" s="174" t="n">
        <v>0.888</v>
      </c>
      <c r="O88" s="174" t="n">
        <v>3.56</v>
      </c>
      <c r="P88" s="174" t="n">
        <v>0.476</v>
      </c>
      <c r="Q88" s="174" t="n">
        <v>3</v>
      </c>
      <c r="R88" s="174" t="n">
        <v>0.709</v>
      </c>
      <c r="S88" s="174" t="n">
        <v>1.79</v>
      </c>
      <c r="T88" s="174" t="n">
        <v>0.287</v>
      </c>
      <c r="U88" s="174" t="n">
        <v>2.13</v>
      </c>
      <c r="V88" s="174" t="n">
        <v>0.205</v>
      </c>
      <c r="W88" s="174" t="n">
        <v>34.91</v>
      </c>
      <c r="X88" s="174" t="s">
        <v>184</v>
      </c>
      <c r="Y88" s="174" t="n">
        <v>24.93</v>
      </c>
      <c r="Z88" s="129" t="n">
        <v>7.07</v>
      </c>
      <c r="AA88" s="130" t="n">
        <v>1690.46</v>
      </c>
      <c r="AB88" s="129" t="n">
        <v>37.27</v>
      </c>
      <c r="AC88" s="130" t="n">
        <v>58.1</v>
      </c>
      <c r="AD88" s="130" t="n">
        <v>676.03</v>
      </c>
      <c r="AE88" s="129" t="n">
        <v>2.87</v>
      </c>
      <c r="AF88" s="131" t="n">
        <v>4.29</v>
      </c>
      <c r="AG88" s="129" t="n">
        <v>70.73</v>
      </c>
      <c r="AH88" s="130" t="n">
        <v>1673.92</v>
      </c>
      <c r="AI88" s="130" t="n">
        <v>22.55</v>
      </c>
      <c r="AJ88" s="129" t="n">
        <v>470.97</v>
      </c>
      <c r="AK88" s="131" t="n">
        <v>13.16</v>
      </c>
      <c r="AL88" s="129" t="n">
        <v>1543.42</v>
      </c>
      <c r="AM88" s="129" t="n">
        <v>10.97</v>
      </c>
      <c r="AN88" s="131" t="n">
        <v>0.723</v>
      </c>
      <c r="AO88" s="131" t="n">
        <v>58.82</v>
      </c>
      <c r="AP88" s="131" t="n">
        <v>3.62</v>
      </c>
      <c r="AQ88" s="131" t="n">
        <v>3.36</v>
      </c>
      <c r="AS88" s="52" t="s">
        <v>154</v>
      </c>
      <c r="AT88" s="175" t="n">
        <v>116.425531914894</v>
      </c>
      <c r="AU88" s="175" t="n">
        <v>79.7</v>
      </c>
      <c r="AV88" s="175" t="n">
        <v>56.4835164835165</v>
      </c>
      <c r="AW88" s="175" t="n">
        <v>42.823275862069</v>
      </c>
      <c r="AX88" s="175" t="n">
        <v>18.8235294117647</v>
      </c>
      <c r="AY88" s="175" t="n">
        <v>15.1535836177474</v>
      </c>
      <c r="AZ88" s="175" t="n">
        <v>17.2815533980583</v>
      </c>
      <c r="BA88" s="175" t="n">
        <v>12.6933333333333</v>
      </c>
      <c r="BB88" s="175" t="n">
        <v>11.8110236220472</v>
      </c>
      <c r="BC88" s="175" t="n">
        <v>12.5265017667845</v>
      </c>
      <c r="BD88" s="175" t="n">
        <v>10.7831325301205</v>
      </c>
      <c r="BE88" s="175" t="n">
        <v>10.9541984732824</v>
      </c>
      <c r="BF88" s="175" t="n">
        <v>12.6785714285714</v>
      </c>
      <c r="BG88" s="175" t="n">
        <v>8.33333333333333</v>
      </c>
      <c r="BI88" s="176" t="n">
        <v>1.20854700854701</v>
      </c>
      <c r="BJ88" s="178" t="n">
        <v>3.7649443207127</v>
      </c>
      <c r="BK88" s="176" t="n">
        <v>0.711259541984733</v>
      </c>
      <c r="BL88" s="176" t="n">
        <v>0.022116482679863</v>
      </c>
      <c r="BM88" s="176" t="n">
        <v>0.353942408376963</v>
      </c>
      <c r="BN88" s="176" t="n">
        <v>0.00552986512524085</v>
      </c>
      <c r="BO88" s="176" t="n">
        <v>2.30645161290323</v>
      </c>
      <c r="BP88" s="179" t="n">
        <v>30.3562231759657</v>
      </c>
      <c r="BQ88" s="179" t="n">
        <v>216.54851228978</v>
      </c>
      <c r="BR88" s="179" t="n">
        <v>14.4551282051282</v>
      </c>
      <c r="BS88" s="179" t="n">
        <v>133.798295454545</v>
      </c>
      <c r="BT88" s="179" t="n">
        <v>45.5363321799308</v>
      </c>
      <c r="BU88" s="179" t="n">
        <v>8166.24338624339</v>
      </c>
      <c r="BV88" s="179" t="n">
        <v>627.406504065041</v>
      </c>
      <c r="BW88" s="179" t="n">
        <v>102.523364485981</v>
      </c>
      <c r="BX88" s="179" t="n">
        <v>48.8513513513514</v>
      </c>
      <c r="BY88" s="178" t="n">
        <v>21.8661710037175</v>
      </c>
      <c r="BZ88" s="179" t="n">
        <v>127.91519434629</v>
      </c>
      <c r="CA88" s="179" t="n">
        <v>436.363636363636</v>
      </c>
      <c r="CC88" s="135" t="n">
        <v>0.78</v>
      </c>
      <c r="CD88" s="135" t="n">
        <v>175.82</v>
      </c>
      <c r="CE88" s="135" t="n">
        <v>2.07</v>
      </c>
      <c r="CF88" s="135" t="n">
        <v>7</v>
      </c>
      <c r="CG88" s="135" t="n">
        <v>44.03</v>
      </c>
      <c r="CH88" s="135" t="n">
        <v>0.33</v>
      </c>
      <c r="CI88" s="135" t="n">
        <v>1.06</v>
      </c>
      <c r="CJ88" s="135" t="n">
        <v>3.4</v>
      </c>
      <c r="CK88" s="135" t="n">
        <v>69.63</v>
      </c>
      <c r="CL88" s="135" t="n">
        <v>1.63</v>
      </c>
      <c r="CM88" s="135" t="n">
        <v>31.17</v>
      </c>
      <c r="CN88" s="136" t="n">
        <v>0.73</v>
      </c>
      <c r="CO88" s="135" t="n">
        <v>85.24</v>
      </c>
      <c r="CP88" s="135" t="n">
        <v>0.98</v>
      </c>
      <c r="CQ88" s="136" t="n">
        <v>0.069</v>
      </c>
      <c r="CR88" s="135" t="n">
        <v>4.02</v>
      </c>
      <c r="CS88" s="135" t="n">
        <v>0.3</v>
      </c>
      <c r="CT88" s="135" t="n">
        <v>0.19</v>
      </c>
    </row>
    <row r="89" customFormat="false" ht="9.75" hidden="false" customHeight="true" outlineLevel="0" collapsed="false">
      <c r="A89" s="124" t="n">
        <v>6</v>
      </c>
      <c r="B89" s="125" t="s">
        <v>72</v>
      </c>
      <c r="C89" s="126" t="s">
        <v>141</v>
      </c>
      <c r="D89" s="124" t="s">
        <v>117</v>
      </c>
      <c r="E89" s="180" t="s">
        <v>149</v>
      </c>
      <c r="F89" s="125" t="s">
        <v>148</v>
      </c>
      <c r="G89" s="126" t="s">
        <v>76</v>
      </c>
      <c r="H89" s="124" t="s">
        <v>81</v>
      </c>
      <c r="I89" s="174" t="n">
        <v>28.38</v>
      </c>
      <c r="J89" s="174" t="n">
        <v>46.8</v>
      </c>
      <c r="K89" s="174" t="n">
        <v>5.74</v>
      </c>
      <c r="L89" s="174" t="n">
        <v>20.48</v>
      </c>
      <c r="M89" s="174" t="n">
        <v>3.97</v>
      </c>
      <c r="N89" s="174" t="n">
        <v>0.94</v>
      </c>
      <c r="O89" s="174" t="n">
        <v>3.95</v>
      </c>
      <c r="P89" s="174" t="n">
        <v>0.417</v>
      </c>
      <c r="Q89" s="174" t="n">
        <v>2.79</v>
      </c>
      <c r="R89" s="174" t="n">
        <v>0.79</v>
      </c>
      <c r="S89" s="174" t="n">
        <v>1.93</v>
      </c>
      <c r="T89" s="174" t="n">
        <v>0.355</v>
      </c>
      <c r="U89" s="174" t="n">
        <v>1.94</v>
      </c>
      <c r="V89" s="174" t="n">
        <v>0.321</v>
      </c>
      <c r="W89" s="174" t="n">
        <v>34.18</v>
      </c>
      <c r="X89" s="174" t="s">
        <v>184</v>
      </c>
      <c r="Y89" s="174" t="n">
        <v>24.84</v>
      </c>
      <c r="Z89" s="129" t="n">
        <v>7.52</v>
      </c>
      <c r="AA89" s="130" t="n">
        <v>1640.58</v>
      </c>
      <c r="AB89" s="129" t="n">
        <v>35.26</v>
      </c>
      <c r="AC89" s="130" t="n">
        <v>125.63</v>
      </c>
      <c r="AD89" s="130" t="n">
        <v>647.75</v>
      </c>
      <c r="AE89" s="129" t="n">
        <v>1.62</v>
      </c>
      <c r="AF89" s="131" t="n">
        <v>4.23</v>
      </c>
      <c r="AG89" s="129" t="n">
        <v>63.72</v>
      </c>
      <c r="AH89" s="130" t="n">
        <v>1721.4</v>
      </c>
      <c r="AI89" s="130" t="n">
        <v>24.18</v>
      </c>
      <c r="AJ89" s="129" t="n">
        <v>518.33</v>
      </c>
      <c r="AK89" s="131" t="n">
        <v>12.06</v>
      </c>
      <c r="AL89" s="129" t="n">
        <v>1537.77</v>
      </c>
      <c r="AM89" s="129" t="n">
        <v>13.41</v>
      </c>
      <c r="AN89" s="131" t="n">
        <v>0.786</v>
      </c>
      <c r="AO89" s="131" t="n">
        <v>56.02</v>
      </c>
      <c r="AP89" s="131" t="n">
        <v>3.56</v>
      </c>
      <c r="AQ89" s="131" t="n">
        <v>2.93</v>
      </c>
      <c r="AS89" s="52" t="s">
        <v>81</v>
      </c>
      <c r="AT89" s="175" t="n">
        <v>120.765957446809</v>
      </c>
      <c r="AU89" s="175" t="n">
        <v>78</v>
      </c>
      <c r="AV89" s="175" t="n">
        <v>63.0769230769231</v>
      </c>
      <c r="AW89" s="175" t="n">
        <v>44.1379310344828</v>
      </c>
      <c r="AX89" s="175" t="n">
        <v>25.9477124183007</v>
      </c>
      <c r="AY89" s="175" t="n">
        <v>16.0409556313993</v>
      </c>
      <c r="AZ89" s="175" t="n">
        <v>19.1747572815534</v>
      </c>
      <c r="BA89" s="175" t="n">
        <v>11.12</v>
      </c>
      <c r="BB89" s="175" t="n">
        <v>10.9842519685039</v>
      </c>
      <c r="BC89" s="175" t="n">
        <v>13.9575971731449</v>
      </c>
      <c r="BD89" s="175" t="n">
        <v>11.6265060240964</v>
      </c>
      <c r="BE89" s="175" t="n">
        <v>13.5496183206107</v>
      </c>
      <c r="BF89" s="175" t="n">
        <v>11.547619047619</v>
      </c>
      <c r="BG89" s="175" t="n">
        <v>13.0487804878049</v>
      </c>
      <c r="BI89" s="176" t="n">
        <v>1.28547008547009</v>
      </c>
      <c r="BJ89" s="178" t="n">
        <v>3.65385300668151</v>
      </c>
      <c r="BK89" s="176" t="n">
        <v>0.672900763358779</v>
      </c>
      <c r="BL89" s="176" t="n">
        <v>0.0478226113437381</v>
      </c>
      <c r="BM89" s="176" t="n">
        <v>0.33913612565445</v>
      </c>
      <c r="BN89" s="177" t="n">
        <v>0.00312138728323699</v>
      </c>
      <c r="BO89" s="176" t="n">
        <v>2.2741935483871</v>
      </c>
      <c r="BP89" s="179" t="n">
        <v>27.3476394849785</v>
      </c>
      <c r="BQ89" s="179" t="n">
        <v>222.690815006468</v>
      </c>
      <c r="BR89" s="179" t="n">
        <v>15.5</v>
      </c>
      <c r="BS89" s="179" t="n">
        <v>147.252840909091</v>
      </c>
      <c r="BT89" s="179" t="n">
        <v>41.7301038062284</v>
      </c>
      <c r="BU89" s="179" t="n">
        <v>8136.34920634921</v>
      </c>
      <c r="BV89" s="179" t="n">
        <v>625.109756097561</v>
      </c>
      <c r="BW89" s="179" t="n">
        <v>125.327102803738</v>
      </c>
      <c r="BX89" s="179" t="n">
        <v>53.1081081081081</v>
      </c>
      <c r="BY89" s="178" t="n">
        <v>20.8252788104089</v>
      </c>
      <c r="BZ89" s="179" t="n">
        <v>125.795053003534</v>
      </c>
      <c r="CA89" s="179" t="n">
        <v>380.519480519481</v>
      </c>
      <c r="CC89" s="135" t="n">
        <v>1.53</v>
      </c>
      <c r="CD89" s="135" t="n">
        <v>180.57</v>
      </c>
      <c r="CE89" s="135" t="n">
        <v>2.09</v>
      </c>
      <c r="CF89" s="135" t="n">
        <v>15.24</v>
      </c>
      <c r="CG89" s="135" t="n">
        <v>42.47</v>
      </c>
      <c r="CH89" s="135" t="n">
        <v>0.62</v>
      </c>
      <c r="CI89" s="135" t="n">
        <v>1.72</v>
      </c>
      <c r="CJ89" s="135" t="n">
        <v>3.23</v>
      </c>
      <c r="CK89" s="135" t="n">
        <v>71.88</v>
      </c>
      <c r="CL89" s="135" t="n">
        <v>1.8</v>
      </c>
      <c r="CM89" s="135" t="n">
        <v>34.5</v>
      </c>
      <c r="CN89" s="136" t="n">
        <v>0.74</v>
      </c>
      <c r="CO89" s="135" t="n">
        <v>85.53</v>
      </c>
      <c r="CP89" s="135" t="n">
        <v>1.27</v>
      </c>
      <c r="CQ89" s="136" t="n">
        <v>0.094</v>
      </c>
      <c r="CR89" s="135" t="n">
        <v>3.86</v>
      </c>
      <c r="CS89" s="135" t="n">
        <v>0.31</v>
      </c>
      <c r="CT89" s="135" t="n">
        <v>0.19</v>
      </c>
    </row>
    <row r="90" customFormat="false" ht="9.75" hidden="false" customHeight="true" outlineLevel="0" collapsed="false">
      <c r="A90" s="124" t="n">
        <v>6</v>
      </c>
      <c r="B90" s="125" t="s">
        <v>72</v>
      </c>
      <c r="C90" s="126" t="s">
        <v>141</v>
      </c>
      <c r="D90" s="124" t="s">
        <v>117</v>
      </c>
      <c r="E90" s="180" t="s">
        <v>149</v>
      </c>
      <c r="F90" s="125" t="s">
        <v>148</v>
      </c>
      <c r="G90" s="126" t="s">
        <v>76</v>
      </c>
      <c r="H90" s="124" t="s">
        <v>82</v>
      </c>
      <c r="I90" s="174" t="n">
        <v>28.81</v>
      </c>
      <c r="J90" s="174" t="n">
        <v>47.91</v>
      </c>
      <c r="K90" s="174" t="n">
        <v>5.65</v>
      </c>
      <c r="L90" s="174" t="n">
        <v>20.51</v>
      </c>
      <c r="M90" s="174" t="n">
        <v>4.07</v>
      </c>
      <c r="N90" s="174" t="n">
        <v>1.002</v>
      </c>
      <c r="O90" s="174" t="n">
        <v>3.13</v>
      </c>
      <c r="P90" s="174" t="n">
        <v>0.574</v>
      </c>
      <c r="Q90" s="174" t="n">
        <v>3.79</v>
      </c>
      <c r="R90" s="174" t="n">
        <v>0.671</v>
      </c>
      <c r="S90" s="174" t="n">
        <v>2.26</v>
      </c>
      <c r="T90" s="174" t="n">
        <v>0.277</v>
      </c>
      <c r="U90" s="174" t="n">
        <v>2.33</v>
      </c>
      <c r="V90" s="174" t="n">
        <v>0.299</v>
      </c>
      <c r="W90" s="174" t="n">
        <v>37.61</v>
      </c>
      <c r="X90" s="174" t="s">
        <v>184</v>
      </c>
      <c r="Y90" s="174" t="n">
        <v>22.89</v>
      </c>
      <c r="Z90" s="129" t="n">
        <v>7.43</v>
      </c>
      <c r="AA90" s="130" t="n">
        <v>1726.45</v>
      </c>
      <c r="AB90" s="129" t="n">
        <v>37.65</v>
      </c>
      <c r="AC90" s="130" t="n">
        <v>59.4</v>
      </c>
      <c r="AD90" s="130" t="n">
        <v>665.59</v>
      </c>
      <c r="AE90" s="129" t="n">
        <v>3.15</v>
      </c>
      <c r="AF90" s="131" t="n">
        <v>2.74</v>
      </c>
      <c r="AG90" s="129" t="n">
        <v>70.52</v>
      </c>
      <c r="AH90" s="130" t="n">
        <v>1741.08</v>
      </c>
      <c r="AI90" s="130" t="n">
        <v>25.02</v>
      </c>
      <c r="AJ90" s="129" t="n">
        <v>510.8</v>
      </c>
      <c r="AK90" s="131" t="n">
        <v>13.28</v>
      </c>
      <c r="AL90" s="129" t="n">
        <v>1606.74</v>
      </c>
      <c r="AM90" s="129" t="n">
        <v>11.54</v>
      </c>
      <c r="AN90" s="131" t="n">
        <v>0.732</v>
      </c>
      <c r="AO90" s="131" t="n">
        <v>60.24</v>
      </c>
      <c r="AP90" s="131" t="n">
        <v>3.75</v>
      </c>
      <c r="AQ90" s="131" t="n">
        <v>3.11</v>
      </c>
      <c r="AS90" s="52" t="s">
        <v>82</v>
      </c>
      <c r="AT90" s="175" t="n">
        <v>122.595744680851</v>
      </c>
      <c r="AU90" s="175" t="n">
        <v>79.85</v>
      </c>
      <c r="AV90" s="175" t="n">
        <v>62.0879120879121</v>
      </c>
      <c r="AW90" s="175" t="n">
        <v>44.2025862068966</v>
      </c>
      <c r="AX90" s="175" t="n">
        <v>26.6013071895425</v>
      </c>
      <c r="AY90" s="175" t="n">
        <v>17.098976109215</v>
      </c>
      <c r="AZ90" s="175" t="n">
        <v>15.1941747572816</v>
      </c>
      <c r="BA90" s="175" t="n">
        <v>15.3066666666667</v>
      </c>
      <c r="BB90" s="175" t="n">
        <v>14.9212598425197</v>
      </c>
      <c r="BC90" s="175" t="n">
        <v>11.8551236749117</v>
      </c>
      <c r="BD90" s="175" t="n">
        <v>13.6144578313253</v>
      </c>
      <c r="BE90" s="175" t="n">
        <v>10.5725190839695</v>
      </c>
      <c r="BF90" s="175" t="n">
        <v>13.8690476190476</v>
      </c>
      <c r="BG90" s="175" t="n">
        <v>12.1544715447154</v>
      </c>
      <c r="BI90" s="176" t="n">
        <v>1.27008547008547</v>
      </c>
      <c r="BJ90" s="178" t="n">
        <v>3.84510022271715</v>
      </c>
      <c r="BK90" s="176" t="n">
        <v>0.718511450381679</v>
      </c>
      <c r="BL90" s="176" t="n">
        <v>0.0226113437381043</v>
      </c>
      <c r="BM90" s="176" t="n">
        <v>0.348476439790576</v>
      </c>
      <c r="BN90" s="176" t="n">
        <v>0.00606936416184971</v>
      </c>
      <c r="BO90" s="176" t="n">
        <v>1.47311827956989</v>
      </c>
      <c r="BP90" s="179" t="n">
        <v>30.2660944206009</v>
      </c>
      <c r="BQ90" s="179" t="n">
        <v>225.236739974127</v>
      </c>
      <c r="BR90" s="179" t="n">
        <v>16.0384615384615</v>
      </c>
      <c r="BS90" s="179" t="n">
        <v>145.113636363636</v>
      </c>
      <c r="BT90" s="179" t="n">
        <v>45.9515570934256</v>
      </c>
      <c r="BU90" s="179" t="n">
        <v>8501.26984126984</v>
      </c>
      <c r="BV90" s="179" t="n">
        <v>653.146341463415</v>
      </c>
      <c r="BW90" s="179" t="n">
        <v>107.85046728972</v>
      </c>
      <c r="BX90" s="179" t="n">
        <v>49.4594594594595</v>
      </c>
      <c r="BY90" s="178" t="n">
        <v>22.3940520446097</v>
      </c>
      <c r="BZ90" s="179" t="n">
        <v>132.508833922262</v>
      </c>
      <c r="CA90" s="179" t="n">
        <v>403.896103896104</v>
      </c>
      <c r="CC90" s="135" t="n">
        <v>0.83</v>
      </c>
      <c r="CD90" s="135" t="n">
        <v>183.5</v>
      </c>
      <c r="CE90" s="135" t="n">
        <v>2.11</v>
      </c>
      <c r="CF90" s="135" t="n">
        <v>7.05</v>
      </c>
      <c r="CG90" s="135" t="n">
        <v>43.43</v>
      </c>
      <c r="CH90" s="135" t="n">
        <v>0.35</v>
      </c>
      <c r="CI90" s="135" t="n">
        <v>0.97</v>
      </c>
      <c r="CJ90" s="135" t="n">
        <v>3.4</v>
      </c>
      <c r="CK90" s="135" t="n">
        <v>72.52</v>
      </c>
      <c r="CL90" s="135" t="n">
        <v>1.81</v>
      </c>
      <c r="CM90" s="135" t="n">
        <v>33.89</v>
      </c>
      <c r="CN90" s="136" t="n">
        <v>0.75</v>
      </c>
      <c r="CO90" s="135" t="n">
        <v>89</v>
      </c>
      <c r="CP90" s="135" t="n">
        <v>1.04</v>
      </c>
      <c r="CQ90" s="136" t="n">
        <v>0.073</v>
      </c>
      <c r="CR90" s="135" t="n">
        <v>4.14</v>
      </c>
      <c r="CS90" s="135" t="n">
        <v>0.31</v>
      </c>
      <c r="CT90" s="135" t="n">
        <v>0.18</v>
      </c>
    </row>
    <row r="91" customFormat="false" ht="9.75" hidden="false" customHeight="true" outlineLevel="0" collapsed="false">
      <c r="A91" s="124" t="n">
        <v>6</v>
      </c>
      <c r="B91" s="125" t="s">
        <v>72</v>
      </c>
      <c r="C91" s="126" t="s">
        <v>141</v>
      </c>
      <c r="D91" s="124" t="s">
        <v>117</v>
      </c>
      <c r="E91" s="180" t="s">
        <v>149</v>
      </c>
      <c r="F91" s="125" t="s">
        <v>148</v>
      </c>
      <c r="G91" s="126" t="s">
        <v>76</v>
      </c>
      <c r="H91" s="124" t="s">
        <v>155</v>
      </c>
      <c r="I91" s="174" t="n">
        <v>28.44</v>
      </c>
      <c r="J91" s="174" t="n">
        <v>47.38</v>
      </c>
      <c r="K91" s="174" t="n">
        <v>5.34</v>
      </c>
      <c r="L91" s="174" t="n">
        <v>21.42</v>
      </c>
      <c r="M91" s="174" t="n">
        <v>3.23</v>
      </c>
      <c r="N91" s="174" t="n">
        <v>0.87</v>
      </c>
      <c r="O91" s="174" t="n">
        <v>2.45</v>
      </c>
      <c r="P91" s="174" t="n">
        <v>0.425</v>
      </c>
      <c r="Q91" s="174" t="n">
        <v>3.61</v>
      </c>
      <c r="R91" s="174" t="n">
        <v>0.64</v>
      </c>
      <c r="S91" s="174" t="n">
        <v>2.04</v>
      </c>
      <c r="T91" s="174" t="n">
        <v>0.334</v>
      </c>
      <c r="U91" s="174" t="n">
        <v>2.29</v>
      </c>
      <c r="V91" s="174" t="n">
        <v>0.301</v>
      </c>
      <c r="W91" s="174" t="n">
        <v>34.29</v>
      </c>
      <c r="X91" s="174" t="s">
        <v>184</v>
      </c>
      <c r="Y91" s="174" t="n">
        <v>17.2</v>
      </c>
      <c r="Z91" s="129" t="n">
        <v>8.77</v>
      </c>
      <c r="AA91" s="130" t="n">
        <v>1723.4</v>
      </c>
      <c r="AB91" s="129" t="n">
        <v>35.86</v>
      </c>
      <c r="AC91" s="130" t="n">
        <v>58.9</v>
      </c>
      <c r="AD91" s="130" t="n">
        <v>655.96</v>
      </c>
      <c r="AE91" s="129" t="n">
        <v>4.95</v>
      </c>
      <c r="AF91" s="131" t="n">
        <v>6.62</v>
      </c>
      <c r="AG91" s="129" t="n">
        <v>69.48</v>
      </c>
      <c r="AH91" s="130" t="n">
        <v>1722.05</v>
      </c>
      <c r="AI91" s="130" t="n">
        <v>25.61</v>
      </c>
      <c r="AJ91" s="129" t="n">
        <v>510.27</v>
      </c>
      <c r="AK91" s="131" t="n">
        <v>12.27</v>
      </c>
      <c r="AL91" s="129" t="n">
        <v>1576.67</v>
      </c>
      <c r="AM91" s="129" t="n">
        <v>13.23</v>
      </c>
      <c r="AN91" s="131" t="n">
        <v>0.794</v>
      </c>
      <c r="AO91" s="131" t="n">
        <v>58.07</v>
      </c>
      <c r="AP91" s="131" t="n">
        <v>4.01</v>
      </c>
      <c r="AQ91" s="131" t="n">
        <v>2.85</v>
      </c>
      <c r="AS91" s="52" t="s">
        <v>155</v>
      </c>
      <c r="AT91" s="175" t="n">
        <v>121.021276595745</v>
      </c>
      <c r="AU91" s="175" t="n">
        <v>78.9666666666667</v>
      </c>
      <c r="AV91" s="175" t="n">
        <v>58.6813186813187</v>
      </c>
      <c r="AW91" s="175" t="n">
        <v>46.1637931034483</v>
      </c>
      <c r="AX91" s="175" t="n">
        <v>21.1111111111111</v>
      </c>
      <c r="AY91" s="175" t="n">
        <v>14.8464163822526</v>
      </c>
      <c r="AZ91" s="175" t="n">
        <v>11.8932038834951</v>
      </c>
      <c r="BA91" s="175" t="n">
        <v>11.3333333333333</v>
      </c>
      <c r="BB91" s="175" t="n">
        <v>14.2125984251969</v>
      </c>
      <c r="BC91" s="175" t="n">
        <v>11.3074204946996</v>
      </c>
      <c r="BD91" s="175" t="n">
        <v>12.289156626506</v>
      </c>
      <c r="BE91" s="175" t="n">
        <v>12.7480916030534</v>
      </c>
      <c r="BF91" s="175" t="n">
        <v>13.6309523809524</v>
      </c>
      <c r="BG91" s="175" t="n">
        <v>12.2357723577236</v>
      </c>
      <c r="BI91" s="176" t="n">
        <v>1.4991452991453</v>
      </c>
      <c r="BJ91" s="178" t="n">
        <v>3.83830734966592</v>
      </c>
      <c r="BK91" s="176" t="n">
        <v>0.684351145038168</v>
      </c>
      <c r="BL91" s="176" t="n">
        <v>0.0224210125618576</v>
      </c>
      <c r="BM91" s="176" t="n">
        <v>0.343434554973822</v>
      </c>
      <c r="BN91" s="176" t="n">
        <v>0.00953757225433526</v>
      </c>
      <c r="BO91" s="176" t="n">
        <v>3.55913978494624</v>
      </c>
      <c r="BP91" s="179" t="n">
        <v>29.8197424892704</v>
      </c>
      <c r="BQ91" s="179" t="n">
        <v>222.77490297542</v>
      </c>
      <c r="BR91" s="179" t="n">
        <v>16.4166666666667</v>
      </c>
      <c r="BS91" s="179" t="n">
        <v>144.963068181818</v>
      </c>
      <c r="BT91" s="179" t="n">
        <v>42.4567474048443</v>
      </c>
      <c r="BU91" s="179" t="n">
        <v>8342.16931216931</v>
      </c>
      <c r="BV91" s="179" t="n">
        <v>640.922764227642</v>
      </c>
      <c r="BW91" s="179" t="n">
        <v>123.644859813084</v>
      </c>
      <c r="BX91" s="179" t="n">
        <v>53.6486486486486</v>
      </c>
      <c r="BY91" s="178" t="n">
        <v>21.5873605947955</v>
      </c>
      <c r="BZ91" s="179" t="n">
        <v>141.696113074205</v>
      </c>
      <c r="CA91" s="179" t="n">
        <v>370.12987012987</v>
      </c>
      <c r="CC91" s="135" t="n">
        <v>1.62</v>
      </c>
      <c r="CD91" s="135" t="n">
        <v>186.37</v>
      </c>
      <c r="CE91" s="135" t="n">
        <v>2.14</v>
      </c>
      <c r="CF91" s="135" t="n">
        <v>10.39</v>
      </c>
      <c r="CG91" s="135" t="n">
        <v>43.1</v>
      </c>
      <c r="CH91" s="135" t="n">
        <v>0.67</v>
      </c>
      <c r="CI91" s="135" t="n">
        <v>1.89</v>
      </c>
      <c r="CJ91" s="135" t="n">
        <v>3.51</v>
      </c>
      <c r="CK91" s="135" t="n">
        <v>72.02</v>
      </c>
      <c r="CL91" s="135" t="n">
        <v>1.91</v>
      </c>
      <c r="CM91" s="135" t="n">
        <v>34.07</v>
      </c>
      <c r="CN91" s="136" t="n">
        <v>0.76</v>
      </c>
      <c r="CO91" s="135" t="n">
        <v>87.95</v>
      </c>
      <c r="CP91" s="135" t="n">
        <v>1.26</v>
      </c>
      <c r="CQ91" s="136" t="n">
        <v>0.094</v>
      </c>
      <c r="CR91" s="135" t="n">
        <v>4.02</v>
      </c>
      <c r="CS91" s="135" t="n">
        <v>0.35</v>
      </c>
      <c r="CT91" s="135" t="n">
        <v>0.19</v>
      </c>
    </row>
    <row r="92" s="207" customFormat="true" ht="9.75" hidden="false" customHeight="true" outlineLevel="0" collapsed="false">
      <c r="A92" s="204"/>
      <c r="B92" s="205"/>
      <c r="C92" s="186"/>
      <c r="D92" s="204"/>
      <c r="E92" s="206"/>
      <c r="F92" s="205"/>
      <c r="G92" s="186"/>
      <c r="H92" s="186" t="s">
        <v>88</v>
      </c>
      <c r="I92" s="187" t="n">
        <v>1.08839682050661</v>
      </c>
      <c r="J92" s="187" t="n">
        <v>1.90702356799513</v>
      </c>
      <c r="K92" s="187" t="n">
        <v>0.413430768085782</v>
      </c>
      <c r="L92" s="187" t="n">
        <v>1.54327753678836</v>
      </c>
      <c r="M92" s="187" t="n">
        <v>0.719448090938854</v>
      </c>
      <c r="N92" s="187" t="n">
        <v>0.139969118617882</v>
      </c>
      <c r="O92" s="187" t="n">
        <v>0.833034946579203</v>
      </c>
      <c r="P92" s="187" t="n">
        <v>0.0967216438491872</v>
      </c>
      <c r="Q92" s="187" t="n">
        <v>0.427226195617994</v>
      </c>
      <c r="R92" s="187" t="n">
        <v>0.096303772857905</v>
      </c>
      <c r="S92" s="187" t="n">
        <v>0.396007856263259</v>
      </c>
      <c r="T92" s="187" t="n">
        <v>0.0675762943313374</v>
      </c>
      <c r="U92" s="187" t="n">
        <v>0.440387297980109</v>
      </c>
      <c r="V92" s="187" t="n">
        <v>0.0601387285088957</v>
      </c>
      <c r="W92" s="187" t="n">
        <v>4.03135281953285</v>
      </c>
      <c r="X92" s="187"/>
      <c r="Y92" s="187" t="n">
        <v>5.81233612583353</v>
      </c>
      <c r="Z92" s="188" t="n">
        <v>0.894963686414145</v>
      </c>
      <c r="AA92" s="189" t="n">
        <v>100.679636647222</v>
      </c>
      <c r="AB92" s="188" t="n">
        <v>2.56322862269877</v>
      </c>
      <c r="AC92" s="189" t="n">
        <v>24.6618011507676</v>
      </c>
      <c r="AD92" s="189" t="n">
        <v>57.0700790147517</v>
      </c>
      <c r="AE92" s="188" t="n">
        <v>1.61252637879634</v>
      </c>
      <c r="AF92" s="190" t="n">
        <v>1.27672412438863</v>
      </c>
      <c r="AG92" s="188" t="n">
        <v>5.78282244381294</v>
      </c>
      <c r="AH92" s="189" t="n">
        <v>103.39397810143</v>
      </c>
      <c r="AI92" s="189" t="n">
        <v>1.11648132790278</v>
      </c>
      <c r="AJ92" s="188" t="n">
        <v>26.8450214063158</v>
      </c>
      <c r="AK92" s="190" t="n">
        <v>0.959850972228965</v>
      </c>
      <c r="AL92" s="188" t="n">
        <v>113.796020287765</v>
      </c>
      <c r="AM92" s="188" t="n">
        <v>1.11377829182173</v>
      </c>
      <c r="AN92" s="190" t="n">
        <v>0.116654374352425</v>
      </c>
      <c r="AO92" s="190" t="n">
        <v>4.43225699653499</v>
      </c>
      <c r="AP92" s="190" t="n">
        <v>0.235460541634191</v>
      </c>
      <c r="AQ92" s="190" t="n">
        <v>0.184639287982451</v>
      </c>
      <c r="AR92" s="187" t="e">
        <f aca="false"/>
        <v>#DIV/0!</v>
      </c>
      <c r="AS92" s="187" t="e">
        <f aca="false"/>
        <v>#DIV/0!</v>
      </c>
      <c r="AT92" s="187" t="n">
        <v>4.63147583194301</v>
      </c>
      <c r="AU92" s="187" t="n">
        <v>3.17837261332522</v>
      </c>
      <c r="AV92" s="187" t="n">
        <v>4.54319525368992</v>
      </c>
      <c r="AW92" s="187" t="n">
        <v>3.32602917411285</v>
      </c>
      <c r="AX92" s="187" t="n">
        <v>4.70227510417548</v>
      </c>
      <c r="AY92" s="187" t="n">
        <v>2.38855151225054</v>
      </c>
      <c r="AZ92" s="187" t="n">
        <v>4.04385896397673</v>
      </c>
      <c r="BA92" s="187" t="n">
        <v>2.5792438359783</v>
      </c>
      <c r="BB92" s="187" t="n">
        <v>1.68199289613384</v>
      </c>
      <c r="BC92" s="187" t="n">
        <v>1.70148008582868</v>
      </c>
      <c r="BD92" s="187" t="n">
        <v>2.3855894955618</v>
      </c>
      <c r="BE92" s="187" t="n">
        <v>2.57924787524189</v>
      </c>
      <c r="BF92" s="187" t="n">
        <v>2.62135296416732</v>
      </c>
      <c r="BG92" s="187" t="n">
        <v>2.44466376052422</v>
      </c>
      <c r="BH92" s="187" t="e">
        <f aca="false"/>
        <v>#DIV/0!</v>
      </c>
      <c r="BI92" s="187" t="n">
        <v>0.544234093158963</v>
      </c>
      <c r="BJ92" s="192" t="n">
        <v>0.234201449666189</v>
      </c>
      <c r="BK92" s="187" t="n">
        <v>0.0510916981280099</v>
      </c>
      <c r="BL92" s="187" t="n">
        <v>0.0132942773803032</v>
      </c>
      <c r="BM92" s="187" t="n">
        <v>0.0312082478955846</v>
      </c>
      <c r="BN92" s="217" t="n">
        <v>0.00383977066468004</v>
      </c>
      <c r="BO92" s="187" t="n">
        <v>1.32399053828143</v>
      </c>
      <c r="BP92" s="193" t="n">
        <v>2.59225796350289</v>
      </c>
      <c r="BQ92" s="193" t="n">
        <v>13.9704383036209</v>
      </c>
      <c r="BR92" s="193" t="n">
        <v>0.747517124921618</v>
      </c>
      <c r="BS92" s="193" t="n">
        <v>7.96554272811135</v>
      </c>
      <c r="BT92" s="193" t="n">
        <v>3.4689676258633</v>
      </c>
      <c r="BU92" s="193" t="n">
        <v>628.868078374003</v>
      </c>
      <c r="BV92" s="193" t="n">
        <v>48.3154743141002</v>
      </c>
      <c r="BW92" s="193" t="n">
        <v>10.8719951940935</v>
      </c>
      <c r="BX92" s="193" t="n">
        <v>8.2325351530737</v>
      </c>
      <c r="BY92" s="192" t="n">
        <v>1.72094477743506</v>
      </c>
      <c r="BZ92" s="193" t="n">
        <v>8.69012420305421</v>
      </c>
      <c r="CA92" s="193" t="n">
        <v>25.0453826877773</v>
      </c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6"/>
      <c r="CO92" s="135"/>
      <c r="CP92" s="135"/>
      <c r="CQ92" s="136"/>
      <c r="CR92" s="135"/>
      <c r="CS92" s="135"/>
      <c r="CT92" s="135"/>
    </row>
    <row r="93" s="222" customFormat="true" ht="9.75" hidden="false" customHeight="true" outlineLevel="0" collapsed="false">
      <c r="A93" s="218"/>
      <c r="B93" s="219"/>
      <c r="C93" s="220"/>
      <c r="D93" s="218"/>
      <c r="E93" s="221"/>
      <c r="F93" s="219"/>
      <c r="G93" s="220"/>
      <c r="H93" s="184" t="s">
        <v>89</v>
      </c>
      <c r="I93" s="201" t="n">
        <v>27.6908333333333</v>
      </c>
      <c r="J93" s="201" t="n">
        <v>45.6566666666667</v>
      </c>
      <c r="K93" s="201" t="n">
        <v>5.325</v>
      </c>
      <c r="L93" s="201" t="n">
        <v>19.4966666666667</v>
      </c>
      <c r="M93" s="201" t="n">
        <v>3.48333333333333</v>
      </c>
      <c r="N93" s="201" t="n">
        <v>0.81025</v>
      </c>
      <c r="O93" s="201" t="n">
        <v>3.53833333333333</v>
      </c>
      <c r="P93" s="201" t="n">
        <v>0.509916666666667</v>
      </c>
      <c r="Q93" s="201" t="n">
        <v>3.39333333333333</v>
      </c>
      <c r="R93" s="201" t="n">
        <v>0.6965</v>
      </c>
      <c r="S93" s="201" t="n">
        <v>2.23333333333333</v>
      </c>
      <c r="T93" s="201" t="n">
        <v>0.312333333333333</v>
      </c>
      <c r="U93" s="201" t="n">
        <v>2.24083333333333</v>
      </c>
      <c r="V93" s="201" t="n">
        <v>0.317</v>
      </c>
      <c r="W93" s="201" t="n">
        <v>32.7366666666667</v>
      </c>
      <c r="X93" s="201" t="s">
        <v>184</v>
      </c>
      <c r="Y93" s="201" t="n">
        <v>25.2281818181818</v>
      </c>
      <c r="Z93" s="197" t="n">
        <v>6.56666666666667</v>
      </c>
      <c r="AA93" s="198" t="n">
        <v>1594.3925</v>
      </c>
      <c r="AB93" s="197" t="n">
        <v>33.9058333333333</v>
      </c>
      <c r="AC93" s="198" t="n">
        <v>55.2816666666667</v>
      </c>
      <c r="AD93" s="198" t="n">
        <v>650.2525</v>
      </c>
      <c r="AE93" s="197" t="n">
        <v>3.71833333333333</v>
      </c>
      <c r="AF93" s="199" t="n">
        <v>2.54</v>
      </c>
      <c r="AG93" s="197" t="n">
        <v>63.2325</v>
      </c>
      <c r="AH93" s="198" t="n">
        <v>1613.22916666667</v>
      </c>
      <c r="AI93" s="198" t="n">
        <v>24.4683333333333</v>
      </c>
      <c r="AJ93" s="197" t="n">
        <v>484.565833333333</v>
      </c>
      <c r="AK93" s="199" t="n">
        <v>11.8783333333333</v>
      </c>
      <c r="AL93" s="197" t="n">
        <v>1434.55</v>
      </c>
      <c r="AM93" s="197" t="n">
        <v>11.6425</v>
      </c>
      <c r="AN93" s="199" t="n">
        <v>0.689416666666667</v>
      </c>
      <c r="AO93" s="199" t="n">
        <v>53.3675</v>
      </c>
      <c r="AP93" s="199" t="n">
        <v>3.795</v>
      </c>
      <c r="AQ93" s="199" t="n">
        <v>3.015</v>
      </c>
      <c r="AR93" s="201" t="e">
        <f aca="false"/>
        <v>#DIV/0!</v>
      </c>
      <c r="AS93" s="201" t="n">
        <v>0</v>
      </c>
      <c r="AT93" s="201" t="n">
        <v>117.833333333333</v>
      </c>
      <c r="AU93" s="201" t="n">
        <v>76.0944444444445</v>
      </c>
      <c r="AV93" s="201" t="n">
        <v>58.5164835164835</v>
      </c>
      <c r="AW93" s="201" t="n">
        <v>42.0186781609195</v>
      </c>
      <c r="AX93" s="201" t="n">
        <v>22.7668845315904</v>
      </c>
      <c r="AY93" s="201" t="n">
        <v>13.8267918088737</v>
      </c>
      <c r="AZ93" s="201" t="n">
        <v>17.1763754045308</v>
      </c>
      <c r="BA93" s="201" t="n">
        <v>13.5977777777778</v>
      </c>
      <c r="BB93" s="201" t="n">
        <v>13.3595800524934</v>
      </c>
      <c r="BC93" s="201" t="n">
        <v>12.3056537102474</v>
      </c>
      <c r="BD93" s="201" t="n">
        <v>13.4538152610442</v>
      </c>
      <c r="BE93" s="201" t="n">
        <v>11.9211195928753</v>
      </c>
      <c r="BF93" s="201" t="n">
        <v>13.3382936507937</v>
      </c>
      <c r="BG93" s="201" t="n">
        <v>12.8861788617886</v>
      </c>
      <c r="BH93" s="201" t="e">
        <f aca="false"/>
        <v>#DIV/0!</v>
      </c>
      <c r="BI93" s="196" t="n">
        <v>1.12250712250712</v>
      </c>
      <c r="BJ93" s="201" t="n">
        <v>3.5509855233853</v>
      </c>
      <c r="BK93" s="196" t="n">
        <v>0.647057888040712</v>
      </c>
      <c r="BL93" s="196" t="n">
        <v>0.0210436492830859</v>
      </c>
      <c r="BM93" s="196" t="n">
        <v>0.340446335078534</v>
      </c>
      <c r="BN93" s="196" t="n">
        <v>0.00716441875401413</v>
      </c>
      <c r="BO93" s="196" t="n">
        <v>1.36559139784946</v>
      </c>
      <c r="BP93" s="202" t="n">
        <v>27.1384120171674</v>
      </c>
      <c r="BQ93" s="202" t="n">
        <v>208.697175506684</v>
      </c>
      <c r="BR93" s="202" t="n">
        <v>15.6848290598291</v>
      </c>
      <c r="BS93" s="202" t="n">
        <v>137.660748106061</v>
      </c>
      <c r="BT93" s="202" t="n">
        <v>41.1014994232987</v>
      </c>
      <c r="BU93" s="202" t="n">
        <v>7590.21164021164</v>
      </c>
      <c r="BV93" s="202" t="n">
        <v>583.150406504065</v>
      </c>
      <c r="BW93" s="202" t="n">
        <v>108.808411214953</v>
      </c>
      <c r="BX93" s="202" t="n">
        <v>46.5822072072072</v>
      </c>
      <c r="BY93" s="201" t="n">
        <v>19.839219330855</v>
      </c>
      <c r="BZ93" s="202" t="n">
        <v>134.098939929329</v>
      </c>
      <c r="CA93" s="202" t="n">
        <v>391.558441558442</v>
      </c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6"/>
      <c r="CO93" s="135"/>
      <c r="CP93" s="135"/>
      <c r="CQ93" s="136"/>
      <c r="CR93" s="135"/>
      <c r="CS93" s="135"/>
      <c r="CT93" s="135"/>
    </row>
    <row r="94" s="222" customFormat="true" ht="9.75" hidden="false" customHeight="true" outlineLevel="0" collapsed="false">
      <c r="A94" s="218"/>
      <c r="B94" s="219"/>
      <c r="C94" s="220"/>
      <c r="D94" s="218"/>
      <c r="E94" s="221"/>
      <c r="F94" s="219"/>
      <c r="G94" s="220"/>
      <c r="H94" s="218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197"/>
      <c r="AA94" s="198"/>
      <c r="AB94" s="197"/>
      <c r="AC94" s="198"/>
      <c r="AD94" s="198"/>
      <c r="AE94" s="197"/>
      <c r="AF94" s="199"/>
      <c r="AG94" s="197"/>
      <c r="AH94" s="198"/>
      <c r="AI94" s="198"/>
      <c r="AJ94" s="197"/>
      <c r="AK94" s="199"/>
      <c r="AL94" s="197"/>
      <c r="AM94" s="197"/>
      <c r="AN94" s="199"/>
      <c r="AO94" s="199"/>
      <c r="AP94" s="199"/>
      <c r="AQ94" s="199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  <c r="BI94" s="176"/>
      <c r="BJ94" s="176"/>
      <c r="BK94" s="176"/>
      <c r="BL94" s="176"/>
      <c r="BM94" s="176"/>
      <c r="BN94" s="176"/>
      <c r="BO94" s="176"/>
      <c r="BP94" s="176"/>
      <c r="BQ94" s="178"/>
      <c r="BR94" s="179"/>
      <c r="BS94" s="176"/>
      <c r="BT94" s="176"/>
      <c r="BU94" s="176"/>
      <c r="BV94" s="176"/>
      <c r="BW94" s="176"/>
      <c r="BX94" s="176"/>
      <c r="BY94" s="178"/>
      <c r="BZ94" s="179"/>
      <c r="CA94" s="179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6"/>
      <c r="CO94" s="135"/>
      <c r="CP94" s="135"/>
      <c r="CQ94" s="136"/>
      <c r="CR94" s="135"/>
      <c r="CS94" s="135"/>
      <c r="CT94" s="135"/>
    </row>
    <row r="95" customFormat="false" ht="9.75" hidden="false" customHeight="true" outlineLevel="0" collapsed="false">
      <c r="A95" s="124" t="n">
        <v>7</v>
      </c>
      <c r="B95" s="125" t="s">
        <v>72</v>
      </c>
      <c r="C95" s="126" t="s">
        <v>141</v>
      </c>
      <c r="D95" s="124" t="s">
        <v>117</v>
      </c>
      <c r="E95" s="173" t="s">
        <v>156</v>
      </c>
      <c r="F95" s="125" t="s">
        <v>157</v>
      </c>
      <c r="G95" s="126" t="s">
        <v>76</v>
      </c>
      <c r="H95" s="124" t="s">
        <v>77</v>
      </c>
      <c r="I95" s="174" t="n">
        <v>18.03</v>
      </c>
      <c r="J95" s="174" t="n">
        <v>37.73</v>
      </c>
      <c r="K95" s="174" t="n">
        <v>4.46</v>
      </c>
      <c r="L95" s="174" t="n">
        <v>18.89</v>
      </c>
      <c r="M95" s="174" t="n">
        <v>4.72</v>
      </c>
      <c r="N95" s="174" t="n">
        <v>1.305</v>
      </c>
      <c r="O95" s="174" t="n">
        <v>5.39</v>
      </c>
      <c r="P95" s="174" t="n">
        <v>0.751</v>
      </c>
      <c r="Q95" s="174" t="n">
        <v>4.93</v>
      </c>
      <c r="R95" s="174" t="n">
        <v>1.05</v>
      </c>
      <c r="S95" s="174" t="n">
        <v>2.84</v>
      </c>
      <c r="T95" s="174" t="n">
        <v>0.379</v>
      </c>
      <c r="U95" s="174" t="n">
        <v>2.39</v>
      </c>
      <c r="V95" s="174" t="n">
        <v>0.289</v>
      </c>
      <c r="W95" s="174" t="s">
        <v>184</v>
      </c>
      <c r="X95" s="174" t="s">
        <v>184</v>
      </c>
      <c r="Y95" s="174" t="n">
        <v>11.81</v>
      </c>
      <c r="Z95" s="129" t="n">
        <v>3.51</v>
      </c>
      <c r="AA95" s="130" t="n">
        <v>78.77</v>
      </c>
      <c r="AB95" s="129" t="n">
        <v>0.183</v>
      </c>
      <c r="AC95" s="130" t="n">
        <v>1.89</v>
      </c>
      <c r="AD95" s="130" t="n">
        <v>183.47</v>
      </c>
      <c r="AE95" s="129" t="n">
        <v>22.6</v>
      </c>
      <c r="AF95" s="131" t="n">
        <v>15.16</v>
      </c>
      <c r="AG95" s="129" t="s">
        <v>184</v>
      </c>
      <c r="AH95" s="130" t="n">
        <v>128.05</v>
      </c>
      <c r="AI95" s="130" t="n">
        <v>25.03</v>
      </c>
      <c r="AJ95" s="129" t="n">
        <v>5.56</v>
      </c>
      <c r="AK95" s="131" t="n">
        <v>0.043</v>
      </c>
      <c r="AL95" s="129" t="n">
        <v>0.98</v>
      </c>
      <c r="AM95" s="129" t="n">
        <v>0.0107</v>
      </c>
      <c r="AN95" s="131" t="s">
        <v>184</v>
      </c>
      <c r="AO95" s="131" t="n">
        <v>3.09</v>
      </c>
      <c r="AP95" s="131" t="n">
        <v>8.19</v>
      </c>
      <c r="AQ95" s="131" t="n">
        <v>5.52</v>
      </c>
      <c r="AS95" s="52" t="s">
        <v>77</v>
      </c>
      <c r="AT95" s="175" t="n">
        <v>76.7234042553192</v>
      </c>
      <c r="AU95" s="175" t="n">
        <v>62.8833333333333</v>
      </c>
      <c r="AV95" s="175" t="n">
        <v>49.010989010989</v>
      </c>
      <c r="AW95" s="175" t="n">
        <v>40.7112068965517</v>
      </c>
      <c r="AX95" s="175" t="n">
        <v>30.8496732026144</v>
      </c>
      <c r="AY95" s="175" t="n">
        <v>22.2696245733788</v>
      </c>
      <c r="AZ95" s="175" t="n">
        <v>26.1650485436893</v>
      </c>
      <c r="BA95" s="175" t="n">
        <v>20.0266666666667</v>
      </c>
      <c r="BB95" s="175" t="n">
        <v>19.4094488188976</v>
      </c>
      <c r="BC95" s="175" t="n">
        <v>18.5512367491166</v>
      </c>
      <c r="BD95" s="175" t="n">
        <v>17.1084337349398</v>
      </c>
      <c r="BE95" s="175" t="n">
        <v>14.4656488549618</v>
      </c>
      <c r="BF95" s="175" t="n">
        <v>14.2261904761905</v>
      </c>
      <c r="BG95" s="175" t="n">
        <v>11.7479674796748</v>
      </c>
      <c r="BI95" s="176" t="n">
        <v>0.6</v>
      </c>
      <c r="BJ95" s="176" t="n">
        <v>0.17543429844098</v>
      </c>
      <c r="BK95" s="176" t="n">
        <v>0.00349236641221374</v>
      </c>
      <c r="BL95" s="176" t="n">
        <v>0.00071945184621241</v>
      </c>
      <c r="BM95" s="176" t="n">
        <v>0.0960575916230367</v>
      </c>
      <c r="BN95" s="176" t="n">
        <v>0.0435452793834297</v>
      </c>
      <c r="BO95" s="176" t="n">
        <v>8.1505376344086</v>
      </c>
      <c r="BP95" s="176" t="s">
        <v>184</v>
      </c>
      <c r="BQ95" s="178" t="n">
        <v>16.5653298835705</v>
      </c>
      <c r="BR95" s="179" t="n">
        <v>16.0448717948718</v>
      </c>
      <c r="BS95" s="176" t="n">
        <v>1.57954545454545</v>
      </c>
      <c r="BT95" s="176" t="n">
        <v>0.14878892733564</v>
      </c>
      <c r="BU95" s="176" t="n">
        <v>5.18518518518519</v>
      </c>
      <c r="BV95" s="176" t="n">
        <v>0.398373983739837</v>
      </c>
      <c r="BW95" s="176" t="n">
        <v>0.1</v>
      </c>
      <c r="BX95" s="176" t="s">
        <v>184</v>
      </c>
      <c r="BY95" s="178" t="n">
        <v>1.14869888475836</v>
      </c>
      <c r="BZ95" s="179" t="n">
        <v>289.399293286219</v>
      </c>
      <c r="CA95" s="179" t="n">
        <v>716.883116883117</v>
      </c>
      <c r="CC95" s="135" t="n">
        <v>0.31</v>
      </c>
      <c r="CD95" s="135" t="n">
        <v>0.51</v>
      </c>
      <c r="CE95" s="135" t="n">
        <v>0.029</v>
      </c>
      <c r="CF95" s="135" t="n">
        <v>0.48</v>
      </c>
      <c r="CG95" s="135" t="n">
        <v>14.35</v>
      </c>
      <c r="CH95" s="135" t="n">
        <v>1.29</v>
      </c>
      <c r="CI95" s="135" t="n">
        <v>3.25</v>
      </c>
      <c r="CJ95" s="135" t="n">
        <v>0.038</v>
      </c>
      <c r="CK95" s="135" t="n">
        <v>6.14</v>
      </c>
      <c r="CL95" s="135" t="n">
        <v>2.37</v>
      </c>
      <c r="CM95" s="135" t="n">
        <v>0.51</v>
      </c>
      <c r="CN95" s="136" t="n">
        <v>0.01</v>
      </c>
      <c r="CO95" s="135" t="n">
        <v>0.13</v>
      </c>
      <c r="CP95" s="135" t="n">
        <v>0.0064</v>
      </c>
      <c r="CQ95" s="136" t="n">
        <v>0.0012</v>
      </c>
      <c r="CR95" s="135" t="n">
        <v>0.29</v>
      </c>
      <c r="CS95" s="135" t="n">
        <v>0.87</v>
      </c>
      <c r="CT95" s="135" t="n">
        <v>0.36</v>
      </c>
    </row>
    <row r="96" customFormat="false" ht="9.75" hidden="false" customHeight="true" outlineLevel="0" collapsed="false">
      <c r="A96" s="124" t="n">
        <v>7</v>
      </c>
      <c r="B96" s="125" t="s">
        <v>72</v>
      </c>
      <c r="C96" s="126" t="s">
        <v>141</v>
      </c>
      <c r="D96" s="124" t="s">
        <v>117</v>
      </c>
      <c r="E96" s="180" t="s">
        <v>158</v>
      </c>
      <c r="F96" s="125" t="s">
        <v>157</v>
      </c>
      <c r="G96" s="126" t="s">
        <v>76</v>
      </c>
      <c r="H96" s="124" t="s">
        <v>146</v>
      </c>
      <c r="I96" s="174" t="n">
        <v>18.16</v>
      </c>
      <c r="J96" s="174" t="n">
        <v>38.01</v>
      </c>
      <c r="K96" s="174" t="n">
        <v>4.42</v>
      </c>
      <c r="L96" s="174" t="n">
        <v>18.47</v>
      </c>
      <c r="M96" s="174" t="n">
        <v>3.9</v>
      </c>
      <c r="N96" s="174" t="n">
        <v>1.178</v>
      </c>
      <c r="O96" s="174" t="n">
        <v>4.87</v>
      </c>
      <c r="P96" s="174" t="n">
        <v>0.826</v>
      </c>
      <c r="Q96" s="174" t="n">
        <v>4.38</v>
      </c>
      <c r="R96" s="174" t="n">
        <v>0.98</v>
      </c>
      <c r="S96" s="174" t="n">
        <v>2.75</v>
      </c>
      <c r="T96" s="174" t="n">
        <v>0.377</v>
      </c>
      <c r="U96" s="174" t="n">
        <v>2.38</v>
      </c>
      <c r="V96" s="174" t="n">
        <v>0.3</v>
      </c>
      <c r="W96" s="174" t="s">
        <v>184</v>
      </c>
      <c r="X96" s="174" t="s">
        <v>184</v>
      </c>
      <c r="Y96" s="174" t="n">
        <v>12.6</v>
      </c>
      <c r="Z96" s="129" t="n">
        <v>3.4</v>
      </c>
      <c r="AA96" s="130" t="n">
        <v>104.97</v>
      </c>
      <c r="AB96" s="129" t="n">
        <v>0.161</v>
      </c>
      <c r="AC96" s="130" t="s">
        <v>184</v>
      </c>
      <c r="AD96" s="130" t="n">
        <v>137.38</v>
      </c>
      <c r="AE96" s="129" t="n">
        <v>82.08</v>
      </c>
      <c r="AF96" s="131" t="s">
        <v>184</v>
      </c>
      <c r="AG96" s="129" t="s">
        <v>184</v>
      </c>
      <c r="AH96" s="130" t="n">
        <v>127.11</v>
      </c>
      <c r="AI96" s="130" t="n">
        <v>23.98</v>
      </c>
      <c r="AJ96" s="129" t="n">
        <v>5.37</v>
      </c>
      <c r="AK96" s="131" t="n">
        <v>0.1</v>
      </c>
      <c r="AL96" s="129" t="n">
        <v>0.98</v>
      </c>
      <c r="AM96" s="129" t="n">
        <v>0.024</v>
      </c>
      <c r="AN96" s="131" t="s">
        <v>184</v>
      </c>
      <c r="AO96" s="131" t="n">
        <v>3.16</v>
      </c>
      <c r="AP96" s="131" t="n">
        <v>8.05</v>
      </c>
      <c r="AQ96" s="131" t="n">
        <v>5.17</v>
      </c>
      <c r="AS96" s="52" t="s">
        <v>146</v>
      </c>
      <c r="AT96" s="175" t="n">
        <v>77.2765957446809</v>
      </c>
      <c r="AU96" s="175" t="n">
        <v>63.35</v>
      </c>
      <c r="AV96" s="175" t="n">
        <v>48.5714285714286</v>
      </c>
      <c r="AW96" s="175" t="n">
        <v>39.8060344827586</v>
      </c>
      <c r="AX96" s="175" t="n">
        <v>25.4901960784314</v>
      </c>
      <c r="AY96" s="175" t="n">
        <v>20.1023890784983</v>
      </c>
      <c r="AZ96" s="175" t="n">
        <v>23.6407766990291</v>
      </c>
      <c r="BA96" s="175" t="n">
        <v>22.0266666666667</v>
      </c>
      <c r="BB96" s="175" t="n">
        <v>17.244094488189</v>
      </c>
      <c r="BC96" s="175" t="n">
        <v>17.3144876325088</v>
      </c>
      <c r="BD96" s="175" t="n">
        <v>16.566265060241</v>
      </c>
      <c r="BE96" s="175" t="n">
        <v>14.3893129770992</v>
      </c>
      <c r="BF96" s="175" t="n">
        <v>14.1666666666667</v>
      </c>
      <c r="BG96" s="175" t="n">
        <v>12.1951219512195</v>
      </c>
      <c r="BI96" s="176" t="n">
        <v>0.581196581196581</v>
      </c>
      <c r="BJ96" s="176" t="n">
        <v>0.233786191536748</v>
      </c>
      <c r="BK96" s="176" t="n">
        <v>0.00307251908396947</v>
      </c>
      <c r="BL96" s="176" t="s">
        <v>184</v>
      </c>
      <c r="BM96" s="176" t="n">
        <v>0.0719267015706806</v>
      </c>
      <c r="BN96" s="176" t="n">
        <v>0.158150289017341</v>
      </c>
      <c r="BO96" s="176" t="s">
        <v>184</v>
      </c>
      <c r="BP96" s="176" t="s">
        <v>184</v>
      </c>
      <c r="BQ96" s="178" t="n">
        <v>16.4437257438551</v>
      </c>
      <c r="BR96" s="179" t="n">
        <v>15.3717948717949</v>
      </c>
      <c r="BS96" s="176" t="n">
        <v>1.52556818181818</v>
      </c>
      <c r="BT96" s="176" t="n">
        <v>0.346020761245675</v>
      </c>
      <c r="BU96" s="176" t="n">
        <v>5.18518518518519</v>
      </c>
      <c r="BV96" s="176" t="n">
        <v>0.398373983739837</v>
      </c>
      <c r="BW96" s="176" t="n">
        <v>0.224299065420561</v>
      </c>
      <c r="BX96" s="176" t="s">
        <v>184</v>
      </c>
      <c r="BY96" s="178" t="n">
        <v>1.17472118959108</v>
      </c>
      <c r="BZ96" s="179" t="n">
        <v>284.452296819788</v>
      </c>
      <c r="CA96" s="179" t="n">
        <v>671.428571428571</v>
      </c>
      <c r="CC96" s="135" t="n">
        <v>0.33</v>
      </c>
      <c r="CD96" s="135" t="n">
        <v>0.69</v>
      </c>
      <c r="CE96" s="135" t="n">
        <v>0.048</v>
      </c>
      <c r="CF96" s="135" t="n">
        <v>0.92</v>
      </c>
      <c r="CG96" s="135" t="n">
        <v>10.8</v>
      </c>
      <c r="CH96" s="135" t="n">
        <v>4.65</v>
      </c>
      <c r="CI96" s="135" t="n">
        <v>0.39</v>
      </c>
      <c r="CJ96" s="135" t="n">
        <v>0.093</v>
      </c>
      <c r="CK96" s="135" t="n">
        <v>6.12</v>
      </c>
      <c r="CL96" s="135" t="n">
        <v>2.28</v>
      </c>
      <c r="CM96" s="135" t="n">
        <v>0.55</v>
      </c>
      <c r="CN96" s="136" t="n">
        <v>0.019</v>
      </c>
      <c r="CO96" s="135" t="n">
        <v>0.18</v>
      </c>
      <c r="CP96" s="135" t="n">
        <v>0.012</v>
      </c>
      <c r="CQ96" s="136" t="n">
        <v>0.0024</v>
      </c>
      <c r="CR96" s="135" t="n">
        <v>0.3</v>
      </c>
      <c r="CS96" s="135" t="n">
        <v>0.86</v>
      </c>
      <c r="CT96" s="135" t="n">
        <v>0.34</v>
      </c>
    </row>
    <row r="97" customFormat="false" ht="9.75" hidden="false" customHeight="true" outlineLevel="0" collapsed="false">
      <c r="A97" s="124" t="n">
        <v>7</v>
      </c>
      <c r="B97" s="125" t="s">
        <v>72</v>
      </c>
      <c r="C97" s="126" t="s">
        <v>141</v>
      </c>
      <c r="D97" s="124" t="s">
        <v>117</v>
      </c>
      <c r="E97" s="180" t="s">
        <v>158</v>
      </c>
      <c r="F97" s="125" t="s">
        <v>157</v>
      </c>
      <c r="G97" s="126" t="s">
        <v>76</v>
      </c>
      <c r="H97" s="124" t="s">
        <v>159</v>
      </c>
      <c r="I97" s="174" t="n">
        <v>19.74</v>
      </c>
      <c r="J97" s="174" t="n">
        <v>41.1</v>
      </c>
      <c r="K97" s="174" t="n">
        <v>4.96</v>
      </c>
      <c r="L97" s="174" t="n">
        <v>21.47</v>
      </c>
      <c r="M97" s="174" t="n">
        <v>5.1</v>
      </c>
      <c r="N97" s="174" t="n">
        <v>1.41</v>
      </c>
      <c r="O97" s="174" t="n">
        <v>5.93</v>
      </c>
      <c r="P97" s="174" t="n">
        <v>0.893</v>
      </c>
      <c r="Q97" s="174" t="n">
        <v>5.95</v>
      </c>
      <c r="R97" s="174" t="n">
        <v>1.23</v>
      </c>
      <c r="S97" s="174" t="n">
        <v>3.39</v>
      </c>
      <c r="T97" s="174" t="n">
        <v>0.428</v>
      </c>
      <c r="U97" s="174" t="n">
        <v>2.93</v>
      </c>
      <c r="V97" s="174" t="n">
        <v>0.407</v>
      </c>
      <c r="W97" s="174" t="s">
        <v>184</v>
      </c>
      <c r="X97" s="174" t="s">
        <v>184</v>
      </c>
      <c r="Y97" s="174" t="n">
        <v>13.04</v>
      </c>
      <c r="Z97" s="129" t="n">
        <v>3.11</v>
      </c>
      <c r="AA97" s="130" t="n">
        <v>80.22</v>
      </c>
      <c r="AB97" s="129" t="n">
        <v>0.134</v>
      </c>
      <c r="AC97" s="130" t="n">
        <v>2.35</v>
      </c>
      <c r="AD97" s="130" t="n">
        <v>207.49</v>
      </c>
      <c r="AE97" s="129" t="n">
        <v>0.356</v>
      </c>
      <c r="AF97" s="131" t="n">
        <v>17.6</v>
      </c>
      <c r="AG97" s="129" t="n">
        <v>0.639</v>
      </c>
      <c r="AH97" s="130" t="n">
        <v>139.35</v>
      </c>
      <c r="AI97" s="130" t="n">
        <v>30.65</v>
      </c>
      <c r="AJ97" s="129" t="n">
        <v>9.23</v>
      </c>
      <c r="AK97" s="131" t="n">
        <v>0.059</v>
      </c>
      <c r="AL97" s="129" t="n">
        <v>4.97</v>
      </c>
      <c r="AM97" s="129" t="n">
        <v>0.111</v>
      </c>
      <c r="AN97" s="131" t="s">
        <v>184</v>
      </c>
      <c r="AO97" s="131" t="n">
        <v>3.33</v>
      </c>
      <c r="AP97" s="131" t="n">
        <v>8.36</v>
      </c>
      <c r="AQ97" s="131" t="n">
        <v>5.39</v>
      </c>
      <c r="AS97" s="52" t="s">
        <v>159</v>
      </c>
      <c r="AT97" s="175" t="n">
        <v>84</v>
      </c>
      <c r="AU97" s="175" t="n">
        <v>68.5</v>
      </c>
      <c r="AV97" s="175" t="n">
        <v>54.5054945054945</v>
      </c>
      <c r="AW97" s="175" t="n">
        <v>46.2715517241379</v>
      </c>
      <c r="AX97" s="175" t="n">
        <v>33.3333333333333</v>
      </c>
      <c r="AY97" s="175" t="n">
        <v>24.061433447099</v>
      </c>
      <c r="AZ97" s="175" t="n">
        <v>28.7864077669903</v>
      </c>
      <c r="BA97" s="175" t="n">
        <v>23.8133333333333</v>
      </c>
      <c r="BB97" s="175" t="n">
        <v>23.4251968503937</v>
      </c>
      <c r="BC97" s="175" t="n">
        <v>21.7314487632509</v>
      </c>
      <c r="BD97" s="175" t="n">
        <v>20.421686746988</v>
      </c>
      <c r="BE97" s="175" t="n">
        <v>16.3358778625954</v>
      </c>
      <c r="BF97" s="175" t="n">
        <v>17.4404761904762</v>
      </c>
      <c r="BG97" s="175" t="n">
        <v>16.5447154471545</v>
      </c>
      <c r="BI97" s="176" t="n">
        <v>0.531623931623932</v>
      </c>
      <c r="BJ97" s="176" t="n">
        <v>0.178663697104677</v>
      </c>
      <c r="BK97" s="176" t="n">
        <v>0.00255725190839695</v>
      </c>
      <c r="BL97" s="176" t="n">
        <v>0.000894556528359345</v>
      </c>
      <c r="BM97" s="176" t="n">
        <v>0.108633507853403</v>
      </c>
      <c r="BN97" s="176" t="n">
        <v>0.000685934489402697</v>
      </c>
      <c r="BO97" s="176" t="n">
        <v>9.46236559139785</v>
      </c>
      <c r="BP97" s="176" t="n">
        <v>0.274248927038627</v>
      </c>
      <c r="BQ97" s="178" t="n">
        <v>18.0271668822768</v>
      </c>
      <c r="BR97" s="179" t="n">
        <v>19.6474358974359</v>
      </c>
      <c r="BS97" s="176" t="n">
        <v>2.62215909090909</v>
      </c>
      <c r="BT97" s="176" t="n">
        <v>0.204152249134948</v>
      </c>
      <c r="BU97" s="176" t="n">
        <v>26.2962962962963</v>
      </c>
      <c r="BV97" s="176" t="n">
        <v>2.02032520325203</v>
      </c>
      <c r="BW97" s="176" t="n">
        <v>1.03738317757009</v>
      </c>
      <c r="BX97" s="176" t="s">
        <v>184</v>
      </c>
      <c r="BY97" s="178" t="n">
        <v>1.23791821561338</v>
      </c>
      <c r="BZ97" s="179" t="n">
        <v>295.406360424028</v>
      </c>
      <c r="CA97" s="179" t="n">
        <v>700</v>
      </c>
      <c r="CC97" s="135" t="n">
        <v>0.28</v>
      </c>
      <c r="CD97" s="135" t="n">
        <v>0.97</v>
      </c>
      <c r="CE97" s="135" t="n">
        <v>0.034</v>
      </c>
      <c r="CF97" s="135" t="n">
        <v>0.68</v>
      </c>
      <c r="CG97" s="135" t="n">
        <v>16.34</v>
      </c>
      <c r="CH97" s="135" t="n">
        <v>0.061</v>
      </c>
      <c r="CI97" s="135" t="n">
        <v>3.78</v>
      </c>
      <c r="CJ97" s="135" t="n">
        <v>0.078</v>
      </c>
      <c r="CK97" s="135" t="n">
        <v>6.71</v>
      </c>
      <c r="CL97" s="135" t="n">
        <v>2.93</v>
      </c>
      <c r="CM97" s="135" t="n">
        <v>0.85</v>
      </c>
      <c r="CN97" s="136" t="n">
        <v>0.013</v>
      </c>
      <c r="CO97" s="135" t="n">
        <v>0.43</v>
      </c>
      <c r="CP97" s="135" t="n">
        <v>0.022</v>
      </c>
      <c r="CQ97" s="136" t="n">
        <v>0.0033</v>
      </c>
      <c r="CR97" s="135" t="n">
        <v>0.31</v>
      </c>
      <c r="CS97" s="135" t="n">
        <v>0.9</v>
      </c>
      <c r="CT97" s="135" t="n">
        <v>0.35</v>
      </c>
    </row>
    <row r="98" customFormat="false" ht="9.75" hidden="false" customHeight="true" outlineLevel="0" collapsed="false">
      <c r="A98" s="124" t="n">
        <v>7</v>
      </c>
      <c r="B98" s="125" t="s">
        <v>72</v>
      </c>
      <c r="C98" s="126" t="s">
        <v>141</v>
      </c>
      <c r="D98" s="124" t="s">
        <v>117</v>
      </c>
      <c r="E98" s="180" t="s">
        <v>158</v>
      </c>
      <c r="F98" s="125" t="s">
        <v>157</v>
      </c>
      <c r="G98" s="126" t="s">
        <v>76</v>
      </c>
      <c r="H98" s="124" t="s">
        <v>160</v>
      </c>
      <c r="I98" s="174" t="n">
        <v>18.79</v>
      </c>
      <c r="J98" s="174" t="n">
        <v>38.72</v>
      </c>
      <c r="K98" s="174" t="n">
        <v>5.07</v>
      </c>
      <c r="L98" s="174" t="n">
        <v>19.78</v>
      </c>
      <c r="M98" s="174" t="n">
        <v>4.69</v>
      </c>
      <c r="N98" s="174" t="n">
        <v>1.37</v>
      </c>
      <c r="O98" s="174" t="n">
        <v>5.97</v>
      </c>
      <c r="P98" s="174" t="n">
        <v>0.888</v>
      </c>
      <c r="Q98" s="174" t="n">
        <v>5.27</v>
      </c>
      <c r="R98" s="174" t="n">
        <v>1.14</v>
      </c>
      <c r="S98" s="174" t="n">
        <v>2.86</v>
      </c>
      <c r="T98" s="174" t="n">
        <v>0.37</v>
      </c>
      <c r="U98" s="174" t="n">
        <v>2.35</v>
      </c>
      <c r="V98" s="174" t="n">
        <v>0.333</v>
      </c>
      <c r="W98" s="174" t="s">
        <v>184</v>
      </c>
      <c r="X98" s="174" t="s">
        <v>184</v>
      </c>
      <c r="Y98" s="174" t="n">
        <v>11.48</v>
      </c>
      <c r="Z98" s="129" t="n">
        <v>3.11</v>
      </c>
      <c r="AA98" s="130" t="n">
        <v>69.94</v>
      </c>
      <c r="AB98" s="129" t="n">
        <v>0.171</v>
      </c>
      <c r="AC98" s="130" t="n">
        <v>6.19</v>
      </c>
      <c r="AD98" s="130" t="n">
        <v>205.23</v>
      </c>
      <c r="AE98" s="129" t="n">
        <v>0.59</v>
      </c>
      <c r="AF98" s="131" t="n">
        <v>10.06</v>
      </c>
      <c r="AG98" s="129" t="s">
        <v>184</v>
      </c>
      <c r="AH98" s="130" t="n">
        <v>139.48</v>
      </c>
      <c r="AI98" s="130" t="n">
        <v>27.81</v>
      </c>
      <c r="AJ98" s="129" t="n">
        <v>7.35</v>
      </c>
      <c r="AK98" s="131" t="n">
        <v>0.037</v>
      </c>
      <c r="AL98" s="129" t="n">
        <v>3.48</v>
      </c>
      <c r="AM98" s="129" t="n">
        <v>0.04</v>
      </c>
      <c r="AN98" s="131" t="s">
        <v>184</v>
      </c>
      <c r="AO98" s="131" t="n">
        <v>3.22</v>
      </c>
      <c r="AP98" s="131" t="n">
        <v>7.52</v>
      </c>
      <c r="AQ98" s="131" t="n">
        <v>5.43</v>
      </c>
      <c r="AS98" s="52" t="s">
        <v>160</v>
      </c>
      <c r="AT98" s="175" t="n">
        <v>79.9574468085106</v>
      </c>
      <c r="AU98" s="175" t="n">
        <v>64.5333333333333</v>
      </c>
      <c r="AV98" s="175" t="n">
        <v>55.7142857142857</v>
      </c>
      <c r="AW98" s="175" t="n">
        <v>42.6293103448276</v>
      </c>
      <c r="AX98" s="175" t="n">
        <v>30.6535947712418</v>
      </c>
      <c r="AY98" s="175" t="n">
        <v>23.3788395904437</v>
      </c>
      <c r="AZ98" s="175" t="n">
        <v>28.9805825242718</v>
      </c>
      <c r="BA98" s="175" t="n">
        <v>23.68</v>
      </c>
      <c r="BB98" s="175" t="n">
        <v>20.748031496063</v>
      </c>
      <c r="BC98" s="175" t="n">
        <v>20.1413427561837</v>
      </c>
      <c r="BD98" s="175" t="n">
        <v>17.2289156626506</v>
      </c>
      <c r="BE98" s="175" t="n">
        <v>14.1221374045802</v>
      </c>
      <c r="BF98" s="175" t="n">
        <v>13.9880952380952</v>
      </c>
      <c r="BG98" s="175" t="n">
        <v>13.5365853658537</v>
      </c>
      <c r="BI98" s="176" t="n">
        <v>0.531623931623932</v>
      </c>
      <c r="BJ98" s="176" t="n">
        <v>0.155768374164811</v>
      </c>
      <c r="BK98" s="176" t="n">
        <v>0.00326335877862595</v>
      </c>
      <c r="BL98" s="176" t="n">
        <v>0.00235629996193377</v>
      </c>
      <c r="BM98" s="176" t="n">
        <v>0.107450261780105</v>
      </c>
      <c r="BN98" s="176" t="n">
        <v>0.00113680154142582</v>
      </c>
      <c r="BO98" s="176" t="n">
        <v>5.40860215053763</v>
      </c>
      <c r="BP98" s="176" t="s">
        <v>184</v>
      </c>
      <c r="BQ98" s="178" t="n">
        <v>18.0439844760673</v>
      </c>
      <c r="BR98" s="179" t="n">
        <v>17.8269230769231</v>
      </c>
      <c r="BS98" s="176" t="n">
        <v>2.08806818181818</v>
      </c>
      <c r="BT98" s="176" t="n">
        <v>0.1280276816609</v>
      </c>
      <c r="BU98" s="176" t="n">
        <v>18.4126984126984</v>
      </c>
      <c r="BV98" s="176" t="n">
        <v>1.41463414634146</v>
      </c>
      <c r="BW98" s="176" t="n">
        <v>0.373831775700935</v>
      </c>
      <c r="BX98" s="176" t="s">
        <v>184</v>
      </c>
      <c r="BY98" s="178" t="n">
        <v>1.19702602230483</v>
      </c>
      <c r="BZ98" s="179" t="n">
        <v>265.724381625442</v>
      </c>
      <c r="CA98" s="179" t="n">
        <v>705.194805194805</v>
      </c>
      <c r="CC98" s="135" t="n">
        <v>0.32</v>
      </c>
      <c r="CD98" s="135" t="n">
        <v>1.77</v>
      </c>
      <c r="CE98" s="135" t="n">
        <v>0.06</v>
      </c>
      <c r="CF98" s="135" t="n">
        <v>1.79</v>
      </c>
      <c r="CG98" s="135" t="n">
        <v>16.24</v>
      </c>
      <c r="CH98" s="135" t="n">
        <v>0.11</v>
      </c>
      <c r="CI98" s="135" t="n">
        <v>2.23</v>
      </c>
      <c r="CJ98" s="135" t="n">
        <v>0.11</v>
      </c>
      <c r="CK98" s="135" t="n">
        <v>6.75</v>
      </c>
      <c r="CL98" s="135" t="n">
        <v>2.67</v>
      </c>
      <c r="CM98" s="135" t="n">
        <v>0.73</v>
      </c>
      <c r="CN98" s="136" t="n">
        <v>0.015</v>
      </c>
      <c r="CO98" s="135" t="n">
        <v>0.36</v>
      </c>
      <c r="CP98" s="135" t="n">
        <v>0.018</v>
      </c>
      <c r="CQ98" s="136" t="n">
        <v>0.0024</v>
      </c>
      <c r="CR98" s="135" t="n">
        <v>0.31</v>
      </c>
      <c r="CS98" s="135" t="n">
        <v>0.81</v>
      </c>
      <c r="CT98" s="135" t="n">
        <v>0.36</v>
      </c>
    </row>
    <row r="99" customFormat="false" ht="9.75" hidden="false" customHeight="true" outlineLevel="0" collapsed="false">
      <c r="A99" s="124" t="n">
        <v>7</v>
      </c>
      <c r="B99" s="125" t="s">
        <v>72</v>
      </c>
      <c r="C99" s="126" t="s">
        <v>141</v>
      </c>
      <c r="D99" s="124" t="s">
        <v>117</v>
      </c>
      <c r="E99" s="180" t="s">
        <v>158</v>
      </c>
      <c r="F99" s="125" t="s">
        <v>161</v>
      </c>
      <c r="G99" s="126" t="s">
        <v>76</v>
      </c>
      <c r="H99" s="124" t="s">
        <v>159</v>
      </c>
      <c r="I99" s="174" t="n">
        <v>18.67</v>
      </c>
      <c r="J99" s="174" t="n">
        <v>39.33</v>
      </c>
      <c r="K99" s="174" t="n">
        <v>4.96</v>
      </c>
      <c r="L99" s="174" t="n">
        <v>19.52</v>
      </c>
      <c r="M99" s="174" t="n">
        <v>5.4</v>
      </c>
      <c r="N99" s="174" t="n">
        <v>1.22</v>
      </c>
      <c r="O99" s="174" t="n">
        <v>5.55</v>
      </c>
      <c r="P99" s="174" t="n">
        <v>0.928</v>
      </c>
      <c r="Q99" s="174" t="n">
        <v>5.73</v>
      </c>
      <c r="R99" s="174" t="n">
        <v>1.013</v>
      </c>
      <c r="S99" s="174" t="n">
        <v>2.9</v>
      </c>
      <c r="T99" s="174" t="n">
        <v>0.413</v>
      </c>
      <c r="U99" s="174" t="n">
        <v>1.95</v>
      </c>
      <c r="V99" s="174" t="n">
        <v>0.326</v>
      </c>
      <c r="W99" s="174" t="s">
        <v>184</v>
      </c>
      <c r="X99" s="174" t="s">
        <v>184</v>
      </c>
      <c r="Y99" s="174" t="n">
        <v>11.76</v>
      </c>
      <c r="Z99" s="129" t="n">
        <v>4.11</v>
      </c>
      <c r="AA99" s="130" t="n">
        <v>130.96</v>
      </c>
      <c r="AB99" s="129" t="s">
        <v>184</v>
      </c>
      <c r="AC99" s="130" t="s">
        <v>184</v>
      </c>
      <c r="AD99" s="130" t="n">
        <v>118.7</v>
      </c>
      <c r="AE99" s="129" t="n">
        <v>0.63</v>
      </c>
      <c r="AF99" s="131" t="s">
        <v>184</v>
      </c>
      <c r="AG99" s="129" t="s">
        <v>184</v>
      </c>
      <c r="AH99" s="130" t="n">
        <v>125.08</v>
      </c>
      <c r="AI99" s="130" t="n">
        <v>26.8</v>
      </c>
      <c r="AJ99" s="129" t="n">
        <v>3.87</v>
      </c>
      <c r="AK99" s="131" t="n">
        <v>0.065</v>
      </c>
      <c r="AL99" s="129" t="n">
        <v>1.63</v>
      </c>
      <c r="AM99" s="129" t="n">
        <v>0.074</v>
      </c>
      <c r="AN99" s="131" t="s">
        <v>184</v>
      </c>
      <c r="AO99" s="131" t="n">
        <v>3.62</v>
      </c>
      <c r="AP99" s="131" t="n">
        <v>7.64</v>
      </c>
      <c r="AQ99" s="131" t="n">
        <v>5.22</v>
      </c>
      <c r="AS99" s="52" t="s">
        <v>159</v>
      </c>
      <c r="AT99" s="175" t="n">
        <v>79.4468085106383</v>
      </c>
      <c r="AU99" s="175" t="n">
        <v>65.55</v>
      </c>
      <c r="AV99" s="175" t="n">
        <v>54.5054945054945</v>
      </c>
      <c r="AW99" s="175" t="n">
        <v>42.0689655172414</v>
      </c>
      <c r="AX99" s="175" t="n">
        <v>35.2941176470588</v>
      </c>
      <c r="AY99" s="175" t="n">
        <v>20.8191126279864</v>
      </c>
      <c r="AZ99" s="175" t="n">
        <v>26.9417475728155</v>
      </c>
      <c r="BA99" s="175" t="n">
        <v>24.7466666666667</v>
      </c>
      <c r="BB99" s="175" t="n">
        <v>22.5590551181102</v>
      </c>
      <c r="BC99" s="175" t="n">
        <v>17.8975265017668</v>
      </c>
      <c r="BD99" s="175" t="n">
        <v>17.4698795180723</v>
      </c>
      <c r="BE99" s="175" t="n">
        <v>15.763358778626</v>
      </c>
      <c r="BF99" s="175" t="n">
        <v>11.6071428571429</v>
      </c>
      <c r="BG99" s="175" t="n">
        <v>13.2520325203252</v>
      </c>
      <c r="BI99" s="176" t="n">
        <v>0.702564102564103</v>
      </c>
      <c r="BJ99" s="176" t="n">
        <v>0.291670378619154</v>
      </c>
      <c r="BK99" s="176" t="s">
        <v>184</v>
      </c>
      <c r="BL99" s="176" t="s">
        <v>184</v>
      </c>
      <c r="BM99" s="176" t="n">
        <v>0.0621465968586387</v>
      </c>
      <c r="BN99" s="176" t="n">
        <v>0.00121387283236994</v>
      </c>
      <c r="BO99" s="176" t="s">
        <v>184</v>
      </c>
      <c r="BP99" s="176" t="s">
        <v>184</v>
      </c>
      <c r="BQ99" s="178" t="n">
        <v>16.1811125485123</v>
      </c>
      <c r="BR99" s="179" t="n">
        <v>17.1794871794872</v>
      </c>
      <c r="BS99" s="176" t="n">
        <v>1.09943181818182</v>
      </c>
      <c r="BT99" s="176" t="n">
        <v>0.224913494809689</v>
      </c>
      <c r="BU99" s="176" t="n">
        <v>8.62433862433862</v>
      </c>
      <c r="BV99" s="176" t="n">
        <v>0.66260162601626</v>
      </c>
      <c r="BW99" s="176" t="n">
        <v>0.691588785046729</v>
      </c>
      <c r="BX99" s="176" t="s">
        <v>184</v>
      </c>
      <c r="BY99" s="178" t="n">
        <v>1.3457249070632</v>
      </c>
      <c r="BZ99" s="179" t="n">
        <v>269.964664310954</v>
      </c>
      <c r="CA99" s="179" t="n">
        <v>677.922077922078</v>
      </c>
      <c r="CC99" s="135" t="n">
        <v>0.64</v>
      </c>
      <c r="CD99" s="135" t="n">
        <v>1.27</v>
      </c>
      <c r="CE99" s="135" t="n">
        <v>0.13</v>
      </c>
      <c r="CF99" s="135" t="n">
        <v>3.65</v>
      </c>
      <c r="CG99" s="135" t="n">
        <v>8.92</v>
      </c>
      <c r="CH99" s="135" t="n">
        <v>0.2</v>
      </c>
      <c r="CI99" s="135" t="n">
        <v>1.17</v>
      </c>
      <c r="CJ99" s="135" t="n">
        <v>0.19</v>
      </c>
      <c r="CK99" s="135" t="n">
        <v>5.4</v>
      </c>
      <c r="CL99" s="135" t="n">
        <v>1.12</v>
      </c>
      <c r="CM99" s="135" t="n">
        <v>0.86</v>
      </c>
      <c r="CN99" s="136" t="n">
        <v>0.033</v>
      </c>
      <c r="CO99" s="135" t="n">
        <v>0.34</v>
      </c>
      <c r="CP99" s="135" t="n">
        <v>0.03</v>
      </c>
      <c r="CQ99" s="136" t="n">
        <v>0.0054</v>
      </c>
      <c r="CR99" s="135" t="n">
        <v>0.24</v>
      </c>
      <c r="CS99" s="135" t="n">
        <v>0.37</v>
      </c>
      <c r="CT99" s="135" t="n">
        <v>0.31</v>
      </c>
    </row>
    <row r="100" customFormat="false" ht="9.75" hidden="false" customHeight="true" outlineLevel="0" collapsed="false">
      <c r="A100" s="124" t="n">
        <v>7</v>
      </c>
      <c r="B100" s="125" t="s">
        <v>72</v>
      </c>
      <c r="C100" s="126" t="s">
        <v>141</v>
      </c>
      <c r="D100" s="124" t="s">
        <v>117</v>
      </c>
      <c r="E100" s="180" t="s">
        <v>158</v>
      </c>
      <c r="F100" s="125" t="s">
        <v>161</v>
      </c>
      <c r="G100" s="126" t="s">
        <v>76</v>
      </c>
      <c r="H100" s="124" t="s">
        <v>160</v>
      </c>
      <c r="I100" s="174" t="n">
        <v>18.11</v>
      </c>
      <c r="J100" s="174" t="n">
        <v>37.72</v>
      </c>
      <c r="K100" s="174" t="n">
        <v>4.48</v>
      </c>
      <c r="L100" s="174" t="n">
        <v>20.19</v>
      </c>
      <c r="M100" s="174" t="n">
        <v>4.48</v>
      </c>
      <c r="N100" s="174" t="n">
        <v>1.135</v>
      </c>
      <c r="O100" s="174" t="n">
        <v>4.86</v>
      </c>
      <c r="P100" s="174" t="n">
        <v>0.87</v>
      </c>
      <c r="Q100" s="174" t="n">
        <v>4.9</v>
      </c>
      <c r="R100" s="174" t="n">
        <v>1.016</v>
      </c>
      <c r="S100" s="174" t="n">
        <v>2.94</v>
      </c>
      <c r="T100" s="174" t="n">
        <v>0.356</v>
      </c>
      <c r="U100" s="174" t="n">
        <v>2.23</v>
      </c>
      <c r="V100" s="174" t="n">
        <v>0.248</v>
      </c>
      <c r="W100" s="174" t="s">
        <v>184</v>
      </c>
      <c r="X100" s="174" t="s">
        <v>184</v>
      </c>
      <c r="Y100" s="174" t="n">
        <v>11.07</v>
      </c>
      <c r="Z100" s="129" t="n">
        <v>4.79</v>
      </c>
      <c r="AA100" s="130" t="n">
        <v>94.91</v>
      </c>
      <c r="AB100" s="129" t="n">
        <v>0.268</v>
      </c>
      <c r="AC100" s="130" t="n">
        <v>3.39</v>
      </c>
      <c r="AD100" s="130" t="n">
        <v>180.86</v>
      </c>
      <c r="AE100" s="129" t="n">
        <v>2.69</v>
      </c>
      <c r="AF100" s="131" t="n">
        <v>3.67</v>
      </c>
      <c r="AG100" s="129" t="n">
        <v>0.327</v>
      </c>
      <c r="AH100" s="130" t="n">
        <v>130.72</v>
      </c>
      <c r="AI100" s="130" t="n">
        <v>24.22</v>
      </c>
      <c r="AJ100" s="129" t="n">
        <v>5.04</v>
      </c>
      <c r="AK100" s="131" t="n">
        <v>0.305</v>
      </c>
      <c r="AL100" s="129" t="n">
        <v>2.29</v>
      </c>
      <c r="AM100" s="129" t="s">
        <v>184</v>
      </c>
      <c r="AN100" s="131" t="n">
        <v>0.0167</v>
      </c>
      <c r="AO100" s="131" t="n">
        <v>3.09</v>
      </c>
      <c r="AP100" s="131" t="n">
        <v>7.1</v>
      </c>
      <c r="AQ100" s="131" t="n">
        <v>5.1</v>
      </c>
      <c r="AS100" s="52" t="s">
        <v>160</v>
      </c>
      <c r="AT100" s="175" t="n">
        <v>77.063829787234</v>
      </c>
      <c r="AU100" s="175" t="n">
        <v>62.8666666666667</v>
      </c>
      <c r="AV100" s="175" t="n">
        <v>49.2307692307692</v>
      </c>
      <c r="AW100" s="175" t="n">
        <v>43.5129310344828</v>
      </c>
      <c r="AX100" s="175" t="n">
        <v>29.281045751634</v>
      </c>
      <c r="AY100" s="175" t="n">
        <v>19.3686006825939</v>
      </c>
      <c r="AZ100" s="175" t="n">
        <v>23.5922330097087</v>
      </c>
      <c r="BA100" s="175" t="n">
        <v>23.2</v>
      </c>
      <c r="BB100" s="175" t="n">
        <v>19.2913385826772</v>
      </c>
      <c r="BC100" s="175" t="n">
        <v>17.9505300353357</v>
      </c>
      <c r="BD100" s="175" t="n">
        <v>17.710843373494</v>
      </c>
      <c r="BE100" s="175" t="n">
        <v>13.587786259542</v>
      </c>
      <c r="BF100" s="175" t="n">
        <v>13.2738095238095</v>
      </c>
      <c r="BG100" s="175" t="n">
        <v>10.0813008130081</v>
      </c>
      <c r="BI100" s="176" t="n">
        <v>0.818803418803419</v>
      </c>
      <c r="BJ100" s="176" t="n">
        <v>0.211380846325167</v>
      </c>
      <c r="BK100" s="176" t="n">
        <v>0.00511450381679389</v>
      </c>
      <c r="BL100" s="176" t="n">
        <v>0.00129044537495242</v>
      </c>
      <c r="BM100" s="176" t="n">
        <v>0.0946910994764398</v>
      </c>
      <c r="BN100" s="176" t="n">
        <v>0.00518304431599229</v>
      </c>
      <c r="BO100" s="176" t="n">
        <v>1.97311827956989</v>
      </c>
      <c r="BP100" s="176" t="n">
        <v>0.140343347639485</v>
      </c>
      <c r="BQ100" s="178" t="n">
        <v>16.9107373868047</v>
      </c>
      <c r="BR100" s="179" t="n">
        <v>15.525641025641</v>
      </c>
      <c r="BS100" s="176" t="n">
        <v>1.43181818181818</v>
      </c>
      <c r="BT100" s="176" t="n">
        <v>1.05536332179931</v>
      </c>
      <c r="BU100" s="176" t="n">
        <v>12.1164021164021</v>
      </c>
      <c r="BV100" s="176" t="n">
        <v>0.930894308943089</v>
      </c>
      <c r="BW100" s="176" t="s">
        <v>184</v>
      </c>
      <c r="BX100" s="176" t="n">
        <v>1.12837837837838</v>
      </c>
      <c r="BY100" s="178" t="n">
        <v>1.14869888475836</v>
      </c>
      <c r="BZ100" s="179" t="n">
        <v>250.883392226148</v>
      </c>
      <c r="CA100" s="179" t="n">
        <v>662.337662337662</v>
      </c>
      <c r="CC100" s="135" t="n">
        <v>0.37</v>
      </c>
      <c r="CD100" s="135" t="n">
        <v>1.38</v>
      </c>
      <c r="CE100" s="135" t="n">
        <v>0.06</v>
      </c>
      <c r="CF100" s="135" t="n">
        <v>1.58</v>
      </c>
      <c r="CG100" s="135" t="n">
        <v>13.58</v>
      </c>
      <c r="CH100" s="135" t="n">
        <v>0.2</v>
      </c>
      <c r="CI100" s="135" t="n">
        <v>1.15</v>
      </c>
      <c r="CJ100" s="135" t="n">
        <v>0.097</v>
      </c>
      <c r="CK100" s="135" t="n">
        <v>5.64</v>
      </c>
      <c r="CL100" s="135" t="n">
        <v>0.98</v>
      </c>
      <c r="CM100" s="135" t="n">
        <v>0.45</v>
      </c>
      <c r="CN100" s="136" t="n">
        <v>0.039</v>
      </c>
      <c r="CO100" s="135" t="n">
        <v>0.28</v>
      </c>
      <c r="CP100" s="135" t="n">
        <v>0.0064</v>
      </c>
      <c r="CQ100" s="136" t="n">
        <v>0.0063</v>
      </c>
      <c r="CR100" s="135" t="n">
        <v>0.2</v>
      </c>
      <c r="CS100" s="135" t="n">
        <v>0.33</v>
      </c>
      <c r="CT100" s="135" t="n">
        <v>0.29</v>
      </c>
    </row>
    <row r="101" customFormat="false" ht="9.75" hidden="false" customHeight="true" outlineLevel="0" collapsed="false">
      <c r="A101" s="124" t="n">
        <v>7</v>
      </c>
      <c r="B101" s="125" t="s">
        <v>72</v>
      </c>
      <c r="C101" s="126" t="s">
        <v>141</v>
      </c>
      <c r="D101" s="124" t="s">
        <v>117</v>
      </c>
      <c r="E101" s="180" t="s">
        <v>158</v>
      </c>
      <c r="F101" s="125" t="s">
        <v>161</v>
      </c>
      <c r="G101" s="126" t="s">
        <v>76</v>
      </c>
      <c r="H101" s="124" t="s">
        <v>162</v>
      </c>
      <c r="I101" s="174" t="n">
        <v>17.76</v>
      </c>
      <c r="J101" s="174" t="n">
        <v>39.63</v>
      </c>
      <c r="K101" s="174" t="n">
        <v>4.75</v>
      </c>
      <c r="L101" s="174" t="n">
        <v>19.16</v>
      </c>
      <c r="M101" s="174" t="n">
        <v>3.9</v>
      </c>
      <c r="N101" s="174" t="n">
        <v>1.25</v>
      </c>
      <c r="O101" s="174" t="n">
        <v>6.37</v>
      </c>
      <c r="P101" s="174" t="n">
        <v>0.795</v>
      </c>
      <c r="Q101" s="174" t="n">
        <v>4.74</v>
      </c>
      <c r="R101" s="174" t="n">
        <v>0.83</v>
      </c>
      <c r="S101" s="174" t="n">
        <v>2.65</v>
      </c>
      <c r="T101" s="174" t="n">
        <v>0.33</v>
      </c>
      <c r="U101" s="174" t="n">
        <v>1.94</v>
      </c>
      <c r="V101" s="174" t="n">
        <v>0.172</v>
      </c>
      <c r="W101" s="174" t="s">
        <v>184</v>
      </c>
      <c r="X101" s="174" t="s">
        <v>184</v>
      </c>
      <c r="Y101" s="174" t="n">
        <v>12.99</v>
      </c>
      <c r="Z101" s="129" t="n">
        <v>6.29</v>
      </c>
      <c r="AA101" s="130" t="n">
        <v>111.26</v>
      </c>
      <c r="AB101" s="129" t="s">
        <v>184</v>
      </c>
      <c r="AC101" s="130" t="s">
        <v>184</v>
      </c>
      <c r="AD101" s="130" t="n">
        <v>114.34</v>
      </c>
      <c r="AE101" s="129" t="n">
        <v>1.49</v>
      </c>
      <c r="AF101" s="131" t="s">
        <v>184</v>
      </c>
      <c r="AG101" s="129" t="s">
        <v>184</v>
      </c>
      <c r="AH101" s="130" t="n">
        <v>128.99</v>
      </c>
      <c r="AI101" s="130" t="n">
        <v>24.53</v>
      </c>
      <c r="AJ101" s="129" t="n">
        <v>4.28</v>
      </c>
      <c r="AK101" s="131" t="s">
        <v>184</v>
      </c>
      <c r="AL101" s="129" t="n">
        <v>2.11</v>
      </c>
      <c r="AM101" s="129" t="n">
        <v>0.049</v>
      </c>
      <c r="AN101" s="131" t="n">
        <v>0.015</v>
      </c>
      <c r="AO101" s="131" t="n">
        <v>9.34</v>
      </c>
      <c r="AP101" s="131" t="n">
        <v>6.92</v>
      </c>
      <c r="AQ101" s="131" t="n">
        <v>4.98</v>
      </c>
      <c r="AS101" s="52" t="s">
        <v>162</v>
      </c>
      <c r="AT101" s="175" t="n">
        <v>75.5744680851064</v>
      </c>
      <c r="AU101" s="175" t="n">
        <v>66.05</v>
      </c>
      <c r="AV101" s="175" t="n">
        <v>52.1978021978022</v>
      </c>
      <c r="AW101" s="175" t="n">
        <v>41.2931034482759</v>
      </c>
      <c r="AX101" s="175" t="n">
        <v>25.4901960784314</v>
      </c>
      <c r="AY101" s="175" t="n">
        <v>21.3310580204778</v>
      </c>
      <c r="AZ101" s="175" t="n">
        <v>30.9223300970874</v>
      </c>
      <c r="BA101" s="175" t="n">
        <v>21.2</v>
      </c>
      <c r="BB101" s="175" t="n">
        <v>18.6614173228346</v>
      </c>
      <c r="BC101" s="175" t="n">
        <v>14.6643109540636</v>
      </c>
      <c r="BD101" s="175" t="n">
        <v>15.9638554216867</v>
      </c>
      <c r="BE101" s="175" t="n">
        <v>12.5954198473282</v>
      </c>
      <c r="BF101" s="175" t="n">
        <v>11.547619047619</v>
      </c>
      <c r="BG101" s="175" t="n">
        <v>6.99186991869919</v>
      </c>
      <c r="BI101" s="176" t="n">
        <v>1.07521367521368</v>
      </c>
      <c r="BJ101" s="176" t="n">
        <v>0.247795100222717</v>
      </c>
      <c r="BK101" s="176" t="s">
        <v>184</v>
      </c>
      <c r="BL101" s="176" t="s">
        <v>184</v>
      </c>
      <c r="BM101" s="176" t="n">
        <v>0.0598638743455497</v>
      </c>
      <c r="BN101" s="176" t="n">
        <v>0.00287090558766859</v>
      </c>
      <c r="BO101" s="176" t="s">
        <v>184</v>
      </c>
      <c r="BP101" s="176" t="s">
        <v>184</v>
      </c>
      <c r="BQ101" s="178" t="n">
        <v>16.6869340232859</v>
      </c>
      <c r="BR101" s="179" t="n">
        <v>15.724358974359</v>
      </c>
      <c r="BS101" s="176" t="n">
        <v>1.21590909090909</v>
      </c>
      <c r="BT101" s="176" t="s">
        <v>184</v>
      </c>
      <c r="BU101" s="176" t="n">
        <v>11.1640211640212</v>
      </c>
      <c r="BV101" s="176" t="n">
        <v>0.857723577235772</v>
      </c>
      <c r="BW101" s="176" t="n">
        <v>0.457943925233645</v>
      </c>
      <c r="BX101" s="176" t="n">
        <v>1.01351351351351</v>
      </c>
      <c r="BY101" s="178" t="n">
        <v>3.47211895910781</v>
      </c>
      <c r="BZ101" s="179" t="n">
        <v>244.52296819788</v>
      </c>
      <c r="CA101" s="179" t="n">
        <v>646.753246753247</v>
      </c>
      <c r="CC101" s="135" t="n">
        <v>0.93</v>
      </c>
      <c r="CD101" s="135" t="n">
        <v>1.83</v>
      </c>
      <c r="CE101" s="135" t="n">
        <v>0.14</v>
      </c>
      <c r="CF101" s="135" t="n">
        <v>5.14</v>
      </c>
      <c r="CG101" s="135" t="n">
        <v>8.98</v>
      </c>
      <c r="CH101" s="135" t="n">
        <v>0.31</v>
      </c>
      <c r="CI101" s="135" t="n">
        <v>2.41</v>
      </c>
      <c r="CJ101" s="135" t="n">
        <v>0.27</v>
      </c>
      <c r="CK101" s="135" t="n">
        <v>5.76</v>
      </c>
      <c r="CL101" s="135" t="n">
        <v>1.12</v>
      </c>
      <c r="CM101" s="135" t="n">
        <v>1.2</v>
      </c>
      <c r="CN101" s="136" t="n">
        <v>0.051</v>
      </c>
      <c r="CO101" s="135" t="n">
        <v>0.56</v>
      </c>
      <c r="CP101" s="135" t="n">
        <v>0.035</v>
      </c>
      <c r="CQ101" s="136" t="n">
        <v>0.011</v>
      </c>
      <c r="CR101" s="135" t="n">
        <v>0.61</v>
      </c>
      <c r="CS101" s="135" t="n">
        <v>0.38</v>
      </c>
      <c r="CT101" s="135" t="n">
        <v>0.32</v>
      </c>
    </row>
    <row r="102" customFormat="false" ht="9.75" hidden="false" customHeight="true" outlineLevel="0" collapsed="false">
      <c r="A102" s="124" t="n">
        <v>7</v>
      </c>
      <c r="B102" s="125" t="s">
        <v>72</v>
      </c>
      <c r="C102" s="126" t="s">
        <v>141</v>
      </c>
      <c r="D102" s="124" t="s">
        <v>117</v>
      </c>
      <c r="E102" s="180" t="s">
        <v>158</v>
      </c>
      <c r="F102" s="125" t="s">
        <v>161</v>
      </c>
      <c r="G102" s="126" t="s">
        <v>76</v>
      </c>
      <c r="H102" s="124" t="s">
        <v>163</v>
      </c>
      <c r="I102" s="174" t="n">
        <v>18.43</v>
      </c>
      <c r="J102" s="174" t="n">
        <v>39.73</v>
      </c>
      <c r="K102" s="174" t="n">
        <v>4.65</v>
      </c>
      <c r="L102" s="174" t="n">
        <v>19.49</v>
      </c>
      <c r="M102" s="174" t="n">
        <v>4.47</v>
      </c>
      <c r="N102" s="174" t="n">
        <v>1.252</v>
      </c>
      <c r="O102" s="174" t="n">
        <v>5.68</v>
      </c>
      <c r="P102" s="174" t="n">
        <v>0.909</v>
      </c>
      <c r="Q102" s="174" t="n">
        <v>5.84</v>
      </c>
      <c r="R102" s="174" t="n">
        <v>1.139</v>
      </c>
      <c r="S102" s="174" t="n">
        <v>3.04</v>
      </c>
      <c r="T102" s="174" t="n">
        <v>0.403</v>
      </c>
      <c r="U102" s="174" t="n">
        <v>2.53</v>
      </c>
      <c r="V102" s="174" t="n">
        <v>0.338</v>
      </c>
      <c r="W102" s="174" t="s">
        <v>184</v>
      </c>
      <c r="X102" s="174" t="s">
        <v>184</v>
      </c>
      <c r="Y102" s="174" t="n">
        <v>12.32</v>
      </c>
      <c r="Z102" s="129" t="n">
        <v>5.31</v>
      </c>
      <c r="AA102" s="130" t="n">
        <v>118.79</v>
      </c>
      <c r="AB102" s="129" t="n">
        <v>0.196</v>
      </c>
      <c r="AC102" s="130" t="n">
        <v>3.2</v>
      </c>
      <c r="AD102" s="130" t="n">
        <v>145.6</v>
      </c>
      <c r="AE102" s="129" t="n">
        <v>1.94</v>
      </c>
      <c r="AF102" s="131" t="s">
        <v>184</v>
      </c>
      <c r="AG102" s="129" t="s">
        <v>184</v>
      </c>
      <c r="AH102" s="130" t="n">
        <v>126.79</v>
      </c>
      <c r="AI102" s="130" t="n">
        <v>28.13</v>
      </c>
      <c r="AJ102" s="129" t="n">
        <v>6.49</v>
      </c>
      <c r="AK102" s="131" t="n">
        <v>0.021</v>
      </c>
      <c r="AL102" s="129" t="n">
        <v>1.15</v>
      </c>
      <c r="AM102" s="129" t="s">
        <v>184</v>
      </c>
      <c r="AN102" s="131" t="s">
        <v>184</v>
      </c>
      <c r="AO102" s="131" t="n">
        <v>3.24</v>
      </c>
      <c r="AP102" s="131" t="n">
        <v>7.66</v>
      </c>
      <c r="AQ102" s="131" t="n">
        <v>5.3</v>
      </c>
      <c r="AS102" s="52" t="s">
        <v>163</v>
      </c>
      <c r="AT102" s="175" t="n">
        <v>78.4255319148936</v>
      </c>
      <c r="AU102" s="175" t="n">
        <v>66.2166666666667</v>
      </c>
      <c r="AV102" s="175" t="n">
        <v>51.0989010989011</v>
      </c>
      <c r="AW102" s="175" t="n">
        <v>42.0043103448276</v>
      </c>
      <c r="AX102" s="175" t="n">
        <v>29.2156862745098</v>
      </c>
      <c r="AY102" s="175" t="n">
        <v>21.3651877133106</v>
      </c>
      <c r="AZ102" s="175" t="n">
        <v>27.5728155339806</v>
      </c>
      <c r="BA102" s="175" t="n">
        <v>24.24</v>
      </c>
      <c r="BB102" s="175" t="n">
        <v>22.992125984252</v>
      </c>
      <c r="BC102" s="175" t="n">
        <v>20.1236749116608</v>
      </c>
      <c r="BD102" s="175" t="n">
        <v>18.3132530120482</v>
      </c>
      <c r="BE102" s="175" t="n">
        <v>15.381679389313</v>
      </c>
      <c r="BF102" s="175" t="n">
        <v>15.0595238095238</v>
      </c>
      <c r="BG102" s="175" t="n">
        <v>13.739837398374</v>
      </c>
      <c r="BI102" s="176" t="n">
        <v>0.907692307692308</v>
      </c>
      <c r="BJ102" s="176" t="n">
        <v>0.26456570155902</v>
      </c>
      <c r="BK102" s="176" t="n">
        <v>0.00374045801526718</v>
      </c>
      <c r="BL102" s="176" t="n">
        <v>0.00121811952797868</v>
      </c>
      <c r="BM102" s="176" t="n">
        <v>0.0762303664921466</v>
      </c>
      <c r="BN102" s="176" t="n">
        <v>0.00373795761078998</v>
      </c>
      <c r="BO102" s="176" t="s">
        <v>184</v>
      </c>
      <c r="BP102" s="176" t="s">
        <v>184</v>
      </c>
      <c r="BQ102" s="178" t="n">
        <v>16.4023285899094</v>
      </c>
      <c r="BR102" s="179" t="n">
        <v>18.0320512820513</v>
      </c>
      <c r="BS102" s="176" t="n">
        <v>1.84375</v>
      </c>
      <c r="BT102" s="176" t="n">
        <v>0.0726643598615917</v>
      </c>
      <c r="BU102" s="176" t="n">
        <v>6.08465608465608</v>
      </c>
      <c r="BV102" s="176" t="n">
        <v>0.467479674796748</v>
      </c>
      <c r="BW102" s="176" t="s">
        <v>184</v>
      </c>
      <c r="BX102" s="176" t="s">
        <v>184</v>
      </c>
      <c r="BY102" s="178" t="n">
        <v>1.20446096654275</v>
      </c>
      <c r="BZ102" s="179" t="n">
        <v>270.671378091873</v>
      </c>
      <c r="CA102" s="179" t="n">
        <v>688.311688311688</v>
      </c>
      <c r="CC102" s="135" t="n">
        <v>0.36</v>
      </c>
      <c r="CD102" s="135" t="n">
        <v>0.61</v>
      </c>
      <c r="CE102" s="135" t="n">
        <v>0.049</v>
      </c>
      <c r="CF102" s="135" t="n">
        <v>1.26</v>
      </c>
      <c r="CG102" s="135" t="n">
        <v>8.72</v>
      </c>
      <c r="CH102" s="135" t="n">
        <v>0.14</v>
      </c>
      <c r="CI102" s="135" t="n">
        <v>0.4</v>
      </c>
      <c r="CJ102" s="135" t="n">
        <v>0.056</v>
      </c>
      <c r="CK102" s="135" t="n">
        <v>4.83</v>
      </c>
      <c r="CL102" s="135" t="n">
        <v>1.06</v>
      </c>
      <c r="CM102" s="135" t="n">
        <v>0.38</v>
      </c>
      <c r="CN102" s="136" t="n">
        <v>0.01</v>
      </c>
      <c r="CO102" s="135" t="n">
        <v>0.16</v>
      </c>
      <c r="CP102" s="135" t="n">
        <v>0.0041</v>
      </c>
      <c r="CQ102" s="136" t="n">
        <v>0.0029</v>
      </c>
      <c r="CR102" s="135" t="n">
        <v>0.15</v>
      </c>
      <c r="CS102" s="135" t="n">
        <v>0.3</v>
      </c>
      <c r="CT102" s="135" t="n">
        <v>0.23</v>
      </c>
    </row>
    <row r="103" customFormat="false" ht="9.75" hidden="false" customHeight="true" outlineLevel="0" collapsed="false">
      <c r="A103" s="124" t="n">
        <v>7</v>
      </c>
      <c r="B103" s="125" t="s">
        <v>72</v>
      </c>
      <c r="C103" s="126" t="s">
        <v>141</v>
      </c>
      <c r="D103" s="124" t="s">
        <v>117</v>
      </c>
      <c r="E103" s="180" t="s">
        <v>158</v>
      </c>
      <c r="F103" s="125" t="s">
        <v>161</v>
      </c>
      <c r="G103" s="126" t="s">
        <v>76</v>
      </c>
      <c r="H103" s="124" t="s">
        <v>164</v>
      </c>
      <c r="I103" s="174" t="n">
        <v>17.76</v>
      </c>
      <c r="J103" s="174" t="n">
        <v>38.7</v>
      </c>
      <c r="K103" s="174" t="n">
        <v>4.6</v>
      </c>
      <c r="L103" s="174" t="n">
        <v>18.77</v>
      </c>
      <c r="M103" s="174" t="n">
        <v>4.82</v>
      </c>
      <c r="N103" s="174" t="n">
        <v>1.093</v>
      </c>
      <c r="O103" s="174" t="n">
        <v>5.37</v>
      </c>
      <c r="P103" s="174" t="n">
        <v>0.855</v>
      </c>
      <c r="Q103" s="174" t="n">
        <v>4.84</v>
      </c>
      <c r="R103" s="174" t="n">
        <v>1.128</v>
      </c>
      <c r="S103" s="174" t="n">
        <v>2.95</v>
      </c>
      <c r="T103" s="174" t="n">
        <v>0.324</v>
      </c>
      <c r="U103" s="174" t="n">
        <v>2.39</v>
      </c>
      <c r="V103" s="174" t="n">
        <v>0.322</v>
      </c>
      <c r="W103" s="174" t="s">
        <v>184</v>
      </c>
      <c r="X103" s="174" t="s">
        <v>184</v>
      </c>
      <c r="Y103" s="174" t="n">
        <v>9.92</v>
      </c>
      <c r="Z103" s="129" t="n">
        <v>5</v>
      </c>
      <c r="AA103" s="130" t="n">
        <v>102.68</v>
      </c>
      <c r="AB103" s="129" t="n">
        <v>0.163</v>
      </c>
      <c r="AC103" s="130" t="n">
        <v>6.56</v>
      </c>
      <c r="AD103" s="130" t="n">
        <v>162.07</v>
      </c>
      <c r="AE103" s="129" t="n">
        <v>1.91</v>
      </c>
      <c r="AF103" s="131" t="n">
        <v>3.61</v>
      </c>
      <c r="AG103" s="129" t="s">
        <v>184</v>
      </c>
      <c r="AH103" s="130" t="n">
        <v>122.52</v>
      </c>
      <c r="AI103" s="130" t="n">
        <v>27.38</v>
      </c>
      <c r="AJ103" s="129" t="n">
        <v>6.46</v>
      </c>
      <c r="AK103" s="131" t="n">
        <v>0.0217</v>
      </c>
      <c r="AL103" s="129" t="n">
        <v>2.16</v>
      </c>
      <c r="AM103" s="129" t="n">
        <v>0.0216</v>
      </c>
      <c r="AN103" s="131" t="s">
        <v>184</v>
      </c>
      <c r="AO103" s="131" t="n">
        <v>3.3</v>
      </c>
      <c r="AP103" s="131" t="n">
        <v>7.36</v>
      </c>
      <c r="AQ103" s="131" t="n">
        <v>5.21</v>
      </c>
      <c r="AS103" s="52" t="s">
        <v>164</v>
      </c>
      <c r="AT103" s="175" t="n">
        <v>75.5744680851064</v>
      </c>
      <c r="AU103" s="175" t="n">
        <v>64.5</v>
      </c>
      <c r="AV103" s="175" t="n">
        <v>50.5494505494506</v>
      </c>
      <c r="AW103" s="175" t="n">
        <v>40.4525862068966</v>
      </c>
      <c r="AX103" s="175" t="n">
        <v>31.5032679738562</v>
      </c>
      <c r="AY103" s="175" t="n">
        <v>18.6518771331058</v>
      </c>
      <c r="AZ103" s="175" t="n">
        <v>26.0679611650485</v>
      </c>
      <c r="BA103" s="175" t="n">
        <v>22.8</v>
      </c>
      <c r="BB103" s="175" t="n">
        <v>19.0551181102362</v>
      </c>
      <c r="BC103" s="175" t="n">
        <v>19.9293286219081</v>
      </c>
      <c r="BD103" s="175" t="n">
        <v>17.7710843373494</v>
      </c>
      <c r="BE103" s="175" t="n">
        <v>12.3664122137405</v>
      </c>
      <c r="BF103" s="175" t="n">
        <v>14.2261904761905</v>
      </c>
      <c r="BG103" s="175" t="n">
        <v>13.0894308943089</v>
      </c>
      <c r="BI103" s="176" t="n">
        <v>0.854700854700855</v>
      </c>
      <c r="BJ103" s="176" t="n">
        <v>0.228685968819599</v>
      </c>
      <c r="BK103" s="176" t="n">
        <v>0.00311068702290076</v>
      </c>
      <c r="BL103" s="176" t="n">
        <v>0.0024971450323563</v>
      </c>
      <c r="BM103" s="176" t="n">
        <v>0.0848534031413613</v>
      </c>
      <c r="BN103" s="176" t="n">
        <v>0.00368015414258189</v>
      </c>
      <c r="BO103" s="176" t="n">
        <v>1.94086021505376</v>
      </c>
      <c r="BP103" s="176" t="s">
        <v>184</v>
      </c>
      <c r="BQ103" s="178" t="n">
        <v>15.849935316947</v>
      </c>
      <c r="BR103" s="179" t="n">
        <v>17.5512820512821</v>
      </c>
      <c r="BS103" s="176" t="n">
        <v>1.83522727272727</v>
      </c>
      <c r="BT103" s="176" t="n">
        <v>0.0750865051903114</v>
      </c>
      <c r="BU103" s="176" t="n">
        <v>11.4285714285714</v>
      </c>
      <c r="BV103" s="176" t="n">
        <v>0.878048780487805</v>
      </c>
      <c r="BW103" s="176" t="n">
        <v>0.201869158878505</v>
      </c>
      <c r="BX103" s="176" t="s">
        <v>184</v>
      </c>
      <c r="BY103" s="178" t="n">
        <v>1.22676579925651</v>
      </c>
      <c r="BZ103" s="179" t="n">
        <v>260.070671378092</v>
      </c>
      <c r="CA103" s="179" t="n">
        <v>676.623376623377</v>
      </c>
      <c r="CC103" s="135" t="n">
        <v>0.35</v>
      </c>
      <c r="CD103" s="135" t="n">
        <v>0.61</v>
      </c>
      <c r="CE103" s="135" t="n">
        <v>0.045</v>
      </c>
      <c r="CF103" s="135" t="n">
        <v>1.41</v>
      </c>
      <c r="CG103" s="135" t="n">
        <v>9.74</v>
      </c>
      <c r="CH103" s="135" t="n">
        <v>0.13</v>
      </c>
      <c r="CI103" s="135" t="n">
        <v>0.91</v>
      </c>
      <c r="CJ103" s="135" t="n">
        <v>0.056</v>
      </c>
      <c r="CK103" s="135" t="n">
        <v>4.68</v>
      </c>
      <c r="CL103" s="135" t="n">
        <v>1.03</v>
      </c>
      <c r="CM103" s="135" t="n">
        <v>0.39</v>
      </c>
      <c r="CN103" s="136" t="n">
        <v>0.0094</v>
      </c>
      <c r="CO103" s="135" t="n">
        <v>0.22</v>
      </c>
      <c r="CP103" s="135" t="n">
        <v>0.0097</v>
      </c>
      <c r="CQ103" s="136" t="n">
        <v>0.0019</v>
      </c>
      <c r="CR103" s="135" t="n">
        <v>0.16</v>
      </c>
      <c r="CS103" s="135" t="n">
        <v>0.29</v>
      </c>
      <c r="CT103" s="135" t="n">
        <v>0.23</v>
      </c>
    </row>
    <row r="104" s="207" customFormat="true" ht="9.75" hidden="false" customHeight="true" outlineLevel="0" collapsed="false">
      <c r="A104" s="204"/>
      <c r="B104" s="205"/>
      <c r="C104" s="186"/>
      <c r="D104" s="204"/>
      <c r="E104" s="180"/>
      <c r="F104" s="205"/>
      <c r="G104" s="186"/>
      <c r="H104" s="186" t="s">
        <v>88</v>
      </c>
      <c r="I104" s="187" t="n">
        <v>0.58848203975237</v>
      </c>
      <c r="J104" s="187" t="n">
        <v>1.04543451891227</v>
      </c>
      <c r="K104" s="187" t="n">
        <v>0.228818759483042</v>
      </c>
      <c r="L104" s="187" t="n">
        <v>0.850555374120018</v>
      </c>
      <c r="M104" s="187" t="n">
        <v>0.46803239309652</v>
      </c>
      <c r="N104" s="187" t="n">
        <v>0.0982258672023532</v>
      </c>
      <c r="O104" s="187" t="n">
        <v>0.472160780316552</v>
      </c>
      <c r="P104" s="187" t="n">
        <v>0.0539707282345981</v>
      </c>
      <c r="Q104" s="187" t="n">
        <v>0.519510690962844</v>
      </c>
      <c r="R104" s="187" t="n">
        <v>0.11039737427545</v>
      </c>
      <c r="S104" s="187" t="n">
        <v>0.196814131782085</v>
      </c>
      <c r="T104" s="187" t="n">
        <v>0.0334435215819517</v>
      </c>
      <c r="U104" s="187" t="n">
        <v>0.281858908754796</v>
      </c>
      <c r="V104" s="187" t="n">
        <v>0.0616575568846807</v>
      </c>
      <c r="W104" s="187"/>
      <c r="X104" s="187"/>
      <c r="Y104" s="187" t="n">
        <v>0.940812624841806</v>
      </c>
      <c r="Z104" s="188" t="n">
        <v>1.05473301284973</v>
      </c>
      <c r="AA104" s="189" t="n">
        <v>18.9604254523292</v>
      </c>
      <c r="AB104" s="188" t="n">
        <v>0.0393145348829313</v>
      </c>
      <c r="AC104" s="189" t="n">
        <v>1.80309918381288</v>
      </c>
      <c r="AD104" s="189" t="n">
        <v>32.9568734283585</v>
      </c>
      <c r="AE104" s="188" t="n">
        <v>25.4173423171884</v>
      </c>
      <c r="AF104" s="190" t="n">
        <v>5.74957737577294</v>
      </c>
      <c r="AG104" s="188" t="n">
        <v>0.156</v>
      </c>
      <c r="AH104" s="189" t="n">
        <v>5.58809802224091</v>
      </c>
      <c r="AI104" s="189" t="n">
        <v>2.10951284529022</v>
      </c>
      <c r="AJ104" s="188" t="n">
        <v>1.55280709572799</v>
      </c>
      <c r="AK104" s="190" t="n">
        <v>0.0878719087294114</v>
      </c>
      <c r="AL104" s="188" t="n">
        <v>1.23526975111702</v>
      </c>
      <c r="AM104" s="188" t="n">
        <v>0.0324468985342174</v>
      </c>
      <c r="AN104" s="190" t="n">
        <v>0.00085</v>
      </c>
      <c r="AO104" s="190" t="n">
        <v>1.9179084544123</v>
      </c>
      <c r="AP104" s="190" t="n">
        <v>0.458502662323813</v>
      </c>
      <c r="AQ104" s="190" t="n">
        <v>0.160262130952025</v>
      </c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I104" s="187" t="n">
        <v>0.191233042494194</v>
      </c>
      <c r="BJ104" s="187" t="n">
        <v>0.0447896840028639</v>
      </c>
      <c r="BK104" s="187" t="n">
        <v>0.00168690248227924</v>
      </c>
      <c r="BL104" s="187" t="n">
        <v>0.000955424589429047</v>
      </c>
      <c r="BM104" s="187" t="n">
        <v>0.0183015932103918</v>
      </c>
      <c r="BN104" s="187" t="n">
        <v>0.051944436740531</v>
      </c>
      <c r="BO104" s="187" t="n">
        <v>3.74612085947775</v>
      </c>
      <c r="BP104" s="187" t="n">
        <v>0.0973461613017694</v>
      </c>
      <c r="BQ104" s="192" t="n">
        <v>0.766762355522966</v>
      </c>
      <c r="BR104" s="193" t="n">
        <v>1.43427965183158</v>
      </c>
      <c r="BS104" s="187" t="n">
        <v>0.467897909345392</v>
      </c>
      <c r="BT104" s="187" t="n">
        <v>0.318241693972163</v>
      </c>
      <c r="BU104" s="187" t="n">
        <v>6.93228267944016</v>
      </c>
      <c r="BV104" s="187" t="n">
        <v>0.532602205859427</v>
      </c>
      <c r="BW104" s="187" t="n">
        <v>0.34391126546198</v>
      </c>
      <c r="BX104" s="187" t="n">
        <v>0.473115058023309</v>
      </c>
      <c r="BY104" s="192" t="n">
        <v>0.756226435210008</v>
      </c>
      <c r="BZ104" s="193" t="n">
        <v>17.1842937308085</v>
      </c>
      <c r="CA104" s="193" t="n">
        <v>22.0757999149837</v>
      </c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6"/>
      <c r="CO104" s="135"/>
      <c r="CP104" s="135"/>
      <c r="CQ104" s="136"/>
      <c r="CR104" s="135"/>
      <c r="CS104" s="135"/>
      <c r="CT104" s="135"/>
    </row>
    <row r="105" s="210" customFormat="true" ht="9.75" hidden="false" customHeight="true" outlineLevel="0" collapsed="false">
      <c r="A105" s="182"/>
      <c r="B105" s="183"/>
      <c r="C105" s="184"/>
      <c r="D105" s="182"/>
      <c r="E105" s="185"/>
      <c r="F105" s="183"/>
      <c r="G105" s="184"/>
      <c r="H105" s="184" t="s">
        <v>89</v>
      </c>
      <c r="I105" s="196" t="n">
        <v>18.3833333333333</v>
      </c>
      <c r="J105" s="196" t="n">
        <v>38.9633333333333</v>
      </c>
      <c r="K105" s="196" t="n">
        <v>4.70555555555556</v>
      </c>
      <c r="L105" s="196" t="n">
        <v>19.5266666666667</v>
      </c>
      <c r="M105" s="196" t="n">
        <v>4.60888888888889</v>
      </c>
      <c r="N105" s="196" t="n">
        <v>1.24588888888889</v>
      </c>
      <c r="O105" s="196" t="n">
        <v>5.55444444444444</v>
      </c>
      <c r="P105" s="196" t="n">
        <v>0.857222222222222</v>
      </c>
      <c r="Q105" s="196" t="n">
        <v>5.17555555555556</v>
      </c>
      <c r="R105" s="196" t="n">
        <v>1.05844444444444</v>
      </c>
      <c r="S105" s="196" t="n">
        <v>2.92444444444444</v>
      </c>
      <c r="T105" s="196" t="n">
        <v>0.375555555555556</v>
      </c>
      <c r="U105" s="196" t="n">
        <v>2.34333333333333</v>
      </c>
      <c r="V105" s="196" t="n">
        <v>0.303888888888889</v>
      </c>
      <c r="W105" s="196" t="s">
        <v>184</v>
      </c>
      <c r="X105" s="196" t="s">
        <v>184</v>
      </c>
      <c r="Y105" s="196" t="n">
        <v>11.8877777777778</v>
      </c>
      <c r="Z105" s="197" t="n">
        <v>4.29222222222222</v>
      </c>
      <c r="AA105" s="198" t="n">
        <v>99.1666666666667</v>
      </c>
      <c r="AB105" s="197" t="n">
        <v>0.141777777777778</v>
      </c>
      <c r="AC105" s="198" t="n">
        <v>2.62</v>
      </c>
      <c r="AD105" s="198" t="n">
        <v>161.682222222222</v>
      </c>
      <c r="AE105" s="197" t="n">
        <v>12.6984444444444</v>
      </c>
      <c r="AF105" s="199" t="n">
        <v>5.56666666666667</v>
      </c>
      <c r="AG105" s="197" t="n">
        <v>0.107333333333333</v>
      </c>
      <c r="AH105" s="198" t="n">
        <v>129.787777777778</v>
      </c>
      <c r="AI105" s="198" t="n">
        <v>26.5033333333333</v>
      </c>
      <c r="AJ105" s="197" t="n">
        <v>5.96111111111111</v>
      </c>
      <c r="AK105" s="199" t="n">
        <v>0.0724111111111111</v>
      </c>
      <c r="AL105" s="197" t="n">
        <v>2.19444444444444</v>
      </c>
      <c r="AM105" s="197" t="n">
        <v>0.0367</v>
      </c>
      <c r="AN105" s="199" t="n">
        <v>0.00352222222222222</v>
      </c>
      <c r="AO105" s="199" t="n">
        <v>3.93222222222222</v>
      </c>
      <c r="AP105" s="199" t="n">
        <v>7.64444444444445</v>
      </c>
      <c r="AQ105" s="199" t="n">
        <v>5.25777777777778</v>
      </c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I105" s="196" t="n">
        <v>0.733713200379867</v>
      </c>
      <c r="BJ105" s="196" t="n">
        <v>0.220861172976986</v>
      </c>
      <c r="BK105" s="196" t="n">
        <v>0.00270568278201866</v>
      </c>
      <c r="BL105" s="196" t="n">
        <v>0.000997335363532547</v>
      </c>
      <c r="BM105" s="196" t="n">
        <v>0.0846503781268179</v>
      </c>
      <c r="BN105" s="196" t="n">
        <v>0.0244671376578891</v>
      </c>
      <c r="BO105" s="196" t="n">
        <v>2.99283154121864</v>
      </c>
      <c r="BP105" s="196" t="n">
        <v>0.046065808297568</v>
      </c>
      <c r="BQ105" s="201" t="n">
        <v>16.7901394279143</v>
      </c>
      <c r="BR105" s="202" t="n">
        <v>16.9893162393162</v>
      </c>
      <c r="BS105" s="196" t="n">
        <v>1.69349747474748</v>
      </c>
      <c r="BT105" s="196" t="n">
        <v>0.250557477893118</v>
      </c>
      <c r="BU105" s="196" t="n">
        <v>11.6108171663727</v>
      </c>
      <c r="BV105" s="196" t="n">
        <v>0.892050587172539</v>
      </c>
      <c r="BW105" s="196" t="n">
        <v>0.342990654205608</v>
      </c>
      <c r="BX105" s="196" t="n">
        <v>0.237987987987988</v>
      </c>
      <c r="BY105" s="201" t="n">
        <v>1.46179264766625</v>
      </c>
      <c r="BZ105" s="202" t="n">
        <v>270.121711817825</v>
      </c>
      <c r="CA105" s="202" t="n">
        <v>682.828282828283</v>
      </c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6"/>
      <c r="CO105" s="135"/>
      <c r="CP105" s="135"/>
      <c r="CQ105" s="136"/>
      <c r="CR105" s="135"/>
      <c r="CS105" s="135"/>
      <c r="CT105" s="135"/>
    </row>
    <row r="106" customFormat="false" ht="9.75" hidden="false" customHeight="true" outlineLevel="0" collapsed="false">
      <c r="A106" s="124" t="n">
        <v>7</v>
      </c>
      <c r="B106" s="125" t="s">
        <v>72</v>
      </c>
      <c r="C106" s="126" t="s">
        <v>141</v>
      </c>
      <c r="D106" s="124" t="s">
        <v>117</v>
      </c>
      <c r="E106" s="203" t="s">
        <v>156</v>
      </c>
      <c r="F106" s="125" t="s">
        <v>157</v>
      </c>
      <c r="G106" s="126" t="s">
        <v>90</v>
      </c>
      <c r="H106" s="124" t="s">
        <v>101</v>
      </c>
      <c r="I106" s="174" t="n">
        <v>78.66</v>
      </c>
      <c r="J106" s="174" t="n">
        <v>235.98</v>
      </c>
      <c r="K106" s="174" t="n">
        <v>32.51</v>
      </c>
      <c r="L106" s="174" t="n">
        <v>151.37</v>
      </c>
      <c r="M106" s="174" t="n">
        <v>47.16</v>
      </c>
      <c r="N106" s="174" t="n">
        <v>2.03</v>
      </c>
      <c r="O106" s="174" t="n">
        <v>60.17</v>
      </c>
      <c r="P106" s="174" t="n">
        <v>10.61</v>
      </c>
      <c r="Q106" s="174" t="n">
        <v>67.96</v>
      </c>
      <c r="R106" s="174" t="n">
        <v>15.08</v>
      </c>
      <c r="S106" s="174" t="n">
        <v>41.45</v>
      </c>
      <c r="T106" s="174" t="n">
        <v>5.66</v>
      </c>
      <c r="U106" s="174" t="n">
        <v>35.28</v>
      </c>
      <c r="V106" s="174" t="n">
        <v>4.85</v>
      </c>
      <c r="W106" s="174" t="s">
        <v>184</v>
      </c>
      <c r="X106" s="174" t="s">
        <v>184</v>
      </c>
      <c r="Y106" s="174" t="n">
        <v>2.52</v>
      </c>
      <c r="Z106" s="129" t="n">
        <v>6.47</v>
      </c>
      <c r="AA106" s="130" t="n">
        <v>121.58</v>
      </c>
      <c r="AB106" s="129" t="n">
        <v>1.67</v>
      </c>
      <c r="AC106" s="130" t="n">
        <v>5.34</v>
      </c>
      <c r="AD106" s="130" t="n">
        <v>208.5</v>
      </c>
      <c r="AE106" s="129" t="n">
        <v>8.03</v>
      </c>
      <c r="AF106" s="131" t="n">
        <v>23.88</v>
      </c>
      <c r="AG106" s="129" t="n">
        <v>2</v>
      </c>
      <c r="AH106" s="130" t="n">
        <v>37.1</v>
      </c>
      <c r="AI106" s="130" t="n">
        <v>375.03</v>
      </c>
      <c r="AJ106" s="129" t="n">
        <v>1.83</v>
      </c>
      <c r="AK106" s="131" t="n">
        <v>0.21</v>
      </c>
      <c r="AL106" s="129" t="n">
        <v>5.48</v>
      </c>
      <c r="AM106" s="129" t="n">
        <v>0.034</v>
      </c>
      <c r="AN106" s="131" t="s">
        <v>184</v>
      </c>
      <c r="AO106" s="131" t="n">
        <v>1.66</v>
      </c>
      <c r="AP106" s="131" t="n">
        <v>2.36</v>
      </c>
      <c r="AQ106" s="131" t="n">
        <v>0.136</v>
      </c>
      <c r="AS106" s="52" t="s">
        <v>101</v>
      </c>
      <c r="AT106" s="175" t="n">
        <v>334.723404255319</v>
      </c>
      <c r="AU106" s="175" t="n">
        <v>393.3</v>
      </c>
      <c r="AV106" s="175" t="n">
        <v>357.252747252747</v>
      </c>
      <c r="AW106" s="175" t="n">
        <v>326.228448275862</v>
      </c>
      <c r="AX106" s="175" t="n">
        <v>308.235294117647</v>
      </c>
      <c r="AY106" s="175" t="n">
        <v>34.641638225256</v>
      </c>
      <c r="AZ106" s="175" t="n">
        <v>292.087378640777</v>
      </c>
      <c r="BA106" s="175" t="n">
        <v>282.933333333333</v>
      </c>
      <c r="BB106" s="175" t="n">
        <v>267.55905511811</v>
      </c>
      <c r="BC106" s="175" t="n">
        <v>266.43109540636</v>
      </c>
      <c r="BD106" s="175" t="n">
        <v>249.698795180723</v>
      </c>
      <c r="BE106" s="175" t="n">
        <v>216.030534351145</v>
      </c>
      <c r="BF106" s="175" t="n">
        <v>210</v>
      </c>
      <c r="BG106" s="175" t="n">
        <v>197.154471544715</v>
      </c>
      <c r="BI106" s="176" t="n">
        <v>1.10598290598291</v>
      </c>
      <c r="BJ106" s="176" t="n">
        <v>0.270779510022272</v>
      </c>
      <c r="BK106" s="176" t="n">
        <v>0.0318702290076336</v>
      </c>
      <c r="BL106" s="177" t="n">
        <v>0.00203273696231443</v>
      </c>
      <c r="BM106" s="176" t="n">
        <v>0.109162303664921</v>
      </c>
      <c r="BN106" s="176" t="n">
        <v>0.0154720616570328</v>
      </c>
      <c r="BO106" s="176" t="n">
        <v>12.8387096774194</v>
      </c>
      <c r="BP106" s="176" t="n">
        <v>0.858369098712446</v>
      </c>
      <c r="BQ106" s="178" t="n">
        <v>4.79948253557568</v>
      </c>
      <c r="BR106" s="179" t="n">
        <v>240.403846153846</v>
      </c>
      <c r="BS106" s="176" t="n">
        <v>0.519886363636364</v>
      </c>
      <c r="BT106" s="176" t="n">
        <v>0.726643598615917</v>
      </c>
      <c r="BU106" s="176" t="n">
        <v>28.994708994709</v>
      </c>
      <c r="BV106" s="176" t="n">
        <v>2.22764227642276</v>
      </c>
      <c r="BW106" s="176" t="n">
        <v>0.317757009345794</v>
      </c>
      <c r="BX106" s="176" t="s">
        <v>184</v>
      </c>
      <c r="BY106" s="178" t="n">
        <v>0.617100371747212</v>
      </c>
      <c r="BZ106" s="179" t="n">
        <v>83.3922261484099</v>
      </c>
      <c r="CA106" s="179" t="n">
        <v>17.6623376623377</v>
      </c>
      <c r="CC106" s="135" t="n">
        <v>0.58</v>
      </c>
      <c r="CD106" s="135" t="n">
        <v>1.79</v>
      </c>
      <c r="CE106" s="135" t="n">
        <v>0.15</v>
      </c>
      <c r="CF106" s="135" t="n">
        <v>1.27</v>
      </c>
      <c r="CG106" s="135" t="n">
        <v>16.68</v>
      </c>
      <c r="CH106" s="135" t="n">
        <v>0.51</v>
      </c>
      <c r="CI106" s="135" t="n">
        <v>5.18</v>
      </c>
      <c r="CJ106" s="135" t="n">
        <v>0.17</v>
      </c>
      <c r="CK106" s="135" t="n">
        <v>1.84</v>
      </c>
      <c r="CL106" s="135" t="n">
        <v>36.44</v>
      </c>
      <c r="CM106" s="135" t="n">
        <v>0.32</v>
      </c>
      <c r="CN106" s="136" t="n">
        <v>0.03</v>
      </c>
      <c r="CO106" s="135" t="n">
        <v>0.53</v>
      </c>
      <c r="CP106" s="135" t="n">
        <v>0.019</v>
      </c>
      <c r="CQ106" s="136" t="n">
        <v>0.0023</v>
      </c>
      <c r="CR106" s="135" t="n">
        <v>0.16</v>
      </c>
      <c r="CS106" s="135" t="n">
        <v>0.26</v>
      </c>
      <c r="CT106" s="135" t="n">
        <v>0.016</v>
      </c>
    </row>
    <row r="107" customFormat="false" ht="9.75" hidden="false" customHeight="true" outlineLevel="0" collapsed="false">
      <c r="A107" s="124" t="n">
        <v>7</v>
      </c>
      <c r="B107" s="125" t="s">
        <v>72</v>
      </c>
      <c r="C107" s="126" t="s">
        <v>141</v>
      </c>
      <c r="D107" s="124" t="s">
        <v>117</v>
      </c>
      <c r="E107" s="180" t="s">
        <v>158</v>
      </c>
      <c r="F107" s="125" t="s">
        <v>157</v>
      </c>
      <c r="G107" s="126" t="s">
        <v>90</v>
      </c>
      <c r="H107" s="124" t="s">
        <v>107</v>
      </c>
      <c r="I107" s="174" t="n">
        <v>81.47</v>
      </c>
      <c r="J107" s="174" t="n">
        <v>223.11</v>
      </c>
      <c r="K107" s="174" t="n">
        <v>33.06</v>
      </c>
      <c r="L107" s="174" t="n">
        <v>158.05</v>
      </c>
      <c r="M107" s="174" t="n">
        <v>49.52</v>
      </c>
      <c r="N107" s="174" t="n">
        <v>1.96</v>
      </c>
      <c r="O107" s="174" t="n">
        <v>66.08</v>
      </c>
      <c r="P107" s="174" t="n">
        <v>11.56</v>
      </c>
      <c r="Q107" s="174" t="n">
        <v>75.74</v>
      </c>
      <c r="R107" s="174" t="n">
        <v>16.57</v>
      </c>
      <c r="S107" s="174" t="n">
        <v>47.93</v>
      </c>
      <c r="T107" s="174" t="n">
        <v>6.36</v>
      </c>
      <c r="U107" s="174" t="n">
        <v>38.31</v>
      </c>
      <c r="V107" s="174" t="n">
        <v>5.28</v>
      </c>
      <c r="W107" s="174" t="s">
        <v>184</v>
      </c>
      <c r="X107" s="174" t="s">
        <v>184</v>
      </c>
      <c r="Y107" s="174" t="s">
        <v>184</v>
      </c>
      <c r="Z107" s="129" t="n">
        <v>6.73</v>
      </c>
      <c r="AA107" s="130" t="n">
        <v>97.28</v>
      </c>
      <c r="AB107" s="129" t="n">
        <v>1.9</v>
      </c>
      <c r="AC107" s="130" t="n">
        <v>4.73</v>
      </c>
      <c r="AD107" s="130" t="n">
        <v>150.35</v>
      </c>
      <c r="AE107" s="129" t="n">
        <v>5.3</v>
      </c>
      <c r="AF107" s="131" t="n">
        <v>4.52</v>
      </c>
      <c r="AG107" s="129" t="n">
        <v>1.19</v>
      </c>
      <c r="AH107" s="130" t="n">
        <v>35.38</v>
      </c>
      <c r="AI107" s="130" t="n">
        <v>431.36</v>
      </c>
      <c r="AJ107" s="129" t="n">
        <v>0.57</v>
      </c>
      <c r="AK107" s="131" t="n">
        <v>0.128</v>
      </c>
      <c r="AL107" s="129" t="n">
        <v>1.24</v>
      </c>
      <c r="AM107" s="129" t="n">
        <v>0.028</v>
      </c>
      <c r="AN107" s="131" t="s">
        <v>184</v>
      </c>
      <c r="AO107" s="131" t="n">
        <v>1.21</v>
      </c>
      <c r="AP107" s="131" t="n">
        <v>2.52</v>
      </c>
      <c r="AQ107" s="131" t="n">
        <v>0.116</v>
      </c>
      <c r="AS107" s="52" t="s">
        <v>107</v>
      </c>
      <c r="AT107" s="175" t="n">
        <v>346.68085106383</v>
      </c>
      <c r="AU107" s="175" t="n">
        <v>371.85</v>
      </c>
      <c r="AV107" s="175" t="n">
        <v>363.296703296703</v>
      </c>
      <c r="AW107" s="175" t="n">
        <v>340.625</v>
      </c>
      <c r="AX107" s="175" t="n">
        <v>323.660130718954</v>
      </c>
      <c r="AY107" s="175" t="n">
        <v>33.4470989761092</v>
      </c>
      <c r="AZ107" s="175" t="n">
        <v>320.776699029126</v>
      </c>
      <c r="BA107" s="175" t="n">
        <v>308.266666666667</v>
      </c>
      <c r="BB107" s="175" t="n">
        <v>298.188976377953</v>
      </c>
      <c r="BC107" s="175" t="n">
        <v>292.756183745583</v>
      </c>
      <c r="BD107" s="175" t="n">
        <v>288.734939759036</v>
      </c>
      <c r="BE107" s="175" t="n">
        <v>242.748091603053</v>
      </c>
      <c r="BF107" s="175" t="n">
        <v>228.035714285714</v>
      </c>
      <c r="BG107" s="175" t="n">
        <v>214.634146341463</v>
      </c>
      <c r="BI107" s="176" t="n">
        <v>1.15042735042735</v>
      </c>
      <c r="BJ107" s="176" t="n">
        <v>0.216659242761693</v>
      </c>
      <c r="BK107" s="176" t="n">
        <v>0.0362595419847328</v>
      </c>
      <c r="BL107" s="177" t="n">
        <v>0.00180053292729349</v>
      </c>
      <c r="BM107" s="176" t="n">
        <v>0.078717277486911</v>
      </c>
      <c r="BN107" s="176" t="n">
        <v>0.0102119460500963</v>
      </c>
      <c r="BO107" s="176" t="n">
        <v>2.43010752688172</v>
      </c>
      <c r="BP107" s="176" t="n">
        <v>0.510729613733906</v>
      </c>
      <c r="BQ107" s="178" t="n">
        <v>4.57697283311772</v>
      </c>
      <c r="BR107" s="179" t="n">
        <v>276.512820512821</v>
      </c>
      <c r="BS107" s="176" t="n">
        <v>0.161931818181818</v>
      </c>
      <c r="BT107" s="176" t="n">
        <v>0.442906574394464</v>
      </c>
      <c r="BU107" s="176" t="n">
        <v>6.56084656084656</v>
      </c>
      <c r="BV107" s="176" t="n">
        <v>0.504065040650407</v>
      </c>
      <c r="BW107" s="176" t="n">
        <v>0.261682242990654</v>
      </c>
      <c r="BX107" s="176" t="s">
        <v>184</v>
      </c>
      <c r="BY107" s="178" t="n">
        <v>0.449814126394052</v>
      </c>
      <c r="BZ107" s="179" t="n">
        <v>89.0459363957597</v>
      </c>
      <c r="CA107" s="179" t="n">
        <v>15.0649350649351</v>
      </c>
      <c r="CC107" s="135" t="n">
        <v>0.58</v>
      </c>
      <c r="CD107" s="135" t="n">
        <v>1.05</v>
      </c>
      <c r="CE107" s="135" t="n">
        <v>0.14</v>
      </c>
      <c r="CF107" s="135" t="n">
        <v>0.96</v>
      </c>
      <c r="CG107" s="135" t="n">
        <v>12.11</v>
      </c>
      <c r="CH107" s="135" t="n">
        <v>0.33</v>
      </c>
      <c r="CI107" s="135" t="n">
        <v>1.02</v>
      </c>
      <c r="CJ107" s="135" t="n">
        <v>0.1</v>
      </c>
      <c r="CK107" s="135" t="n">
        <v>1.75</v>
      </c>
      <c r="CL107" s="135" t="n">
        <v>42.33</v>
      </c>
      <c r="CM107" s="135" t="n">
        <v>0.16</v>
      </c>
      <c r="CN107" s="136" t="n">
        <v>0.018</v>
      </c>
      <c r="CO107" s="135" t="n">
        <v>0.16</v>
      </c>
      <c r="CP107" s="135" t="n">
        <v>0.014</v>
      </c>
      <c r="CQ107" s="136" t="n">
        <v>0.0028</v>
      </c>
      <c r="CR107" s="135" t="n">
        <v>0.12</v>
      </c>
      <c r="CS107" s="135" t="n">
        <v>0.28</v>
      </c>
      <c r="CT107" s="135" t="n">
        <v>0.012</v>
      </c>
    </row>
    <row r="108" customFormat="false" ht="9.75" hidden="false" customHeight="true" outlineLevel="0" collapsed="false">
      <c r="A108" s="124" t="n">
        <v>7</v>
      </c>
      <c r="B108" s="125" t="s">
        <v>72</v>
      </c>
      <c r="C108" s="126" t="s">
        <v>141</v>
      </c>
      <c r="D108" s="124" t="s">
        <v>117</v>
      </c>
      <c r="E108" s="180" t="s">
        <v>158</v>
      </c>
      <c r="F108" s="125" t="s">
        <v>157</v>
      </c>
      <c r="G108" s="126" t="s">
        <v>90</v>
      </c>
      <c r="H108" s="124" t="s">
        <v>165</v>
      </c>
      <c r="I108" s="174" t="n">
        <v>73.82</v>
      </c>
      <c r="J108" s="174" t="n">
        <v>198.81</v>
      </c>
      <c r="K108" s="174" t="n">
        <v>30.11</v>
      </c>
      <c r="L108" s="174" t="n">
        <v>141.31</v>
      </c>
      <c r="M108" s="174" t="n">
        <v>43.8</v>
      </c>
      <c r="N108" s="174" t="n">
        <v>1.82</v>
      </c>
      <c r="O108" s="174" t="n">
        <v>56.28</v>
      </c>
      <c r="P108" s="174" t="n">
        <v>9.83</v>
      </c>
      <c r="Q108" s="174" t="n">
        <v>67.09</v>
      </c>
      <c r="R108" s="174" t="n">
        <v>13.57</v>
      </c>
      <c r="S108" s="174" t="n">
        <v>40.48</v>
      </c>
      <c r="T108" s="174" t="n">
        <v>5.71</v>
      </c>
      <c r="U108" s="174" t="n">
        <v>34.6</v>
      </c>
      <c r="V108" s="174" t="n">
        <v>4.65</v>
      </c>
      <c r="W108" s="174" t="n">
        <v>1.68</v>
      </c>
      <c r="X108" s="174" t="s">
        <v>184</v>
      </c>
      <c r="Y108" s="174" t="s">
        <v>184</v>
      </c>
      <c r="Z108" s="129" t="n">
        <v>5.61</v>
      </c>
      <c r="AA108" s="130" t="n">
        <v>90.18</v>
      </c>
      <c r="AB108" s="129" t="n">
        <v>1.92</v>
      </c>
      <c r="AC108" s="130" t="n">
        <v>8.54</v>
      </c>
      <c r="AD108" s="130" t="n">
        <v>767.02</v>
      </c>
      <c r="AE108" s="129" t="n">
        <v>10.16</v>
      </c>
      <c r="AF108" s="131" t="s">
        <v>184</v>
      </c>
      <c r="AG108" s="129" t="n">
        <v>1.15</v>
      </c>
      <c r="AH108" s="130" t="n">
        <v>31.4</v>
      </c>
      <c r="AI108" s="130" t="n">
        <v>361.28</v>
      </c>
      <c r="AJ108" s="129" t="s">
        <v>184</v>
      </c>
      <c r="AK108" s="131" t="n">
        <v>0.216</v>
      </c>
      <c r="AL108" s="129" t="n">
        <v>0.41</v>
      </c>
      <c r="AM108" s="129" t="s">
        <v>184</v>
      </c>
      <c r="AN108" s="131" t="s">
        <v>184</v>
      </c>
      <c r="AO108" s="131" t="n">
        <v>0.652</v>
      </c>
      <c r="AP108" s="131" t="n">
        <v>1.39</v>
      </c>
      <c r="AQ108" s="131" t="n">
        <v>0.0523</v>
      </c>
      <c r="AS108" s="52" t="s">
        <v>165</v>
      </c>
      <c r="AT108" s="175" t="n">
        <v>314.127659574468</v>
      </c>
      <c r="AU108" s="175" t="n">
        <v>331.35</v>
      </c>
      <c r="AV108" s="175" t="n">
        <v>330.879120879121</v>
      </c>
      <c r="AW108" s="175" t="n">
        <v>304.547413793103</v>
      </c>
      <c r="AX108" s="175" t="n">
        <v>286.274509803922</v>
      </c>
      <c r="AY108" s="175" t="n">
        <v>31.0580204778157</v>
      </c>
      <c r="AZ108" s="175" t="n">
        <v>273.203883495146</v>
      </c>
      <c r="BA108" s="175" t="n">
        <v>262.133333333333</v>
      </c>
      <c r="BB108" s="175" t="n">
        <v>264.133858267717</v>
      </c>
      <c r="BC108" s="175" t="n">
        <v>239.752650176678</v>
      </c>
      <c r="BD108" s="175" t="n">
        <v>243.855421686747</v>
      </c>
      <c r="BE108" s="175" t="n">
        <v>217.93893129771</v>
      </c>
      <c r="BF108" s="175" t="n">
        <v>205.952380952381</v>
      </c>
      <c r="BG108" s="175" t="n">
        <v>189.024390243902</v>
      </c>
      <c r="BI108" s="176" t="n">
        <v>0.958974358974359</v>
      </c>
      <c r="BJ108" s="176" t="n">
        <v>0.200846325167038</v>
      </c>
      <c r="BK108" s="176" t="n">
        <v>0.0366412213740458</v>
      </c>
      <c r="BL108" s="177" t="n">
        <v>0.00325085649029311</v>
      </c>
      <c r="BM108" s="176" t="n">
        <v>0.401581151832461</v>
      </c>
      <c r="BN108" s="176" t="n">
        <v>0.0195761078998073</v>
      </c>
      <c r="BO108" s="176" t="s">
        <v>184</v>
      </c>
      <c r="BP108" s="176" t="n">
        <v>0.493562231759657</v>
      </c>
      <c r="BQ108" s="178" t="n">
        <v>4.0620957309185</v>
      </c>
      <c r="BR108" s="179" t="n">
        <v>231.589743589744</v>
      </c>
      <c r="BS108" s="176" t="s">
        <v>184</v>
      </c>
      <c r="BT108" s="176" t="n">
        <v>0.747404844290658</v>
      </c>
      <c r="BU108" s="176" t="n">
        <v>2.16931216931217</v>
      </c>
      <c r="BV108" s="176" t="n">
        <v>0.166666666666667</v>
      </c>
      <c r="BW108" s="176" t="s">
        <v>184</v>
      </c>
      <c r="BX108" s="176" t="s">
        <v>184</v>
      </c>
      <c r="BY108" s="178" t="n">
        <v>0.242379182156134</v>
      </c>
      <c r="BZ108" s="179" t="n">
        <v>49.1166077738516</v>
      </c>
      <c r="CA108" s="179" t="n">
        <v>6.79220779220779</v>
      </c>
      <c r="CC108" s="135" t="n">
        <v>0.53</v>
      </c>
      <c r="CD108" s="135" t="n">
        <v>2.01</v>
      </c>
      <c r="CE108" s="135" t="n">
        <v>0.16</v>
      </c>
      <c r="CF108" s="135" t="n">
        <v>1.75</v>
      </c>
      <c r="CG108" s="135" t="n">
        <v>61.93</v>
      </c>
      <c r="CH108" s="135" t="n">
        <v>0.63</v>
      </c>
      <c r="CI108" s="135" t="n">
        <v>0.55</v>
      </c>
      <c r="CJ108" s="135" t="n">
        <v>0.15</v>
      </c>
      <c r="CK108" s="135" t="n">
        <v>1.57</v>
      </c>
      <c r="CL108" s="135" t="n">
        <v>35.64</v>
      </c>
      <c r="CM108" s="135" t="n">
        <v>0.32</v>
      </c>
      <c r="CN108" s="136" t="n">
        <v>0.032</v>
      </c>
      <c r="CO108" s="135" t="n">
        <v>0.17</v>
      </c>
      <c r="CP108" s="135" t="n">
        <v>0.016</v>
      </c>
      <c r="CQ108" s="136" t="n">
        <v>0.0029</v>
      </c>
      <c r="CR108" s="135" t="n">
        <v>0.07</v>
      </c>
      <c r="CS108" s="135" t="n">
        <v>0.16</v>
      </c>
      <c r="CT108" s="135" t="n">
        <v>0.0086</v>
      </c>
    </row>
    <row r="109" customFormat="false" ht="9.75" hidden="false" customHeight="true" outlineLevel="0" collapsed="false">
      <c r="A109" s="124" t="n">
        <v>7</v>
      </c>
      <c r="B109" s="125" t="s">
        <v>72</v>
      </c>
      <c r="C109" s="126" t="s">
        <v>141</v>
      </c>
      <c r="D109" s="124" t="s">
        <v>117</v>
      </c>
      <c r="E109" s="180" t="s">
        <v>158</v>
      </c>
      <c r="F109" s="125" t="s">
        <v>157</v>
      </c>
      <c r="G109" s="126" t="s">
        <v>90</v>
      </c>
      <c r="H109" s="124" t="s">
        <v>93</v>
      </c>
      <c r="I109" s="174" t="n">
        <v>90.96</v>
      </c>
      <c r="J109" s="174" t="n">
        <v>239.65</v>
      </c>
      <c r="K109" s="174" t="n">
        <v>35.38</v>
      </c>
      <c r="L109" s="174" t="n">
        <v>172.54</v>
      </c>
      <c r="M109" s="174" t="n">
        <v>54.49</v>
      </c>
      <c r="N109" s="174" t="n">
        <v>2.05</v>
      </c>
      <c r="O109" s="174" t="n">
        <v>71.75</v>
      </c>
      <c r="P109" s="174" t="n">
        <v>12.61</v>
      </c>
      <c r="Q109" s="174" t="n">
        <v>81.87</v>
      </c>
      <c r="R109" s="174" t="n">
        <v>17.78</v>
      </c>
      <c r="S109" s="174" t="n">
        <v>49.37</v>
      </c>
      <c r="T109" s="174" t="n">
        <v>6.49</v>
      </c>
      <c r="U109" s="174" t="n">
        <v>38.54</v>
      </c>
      <c r="V109" s="174" t="n">
        <v>5.3</v>
      </c>
      <c r="W109" s="174" t="s">
        <v>184</v>
      </c>
      <c r="X109" s="174" t="s">
        <v>184</v>
      </c>
      <c r="Y109" s="174" t="n">
        <v>2.17</v>
      </c>
      <c r="Z109" s="129" t="n">
        <v>5.85</v>
      </c>
      <c r="AA109" s="130" t="n">
        <v>123.26</v>
      </c>
      <c r="AB109" s="129" t="n">
        <v>2.57</v>
      </c>
      <c r="AC109" s="130" t="n">
        <v>14.77</v>
      </c>
      <c r="AD109" s="130" t="n">
        <v>159.21</v>
      </c>
      <c r="AE109" s="129" t="n">
        <v>19.92</v>
      </c>
      <c r="AF109" s="131" t="n">
        <v>13.09</v>
      </c>
      <c r="AG109" s="129" t="n">
        <v>1.66</v>
      </c>
      <c r="AH109" s="130" t="n">
        <v>35.55</v>
      </c>
      <c r="AI109" s="130" t="n">
        <v>447.04</v>
      </c>
      <c r="AJ109" s="129" t="n">
        <v>1.63</v>
      </c>
      <c r="AK109" s="131" t="n">
        <v>0.175</v>
      </c>
      <c r="AL109" s="129" t="n">
        <v>3.28</v>
      </c>
      <c r="AM109" s="129" t="n">
        <v>0.0366</v>
      </c>
      <c r="AN109" s="131" t="s">
        <v>184</v>
      </c>
      <c r="AO109" s="131" t="n">
        <v>2.05</v>
      </c>
      <c r="AP109" s="131" t="n">
        <v>4.08</v>
      </c>
      <c r="AQ109" s="131" t="n">
        <v>0.18</v>
      </c>
      <c r="AS109" s="52" t="s">
        <v>93</v>
      </c>
      <c r="AT109" s="175" t="n">
        <v>387.063829787234</v>
      </c>
      <c r="AU109" s="175" t="n">
        <v>399.416666666667</v>
      </c>
      <c r="AV109" s="175" t="n">
        <v>388.791208791209</v>
      </c>
      <c r="AW109" s="175" t="n">
        <v>371.853448275862</v>
      </c>
      <c r="AX109" s="175" t="n">
        <v>356.143790849673</v>
      </c>
      <c r="AY109" s="175" t="n">
        <v>34.9829351535836</v>
      </c>
      <c r="AZ109" s="175" t="n">
        <v>348.300970873786</v>
      </c>
      <c r="BA109" s="175" t="n">
        <v>336.266666666667</v>
      </c>
      <c r="BB109" s="175" t="n">
        <v>322.322834645669</v>
      </c>
      <c r="BC109" s="175" t="n">
        <v>314.134275618375</v>
      </c>
      <c r="BD109" s="175" t="n">
        <v>297.409638554217</v>
      </c>
      <c r="BE109" s="175" t="n">
        <v>247.709923664122</v>
      </c>
      <c r="BF109" s="175" t="n">
        <v>229.404761904762</v>
      </c>
      <c r="BG109" s="175" t="n">
        <v>215.447154471545</v>
      </c>
      <c r="BI109" s="176" t="n">
        <v>1</v>
      </c>
      <c r="BJ109" s="176" t="n">
        <v>0.274521158129176</v>
      </c>
      <c r="BK109" s="176" t="n">
        <v>0.0490458015267176</v>
      </c>
      <c r="BL109" s="177" t="n">
        <v>0.00562238294632661</v>
      </c>
      <c r="BM109" s="176" t="n">
        <v>0.0833560209424084</v>
      </c>
      <c r="BN109" s="176" t="n">
        <v>0.0383815028901734</v>
      </c>
      <c r="BO109" s="176" t="n">
        <v>7.03763440860215</v>
      </c>
      <c r="BP109" s="176" t="n">
        <v>0.71244635193133</v>
      </c>
      <c r="BQ109" s="178" t="n">
        <v>4.59896507115136</v>
      </c>
      <c r="BR109" s="179" t="n">
        <v>286.564102564103</v>
      </c>
      <c r="BS109" s="176" t="n">
        <v>0.463068181818182</v>
      </c>
      <c r="BT109" s="176" t="n">
        <v>0.605536332179931</v>
      </c>
      <c r="BU109" s="176" t="n">
        <v>17.3544973544974</v>
      </c>
      <c r="BV109" s="176" t="n">
        <v>1.33333333333333</v>
      </c>
      <c r="BW109" s="176" t="n">
        <v>0.342056074766355</v>
      </c>
      <c r="BX109" s="176" t="s">
        <v>184</v>
      </c>
      <c r="BY109" s="178" t="n">
        <v>0.762081784386617</v>
      </c>
      <c r="BZ109" s="179" t="n">
        <v>144.169611307421</v>
      </c>
      <c r="CA109" s="179" t="n">
        <v>23.3766233766234</v>
      </c>
      <c r="CC109" s="135" t="n">
        <v>0.51</v>
      </c>
      <c r="CD109" s="135" t="n">
        <v>2.2</v>
      </c>
      <c r="CE109" s="135" t="n">
        <v>0.18</v>
      </c>
      <c r="CF109" s="135" t="n">
        <v>2.22</v>
      </c>
      <c r="CG109" s="135" t="n">
        <v>13</v>
      </c>
      <c r="CH109" s="135" t="n">
        <v>1.17</v>
      </c>
      <c r="CI109" s="135" t="n">
        <v>2.84</v>
      </c>
      <c r="CJ109" s="135" t="n">
        <v>0.12</v>
      </c>
      <c r="CK109" s="135" t="n">
        <v>1.77</v>
      </c>
      <c r="CL109" s="135" t="n">
        <v>44.75</v>
      </c>
      <c r="CM109" s="135" t="n">
        <v>0.19</v>
      </c>
      <c r="CN109" s="136" t="n">
        <v>0.019</v>
      </c>
      <c r="CO109" s="135" t="n">
        <v>0.29</v>
      </c>
      <c r="CP109" s="135" t="n">
        <v>0.0099</v>
      </c>
      <c r="CQ109" s="136" t="n">
        <v>0.0016</v>
      </c>
      <c r="CR109" s="135" t="n">
        <v>0.2</v>
      </c>
      <c r="CS109" s="135" t="n">
        <v>0.46</v>
      </c>
      <c r="CT109" s="135" t="n">
        <v>0.015</v>
      </c>
    </row>
    <row r="110" customFormat="false" ht="9.75" hidden="false" customHeight="true" outlineLevel="0" collapsed="false">
      <c r="A110" s="124" t="n">
        <v>7</v>
      </c>
      <c r="B110" s="125" t="s">
        <v>72</v>
      </c>
      <c r="C110" s="126" t="s">
        <v>141</v>
      </c>
      <c r="D110" s="124" t="s">
        <v>117</v>
      </c>
      <c r="E110" s="180" t="s">
        <v>158</v>
      </c>
      <c r="F110" s="125" t="s">
        <v>161</v>
      </c>
      <c r="G110" s="126" t="s">
        <v>90</v>
      </c>
      <c r="H110" s="124" t="s">
        <v>77</v>
      </c>
      <c r="I110" s="174" t="n">
        <v>39.11</v>
      </c>
      <c r="J110" s="174" t="n">
        <v>128.23</v>
      </c>
      <c r="K110" s="174" t="n">
        <v>17.51</v>
      </c>
      <c r="L110" s="174" t="n">
        <v>75.6</v>
      </c>
      <c r="M110" s="174" t="n">
        <v>26.16</v>
      </c>
      <c r="N110" s="174" t="n">
        <v>0.72</v>
      </c>
      <c r="O110" s="174" t="n">
        <v>27.27</v>
      </c>
      <c r="P110" s="174" t="n">
        <v>3.9</v>
      </c>
      <c r="Q110" s="174" t="n">
        <v>28.09</v>
      </c>
      <c r="R110" s="174" t="n">
        <v>6.68</v>
      </c>
      <c r="S110" s="174" t="n">
        <v>18.33</v>
      </c>
      <c r="T110" s="174" t="n">
        <v>2.54</v>
      </c>
      <c r="U110" s="174" t="n">
        <v>14.74</v>
      </c>
      <c r="V110" s="174" t="n">
        <v>1.38</v>
      </c>
      <c r="W110" s="174" t="n">
        <v>13.15</v>
      </c>
      <c r="X110" s="174" t="s">
        <v>184</v>
      </c>
      <c r="Y110" s="174" t="s">
        <v>184</v>
      </c>
      <c r="Z110" s="129" t="n">
        <v>8.15</v>
      </c>
      <c r="AA110" s="130" t="n">
        <v>318.41</v>
      </c>
      <c r="AB110" s="129" t="n">
        <v>7.23</v>
      </c>
      <c r="AC110" s="130" t="n">
        <v>70.94</v>
      </c>
      <c r="AD110" s="130" t="n">
        <v>159.41</v>
      </c>
      <c r="AE110" s="129" t="n">
        <v>119.43</v>
      </c>
      <c r="AF110" s="131" t="n">
        <v>43.65</v>
      </c>
      <c r="AG110" s="129" t="n">
        <v>4.64</v>
      </c>
      <c r="AH110" s="130" t="n">
        <v>28.92</v>
      </c>
      <c r="AI110" s="130" t="n">
        <v>255.29</v>
      </c>
      <c r="AJ110" s="129" t="n">
        <v>8.1</v>
      </c>
      <c r="AK110" s="131" t="n">
        <v>1.79</v>
      </c>
      <c r="AL110" s="129" t="n">
        <v>8.49</v>
      </c>
      <c r="AM110" s="129" t="n">
        <v>0.3</v>
      </c>
      <c r="AN110" s="131" t="s">
        <v>184</v>
      </c>
      <c r="AO110" s="131" t="n">
        <v>0.57</v>
      </c>
      <c r="AP110" s="131" t="n">
        <v>1.4</v>
      </c>
      <c r="AQ110" s="131" t="n">
        <v>0.16</v>
      </c>
      <c r="AS110" s="52" t="s">
        <v>77</v>
      </c>
      <c r="AT110" s="175" t="n">
        <v>166.425531914894</v>
      </c>
      <c r="AU110" s="175" t="n">
        <v>213.716666666667</v>
      </c>
      <c r="AV110" s="175" t="n">
        <v>192.417582417582</v>
      </c>
      <c r="AW110" s="175" t="n">
        <v>162.931034482759</v>
      </c>
      <c r="AX110" s="175" t="n">
        <v>170.980392156863</v>
      </c>
      <c r="AY110" s="175" t="n">
        <v>12.2866894197952</v>
      </c>
      <c r="AZ110" s="175" t="n">
        <v>132.378640776699</v>
      </c>
      <c r="BA110" s="175" t="n">
        <v>104</v>
      </c>
      <c r="BB110" s="175" t="n">
        <v>110.590551181102</v>
      </c>
      <c r="BC110" s="175" t="n">
        <v>118.021201413428</v>
      </c>
      <c r="BD110" s="175" t="n">
        <v>110.421686746988</v>
      </c>
      <c r="BE110" s="175" t="n">
        <v>96.9465648854962</v>
      </c>
      <c r="BF110" s="175" t="n">
        <v>87.7380952380952</v>
      </c>
      <c r="BG110" s="175" t="n">
        <v>56.0975609756098</v>
      </c>
      <c r="BI110" s="176" t="n">
        <v>1.39316239316239</v>
      </c>
      <c r="BJ110" s="176" t="n">
        <v>0.709153674832962</v>
      </c>
      <c r="BK110" s="176" t="n">
        <v>0.137977099236641</v>
      </c>
      <c r="BL110" s="177" t="n">
        <v>0.0270041872858774</v>
      </c>
      <c r="BM110" s="176" t="n">
        <v>0.0834607329842932</v>
      </c>
      <c r="BN110" s="176" t="n">
        <v>0.230115606936416</v>
      </c>
      <c r="BO110" s="176" t="n">
        <v>23.4677419354839</v>
      </c>
      <c r="BP110" s="176" t="n">
        <v>1.99141630901288</v>
      </c>
      <c r="BQ110" s="178" t="n">
        <v>3.74126778783959</v>
      </c>
      <c r="BR110" s="179" t="n">
        <v>163.647435897436</v>
      </c>
      <c r="BS110" s="176" t="n">
        <v>2.30113636363636</v>
      </c>
      <c r="BT110" s="176" t="n">
        <v>6.19377162629758</v>
      </c>
      <c r="BU110" s="176" t="n">
        <v>44.9206349206349</v>
      </c>
      <c r="BV110" s="176" t="n">
        <v>3.45121951219512</v>
      </c>
      <c r="BW110" s="176" t="n">
        <v>2.80373831775701</v>
      </c>
      <c r="BX110" s="176" t="s">
        <v>184</v>
      </c>
      <c r="BY110" s="178" t="n">
        <v>0.211895910780669</v>
      </c>
      <c r="BZ110" s="179" t="n">
        <v>49.469964664311</v>
      </c>
      <c r="CA110" s="179" t="n">
        <v>20.7792207792208</v>
      </c>
      <c r="CC110" s="135" t="n">
        <v>0.82</v>
      </c>
      <c r="CD110" s="135" t="n">
        <v>1.88</v>
      </c>
      <c r="CE110" s="135" t="n">
        <v>0.21</v>
      </c>
      <c r="CF110" s="135" t="n">
        <v>3.44</v>
      </c>
      <c r="CG110" s="135" t="n">
        <v>9.29</v>
      </c>
      <c r="CH110" s="135" t="n">
        <v>0.18</v>
      </c>
      <c r="CI110" s="135" t="n">
        <v>1.03</v>
      </c>
      <c r="CJ110" s="135" t="n">
        <v>0.22</v>
      </c>
      <c r="CK110" s="135" t="n">
        <v>1.39</v>
      </c>
      <c r="CL110" s="135" t="n">
        <v>15.87</v>
      </c>
      <c r="CM110" s="135" t="n">
        <v>0.72</v>
      </c>
      <c r="CN110" s="136" t="n">
        <v>0.038</v>
      </c>
      <c r="CO110" s="135" t="n">
        <v>0.25</v>
      </c>
      <c r="CP110" s="135" t="n">
        <v>0.02</v>
      </c>
      <c r="CQ110" s="136" t="n">
        <v>0.0061</v>
      </c>
      <c r="CR110" s="135" t="n">
        <v>0.097</v>
      </c>
      <c r="CS110" s="135" t="n">
        <v>0.14</v>
      </c>
      <c r="CT110" s="135" t="n">
        <v>0.017</v>
      </c>
    </row>
    <row r="111" customFormat="false" ht="9.75" hidden="false" customHeight="true" outlineLevel="0" collapsed="false">
      <c r="A111" s="124" t="n">
        <v>7</v>
      </c>
      <c r="B111" s="125" t="s">
        <v>72</v>
      </c>
      <c r="C111" s="126" t="s">
        <v>141</v>
      </c>
      <c r="D111" s="124" t="s">
        <v>117</v>
      </c>
      <c r="E111" s="180" t="s">
        <v>158</v>
      </c>
      <c r="F111" s="125" t="s">
        <v>161</v>
      </c>
      <c r="G111" s="126" t="s">
        <v>90</v>
      </c>
      <c r="H111" s="124" t="s">
        <v>166</v>
      </c>
      <c r="I111" s="174" t="n">
        <v>73.31</v>
      </c>
      <c r="J111" s="174" t="n">
        <v>182.18</v>
      </c>
      <c r="K111" s="174" t="n">
        <v>28.74</v>
      </c>
      <c r="L111" s="174" t="n">
        <v>143.67</v>
      </c>
      <c r="M111" s="174" t="n">
        <v>44.82</v>
      </c>
      <c r="N111" s="174" t="n">
        <v>1.81</v>
      </c>
      <c r="O111" s="174" t="n">
        <v>53.88</v>
      </c>
      <c r="P111" s="174" t="n">
        <v>9.29</v>
      </c>
      <c r="Q111" s="174" t="n">
        <v>60.89</v>
      </c>
      <c r="R111" s="174" t="n">
        <v>13.72</v>
      </c>
      <c r="S111" s="174" t="n">
        <v>39.77</v>
      </c>
      <c r="T111" s="174" t="n">
        <v>5.46</v>
      </c>
      <c r="U111" s="174" t="n">
        <v>35.96</v>
      </c>
      <c r="V111" s="174" t="n">
        <v>4.6</v>
      </c>
      <c r="W111" s="174" t="s">
        <v>184</v>
      </c>
      <c r="X111" s="174" t="s">
        <v>184</v>
      </c>
      <c r="Y111" s="174" t="n">
        <v>4.93</v>
      </c>
      <c r="Z111" s="129" t="n">
        <v>5.29</v>
      </c>
      <c r="AA111" s="130" t="n">
        <v>152.52</v>
      </c>
      <c r="AB111" s="129" t="n">
        <v>1.23</v>
      </c>
      <c r="AC111" s="130" t="s">
        <v>184</v>
      </c>
      <c r="AD111" s="130" t="n">
        <v>170.85</v>
      </c>
      <c r="AE111" s="129" t="n">
        <v>15.19</v>
      </c>
      <c r="AF111" s="131" t="n">
        <v>25.51</v>
      </c>
      <c r="AG111" s="129" t="n">
        <v>5.87</v>
      </c>
      <c r="AH111" s="130" t="n">
        <v>35.02</v>
      </c>
      <c r="AI111" s="130" t="n">
        <v>381.31</v>
      </c>
      <c r="AJ111" s="129" t="n">
        <v>7.2</v>
      </c>
      <c r="AK111" s="131" t="n">
        <v>0.38</v>
      </c>
      <c r="AL111" s="129" t="n">
        <v>8.44</v>
      </c>
      <c r="AM111" s="129" t="n">
        <v>0.128</v>
      </c>
      <c r="AN111" s="131" t="n">
        <v>0.05</v>
      </c>
      <c r="AO111" s="131" t="n">
        <v>1.28</v>
      </c>
      <c r="AP111" s="131" t="n">
        <v>1.37</v>
      </c>
      <c r="AQ111" s="131" t="n">
        <v>0.108</v>
      </c>
      <c r="AS111" s="52" t="s">
        <v>166</v>
      </c>
      <c r="AT111" s="175" t="n">
        <v>311.957446808511</v>
      </c>
      <c r="AU111" s="175" t="n">
        <v>303.633333333333</v>
      </c>
      <c r="AV111" s="175" t="n">
        <v>315.824175824176</v>
      </c>
      <c r="AW111" s="175" t="n">
        <v>309.633620689655</v>
      </c>
      <c r="AX111" s="175" t="n">
        <v>292.941176470588</v>
      </c>
      <c r="AY111" s="175" t="n">
        <v>30.8873720136519</v>
      </c>
      <c r="AZ111" s="175" t="n">
        <v>261.553398058252</v>
      </c>
      <c r="BA111" s="175" t="n">
        <v>247.733333333333</v>
      </c>
      <c r="BB111" s="175" t="n">
        <v>239.724409448819</v>
      </c>
      <c r="BC111" s="175" t="n">
        <v>242.402826855124</v>
      </c>
      <c r="BD111" s="175" t="n">
        <v>239.578313253012</v>
      </c>
      <c r="BE111" s="175" t="n">
        <v>208.396946564886</v>
      </c>
      <c r="BF111" s="175" t="n">
        <v>214.047619047619</v>
      </c>
      <c r="BG111" s="175" t="n">
        <v>186.991869918699</v>
      </c>
      <c r="BI111" s="176" t="n">
        <v>0.904273504273504</v>
      </c>
      <c r="BJ111" s="176" t="n">
        <v>0.339688195991091</v>
      </c>
      <c r="BK111" s="176" t="n">
        <v>0.0234732824427481</v>
      </c>
      <c r="BL111" s="177" t="s">
        <v>184</v>
      </c>
      <c r="BM111" s="176" t="n">
        <v>0.0894502617801047</v>
      </c>
      <c r="BN111" s="176" t="n">
        <v>0.0292678227360308</v>
      </c>
      <c r="BO111" s="176" t="n">
        <v>13.7150537634409</v>
      </c>
      <c r="BP111" s="176" t="n">
        <v>2.51931330472103</v>
      </c>
      <c r="BQ111" s="178" t="n">
        <v>4.53040103492885</v>
      </c>
      <c r="BR111" s="179" t="n">
        <v>244.429487179487</v>
      </c>
      <c r="BS111" s="176" t="n">
        <v>2.04545454545455</v>
      </c>
      <c r="BT111" s="176" t="n">
        <v>1.31487889273356</v>
      </c>
      <c r="BU111" s="176" t="n">
        <v>44.6560846560847</v>
      </c>
      <c r="BV111" s="176" t="n">
        <v>3.43089430894309</v>
      </c>
      <c r="BW111" s="176" t="n">
        <v>1.19626168224299</v>
      </c>
      <c r="BX111" s="176" t="n">
        <v>3.37837837837838</v>
      </c>
      <c r="BY111" s="178" t="n">
        <v>0.475836431226766</v>
      </c>
      <c r="BZ111" s="179" t="n">
        <v>48.4098939929329</v>
      </c>
      <c r="CA111" s="179" t="n">
        <v>14.025974025974</v>
      </c>
      <c r="CC111" s="135" t="n">
        <v>1.19</v>
      </c>
      <c r="CD111" s="135" t="n">
        <v>5.55</v>
      </c>
      <c r="CE111" s="135" t="n">
        <v>0.31</v>
      </c>
      <c r="CF111" s="135" t="n">
        <v>6.68</v>
      </c>
      <c r="CG111" s="135" t="n">
        <v>12.1</v>
      </c>
      <c r="CH111" s="135" t="n">
        <v>1.13</v>
      </c>
      <c r="CI111" s="135" t="n">
        <v>6.65</v>
      </c>
      <c r="CJ111" s="135" t="n">
        <v>0.62</v>
      </c>
      <c r="CK111" s="135" t="n">
        <v>1.76</v>
      </c>
      <c r="CL111" s="135" t="n">
        <v>14.79</v>
      </c>
      <c r="CM111" s="135" t="n">
        <v>1.46</v>
      </c>
      <c r="CN111" s="136" t="n">
        <v>0.13</v>
      </c>
      <c r="CO111" s="135" t="n">
        <v>1.29</v>
      </c>
      <c r="CP111" s="135" t="n">
        <v>0.093</v>
      </c>
      <c r="CQ111" s="136" t="n">
        <v>0.028</v>
      </c>
      <c r="CR111" s="135" t="n">
        <v>0.14</v>
      </c>
      <c r="CS111" s="135" t="n">
        <v>0.14</v>
      </c>
      <c r="CT111" s="135" t="n">
        <v>0.034</v>
      </c>
    </row>
    <row r="112" customFormat="false" ht="9.75" hidden="false" customHeight="true" outlineLevel="0" collapsed="false">
      <c r="A112" s="124" t="n">
        <v>7</v>
      </c>
      <c r="B112" s="125" t="s">
        <v>72</v>
      </c>
      <c r="C112" s="126" t="s">
        <v>141</v>
      </c>
      <c r="D112" s="124" t="s">
        <v>117</v>
      </c>
      <c r="E112" s="180" t="s">
        <v>158</v>
      </c>
      <c r="F112" s="125" t="s">
        <v>161</v>
      </c>
      <c r="G112" s="126" t="s">
        <v>90</v>
      </c>
      <c r="H112" s="124" t="s">
        <v>167</v>
      </c>
      <c r="I112" s="174" t="n">
        <v>84.36</v>
      </c>
      <c r="J112" s="174" t="n">
        <v>228.61</v>
      </c>
      <c r="K112" s="174" t="n">
        <v>33.37</v>
      </c>
      <c r="L112" s="174" t="n">
        <v>164.5</v>
      </c>
      <c r="M112" s="174" t="n">
        <v>49.59</v>
      </c>
      <c r="N112" s="174" t="n">
        <v>2.04</v>
      </c>
      <c r="O112" s="174" t="n">
        <v>68.67</v>
      </c>
      <c r="P112" s="174" t="n">
        <v>12.09</v>
      </c>
      <c r="Q112" s="174" t="n">
        <v>80.57</v>
      </c>
      <c r="R112" s="174" t="n">
        <v>17.12</v>
      </c>
      <c r="S112" s="174" t="n">
        <v>47.32</v>
      </c>
      <c r="T112" s="174" t="n">
        <v>6.42</v>
      </c>
      <c r="U112" s="174" t="n">
        <v>37.62</v>
      </c>
      <c r="V112" s="174" t="n">
        <v>5.01</v>
      </c>
      <c r="W112" s="174" t="s">
        <v>184</v>
      </c>
      <c r="X112" s="174" t="s">
        <v>184</v>
      </c>
      <c r="Y112" s="174" t="s">
        <v>184</v>
      </c>
      <c r="Z112" s="129" t="n">
        <v>8.64</v>
      </c>
      <c r="AA112" s="130" t="n">
        <v>169.95</v>
      </c>
      <c r="AB112" s="129" t="n">
        <v>8.32</v>
      </c>
      <c r="AC112" s="130" t="s">
        <v>184</v>
      </c>
      <c r="AD112" s="130" t="n">
        <v>152.44</v>
      </c>
      <c r="AE112" s="129" t="n">
        <v>0.53</v>
      </c>
      <c r="AF112" s="131" t="s">
        <v>184</v>
      </c>
      <c r="AG112" s="129" t="n">
        <v>0.9</v>
      </c>
      <c r="AH112" s="130" t="n">
        <v>40.2</v>
      </c>
      <c r="AI112" s="130" t="n">
        <v>426.97</v>
      </c>
      <c r="AJ112" s="129" t="s">
        <v>184</v>
      </c>
      <c r="AK112" s="131" t="n">
        <v>0.181</v>
      </c>
      <c r="AL112" s="129" t="s">
        <v>184</v>
      </c>
      <c r="AM112" s="129" t="s">
        <v>184</v>
      </c>
      <c r="AN112" s="131" t="s">
        <v>184</v>
      </c>
      <c r="AO112" s="131" t="n">
        <v>1.87</v>
      </c>
      <c r="AP112" s="131" t="n">
        <v>3.7</v>
      </c>
      <c r="AQ112" s="131" t="n">
        <v>0.135</v>
      </c>
      <c r="AS112" s="52" t="s">
        <v>167</v>
      </c>
      <c r="AT112" s="175" t="n">
        <v>358.978723404255</v>
      </c>
      <c r="AU112" s="175" t="n">
        <v>381.016666666667</v>
      </c>
      <c r="AV112" s="175" t="n">
        <v>366.703296703297</v>
      </c>
      <c r="AW112" s="175" t="n">
        <v>354.525862068966</v>
      </c>
      <c r="AX112" s="175" t="n">
        <v>324.117647058824</v>
      </c>
      <c r="AY112" s="175" t="n">
        <v>34.8122866894198</v>
      </c>
      <c r="AZ112" s="175" t="n">
        <v>333.349514563107</v>
      </c>
      <c r="BA112" s="175" t="n">
        <v>322.4</v>
      </c>
      <c r="BB112" s="175" t="n">
        <v>317.204724409449</v>
      </c>
      <c r="BC112" s="175" t="n">
        <v>302.473498233216</v>
      </c>
      <c r="BD112" s="175" t="n">
        <v>285.060240963855</v>
      </c>
      <c r="BE112" s="175" t="n">
        <v>245.038167938931</v>
      </c>
      <c r="BF112" s="175" t="n">
        <v>223.928571428571</v>
      </c>
      <c r="BG112" s="175" t="n">
        <v>203.658536585366</v>
      </c>
      <c r="BI112" s="176" t="n">
        <v>1.47692307692308</v>
      </c>
      <c r="BJ112" s="176" t="n">
        <v>0.378507795100223</v>
      </c>
      <c r="BK112" s="176" t="n">
        <v>0.158778625954198</v>
      </c>
      <c r="BL112" s="177" t="s">
        <v>184</v>
      </c>
      <c r="BM112" s="176" t="n">
        <v>0.0798115183246073</v>
      </c>
      <c r="BN112" s="176" t="n">
        <v>0.00102119460500963</v>
      </c>
      <c r="BO112" s="176" t="s">
        <v>184</v>
      </c>
      <c r="BP112" s="176" t="n">
        <v>0.386266094420601</v>
      </c>
      <c r="BQ112" s="178" t="n">
        <v>5.20051746442432</v>
      </c>
      <c r="BR112" s="179" t="n">
        <v>273.698717948718</v>
      </c>
      <c r="BS112" s="176" t="s">
        <v>184</v>
      </c>
      <c r="BT112" s="176" t="n">
        <v>0.626297577854671</v>
      </c>
      <c r="BU112" s="176" t="s">
        <v>184</v>
      </c>
      <c r="BV112" s="176" t="s">
        <v>184</v>
      </c>
      <c r="BW112" s="176" t="s">
        <v>184</v>
      </c>
      <c r="BX112" s="176" t="s">
        <v>184</v>
      </c>
      <c r="BY112" s="178" t="n">
        <v>0.695167286245353</v>
      </c>
      <c r="BZ112" s="179" t="n">
        <v>130.742049469965</v>
      </c>
      <c r="CA112" s="179" t="n">
        <v>17.5324675324675</v>
      </c>
      <c r="CC112" s="135" t="n">
        <v>0.57</v>
      </c>
      <c r="CD112" s="135" t="n">
        <v>2.76</v>
      </c>
      <c r="CE112" s="135" t="n">
        <v>0.54</v>
      </c>
      <c r="CF112" s="135" t="n">
        <v>56.25</v>
      </c>
      <c r="CG112" s="135" t="n">
        <v>12.08</v>
      </c>
      <c r="CH112" s="135" t="n">
        <v>0.1</v>
      </c>
      <c r="CI112" s="135" t="n">
        <v>0.83</v>
      </c>
      <c r="CJ112" s="135" t="n">
        <v>0.13</v>
      </c>
      <c r="CK112" s="135" t="n">
        <v>1.82</v>
      </c>
      <c r="CL112" s="135" t="n">
        <v>16.87</v>
      </c>
      <c r="CM112" s="135" t="n">
        <v>0.39</v>
      </c>
      <c r="CN112" s="136" t="n">
        <v>0.03</v>
      </c>
      <c r="CO112" s="135" t="n">
        <v>0.14</v>
      </c>
      <c r="CP112" s="135" t="n">
        <v>0</v>
      </c>
      <c r="CQ112" s="136" t="n">
        <v>0.0033</v>
      </c>
      <c r="CR112" s="135" t="n">
        <v>0.13</v>
      </c>
      <c r="CS112" s="135" t="n">
        <v>0.19</v>
      </c>
      <c r="CT112" s="135" t="n">
        <v>0.016</v>
      </c>
    </row>
    <row r="113" customFormat="false" ht="9.75" hidden="false" customHeight="true" outlineLevel="0" collapsed="false">
      <c r="A113" s="124" t="n">
        <v>7</v>
      </c>
      <c r="B113" s="125" t="s">
        <v>72</v>
      </c>
      <c r="C113" s="126" t="s">
        <v>141</v>
      </c>
      <c r="D113" s="124" t="s">
        <v>117</v>
      </c>
      <c r="E113" s="180" t="s">
        <v>158</v>
      </c>
      <c r="F113" s="125" t="s">
        <v>161</v>
      </c>
      <c r="G113" s="126" t="s">
        <v>90</v>
      </c>
      <c r="H113" s="124" t="s">
        <v>117</v>
      </c>
      <c r="I113" s="174" t="n">
        <v>49.1</v>
      </c>
      <c r="J113" s="174" t="n">
        <v>125.9</v>
      </c>
      <c r="K113" s="174" t="n">
        <v>15.62</v>
      </c>
      <c r="L113" s="174" t="n">
        <v>79.92</v>
      </c>
      <c r="M113" s="174" t="n">
        <v>35.64</v>
      </c>
      <c r="N113" s="174" t="n">
        <v>1.84</v>
      </c>
      <c r="O113" s="174" t="n">
        <v>38.3</v>
      </c>
      <c r="P113" s="174" t="n">
        <v>6.79</v>
      </c>
      <c r="Q113" s="174" t="n">
        <v>44.49</v>
      </c>
      <c r="R113" s="174" t="n">
        <v>9.13</v>
      </c>
      <c r="S113" s="174" t="n">
        <v>24.91</v>
      </c>
      <c r="T113" s="174" t="n">
        <v>4.95</v>
      </c>
      <c r="U113" s="174" t="n">
        <v>19.98</v>
      </c>
      <c r="V113" s="174" t="n">
        <v>3.13</v>
      </c>
      <c r="W113" s="174" t="s">
        <v>184</v>
      </c>
      <c r="X113" s="174" t="s">
        <v>184</v>
      </c>
      <c r="Y113" s="174" t="s">
        <v>184</v>
      </c>
      <c r="Z113" s="129" t="s">
        <v>184</v>
      </c>
      <c r="AA113" s="130" t="n">
        <v>120.67</v>
      </c>
      <c r="AB113" s="129" t="n">
        <v>1.14</v>
      </c>
      <c r="AC113" s="130" t="s">
        <v>184</v>
      </c>
      <c r="AD113" s="130" t="n">
        <v>170.56</v>
      </c>
      <c r="AE113" s="129" t="s">
        <v>184</v>
      </c>
      <c r="AF113" s="131" t="s">
        <v>184</v>
      </c>
      <c r="AG113" s="129" t="n">
        <v>2.86</v>
      </c>
      <c r="AH113" s="130" t="n">
        <v>23.88</v>
      </c>
      <c r="AI113" s="130" t="n">
        <v>304.6</v>
      </c>
      <c r="AJ113" s="129" t="s">
        <v>184</v>
      </c>
      <c r="AK113" s="131" t="n">
        <v>0.42</v>
      </c>
      <c r="AL113" s="129" t="s">
        <v>184</v>
      </c>
      <c r="AM113" s="129" t="n">
        <v>0.35</v>
      </c>
      <c r="AN113" s="131" t="n">
        <v>0.14</v>
      </c>
      <c r="AO113" s="131" t="n">
        <v>0.5</v>
      </c>
      <c r="AP113" s="131" t="n">
        <v>0.68</v>
      </c>
      <c r="AQ113" s="131" t="n">
        <v>0.075</v>
      </c>
      <c r="AS113" s="52" t="s">
        <v>117</v>
      </c>
      <c r="AT113" s="175" t="n">
        <v>208.936170212766</v>
      </c>
      <c r="AU113" s="175" t="n">
        <v>209.833333333333</v>
      </c>
      <c r="AV113" s="175" t="n">
        <v>171.648351648352</v>
      </c>
      <c r="AW113" s="175" t="n">
        <v>172.241379310345</v>
      </c>
      <c r="AX113" s="175" t="n">
        <v>232.941176470588</v>
      </c>
      <c r="AY113" s="175" t="n">
        <v>31.3993174061433</v>
      </c>
      <c r="AZ113" s="175" t="n">
        <v>185.922330097087</v>
      </c>
      <c r="BA113" s="175" t="n">
        <v>181.066666666667</v>
      </c>
      <c r="BB113" s="175" t="n">
        <v>175.157480314961</v>
      </c>
      <c r="BC113" s="175" t="n">
        <v>161.3074204947</v>
      </c>
      <c r="BD113" s="175" t="n">
        <v>150.060240963855</v>
      </c>
      <c r="BE113" s="175" t="n">
        <v>188.931297709924</v>
      </c>
      <c r="BF113" s="175" t="n">
        <v>118.928571428571</v>
      </c>
      <c r="BG113" s="175" t="n">
        <v>127.235772357724</v>
      </c>
      <c r="BI113" s="176" t="s">
        <v>184</v>
      </c>
      <c r="BJ113" s="176" t="n">
        <v>0.268752783964365</v>
      </c>
      <c r="BK113" s="176" t="n">
        <v>0.0217557251908397</v>
      </c>
      <c r="BL113" s="177" t="s">
        <v>184</v>
      </c>
      <c r="BM113" s="176" t="n">
        <v>0.0892984293193717</v>
      </c>
      <c r="BN113" s="176" t="s">
        <v>184</v>
      </c>
      <c r="BO113" s="176" t="s">
        <v>184</v>
      </c>
      <c r="BP113" s="176" t="n">
        <v>1.2274678111588</v>
      </c>
      <c r="BQ113" s="178" t="n">
        <v>3.08926261319534</v>
      </c>
      <c r="BR113" s="179" t="n">
        <v>195.25641025641</v>
      </c>
      <c r="BS113" s="176" t="s">
        <v>184</v>
      </c>
      <c r="BT113" s="176" t="n">
        <v>1.45328719723183</v>
      </c>
      <c r="BU113" s="176" t="s">
        <v>184</v>
      </c>
      <c r="BV113" s="176" t="s">
        <v>184</v>
      </c>
      <c r="BW113" s="176" t="n">
        <v>3.27102803738318</v>
      </c>
      <c r="BX113" s="176" t="n">
        <v>9.45945945945946</v>
      </c>
      <c r="BY113" s="178" t="n">
        <v>0.185873605947955</v>
      </c>
      <c r="BZ113" s="179" t="n">
        <v>24.0282685512368</v>
      </c>
      <c r="CA113" s="179" t="n">
        <v>9.74025974025974</v>
      </c>
      <c r="CC113" s="135" t="n">
        <v>3.63</v>
      </c>
      <c r="CD113" s="135" t="n">
        <v>9.95</v>
      </c>
      <c r="CE113" s="135" t="n">
        <v>0.64</v>
      </c>
      <c r="CF113" s="135" t="n">
        <v>21.04</v>
      </c>
      <c r="CG113" s="135" t="n">
        <v>14.56</v>
      </c>
      <c r="CH113" s="135" t="n">
        <v>200.34</v>
      </c>
      <c r="CI113" s="135" t="n">
        <v>8.44</v>
      </c>
      <c r="CJ113" s="135" t="n">
        <v>1.42</v>
      </c>
      <c r="CK113" s="135" t="n">
        <v>2.01</v>
      </c>
      <c r="CL113" s="135" t="n">
        <v>12.98</v>
      </c>
      <c r="CM113" s="135" t="n">
        <v>4.89</v>
      </c>
      <c r="CN113" s="136" t="n">
        <v>0.27</v>
      </c>
      <c r="CO113" s="135" t="n">
        <v>2.29</v>
      </c>
      <c r="CP113" s="135" t="n">
        <v>0.28</v>
      </c>
      <c r="CQ113" s="136" t="n">
        <v>0.1</v>
      </c>
      <c r="CR113" s="135" t="n">
        <v>0.19</v>
      </c>
      <c r="CS113" s="135" t="n">
        <v>0.17</v>
      </c>
      <c r="CT113" s="135" t="n">
        <v>0.053</v>
      </c>
    </row>
    <row r="114" customFormat="false" ht="9.75" hidden="false" customHeight="true" outlineLevel="0" collapsed="false">
      <c r="A114" s="124" t="n">
        <v>7</v>
      </c>
      <c r="B114" s="125" t="s">
        <v>72</v>
      </c>
      <c r="C114" s="126" t="s">
        <v>141</v>
      </c>
      <c r="D114" s="124" t="s">
        <v>117</v>
      </c>
      <c r="E114" s="180" t="s">
        <v>158</v>
      </c>
      <c r="F114" s="125" t="s">
        <v>161</v>
      </c>
      <c r="G114" s="126" t="s">
        <v>90</v>
      </c>
      <c r="H114" s="124" t="s">
        <v>92</v>
      </c>
      <c r="I114" s="174" t="n">
        <v>78.9</v>
      </c>
      <c r="J114" s="174" t="n">
        <v>218.82</v>
      </c>
      <c r="K114" s="174" t="n">
        <v>31.49</v>
      </c>
      <c r="L114" s="174" t="n">
        <v>153.21</v>
      </c>
      <c r="M114" s="174" t="n">
        <v>49.62</v>
      </c>
      <c r="N114" s="174" t="n">
        <v>1.774</v>
      </c>
      <c r="O114" s="174" t="n">
        <v>63.58</v>
      </c>
      <c r="P114" s="174" t="n">
        <v>11.11</v>
      </c>
      <c r="Q114" s="174" t="n">
        <v>73.27</v>
      </c>
      <c r="R114" s="174" t="n">
        <v>15.64</v>
      </c>
      <c r="S114" s="174" t="n">
        <v>45.24</v>
      </c>
      <c r="T114" s="174" t="n">
        <v>5.91</v>
      </c>
      <c r="U114" s="174" t="n">
        <v>36.17</v>
      </c>
      <c r="V114" s="174" t="n">
        <v>5.1</v>
      </c>
      <c r="W114" s="174" t="n">
        <v>0.89</v>
      </c>
      <c r="X114" s="174" t="s">
        <v>184</v>
      </c>
      <c r="Y114" s="174" t="n">
        <v>1.04</v>
      </c>
      <c r="Z114" s="129" t="n">
        <v>8.86</v>
      </c>
      <c r="AA114" s="130" t="n">
        <v>127.61</v>
      </c>
      <c r="AB114" s="129" t="n">
        <v>1.81</v>
      </c>
      <c r="AC114" s="130" t="n">
        <v>3.38</v>
      </c>
      <c r="AD114" s="130" t="n">
        <v>134.64</v>
      </c>
      <c r="AE114" s="129" t="n">
        <v>6.44</v>
      </c>
      <c r="AF114" s="131" t="n">
        <v>2.13</v>
      </c>
      <c r="AG114" s="129" t="n">
        <v>0.964</v>
      </c>
      <c r="AH114" s="130" t="n">
        <v>31.8</v>
      </c>
      <c r="AI114" s="130" t="n">
        <v>417.7</v>
      </c>
      <c r="AJ114" s="129" t="s">
        <v>184</v>
      </c>
      <c r="AK114" s="131" t="n">
        <v>0.125</v>
      </c>
      <c r="AL114" s="129" t="n">
        <v>0.62</v>
      </c>
      <c r="AM114" s="129" t="s">
        <v>184</v>
      </c>
      <c r="AN114" s="131" t="s">
        <v>184</v>
      </c>
      <c r="AO114" s="131" t="n">
        <v>1.579</v>
      </c>
      <c r="AP114" s="131" t="n">
        <v>3.28</v>
      </c>
      <c r="AQ114" s="131" t="n">
        <v>0.13</v>
      </c>
      <c r="AS114" s="52" t="s">
        <v>92</v>
      </c>
      <c r="AT114" s="175" t="n">
        <v>335.744680851064</v>
      </c>
      <c r="AU114" s="175" t="n">
        <v>364.7</v>
      </c>
      <c r="AV114" s="175" t="n">
        <v>346.043956043956</v>
      </c>
      <c r="AW114" s="175" t="n">
        <v>330.193965517241</v>
      </c>
      <c r="AX114" s="175" t="n">
        <v>324.313725490196</v>
      </c>
      <c r="AY114" s="175" t="n">
        <v>30.2730375426621</v>
      </c>
      <c r="AZ114" s="175" t="n">
        <v>308.640776699029</v>
      </c>
      <c r="BA114" s="175" t="n">
        <v>296.266666666667</v>
      </c>
      <c r="BB114" s="175" t="n">
        <v>288.464566929134</v>
      </c>
      <c r="BC114" s="175" t="n">
        <v>276.325088339223</v>
      </c>
      <c r="BD114" s="175" t="n">
        <v>272.530120481928</v>
      </c>
      <c r="BE114" s="175" t="n">
        <v>225.572519083969</v>
      </c>
      <c r="BF114" s="175" t="n">
        <v>215.297619047619</v>
      </c>
      <c r="BG114" s="175" t="n">
        <v>207.317073170732</v>
      </c>
      <c r="BI114" s="176" t="n">
        <v>1.51452991452991</v>
      </c>
      <c r="BJ114" s="176" t="n">
        <v>0.284209354120267</v>
      </c>
      <c r="BK114" s="176" t="n">
        <v>0.0345419847328244</v>
      </c>
      <c r="BL114" s="177" t="n">
        <v>0.00128663875142748</v>
      </c>
      <c r="BM114" s="176" t="n">
        <v>0.0704921465968586</v>
      </c>
      <c r="BN114" s="176" t="n">
        <v>0.0124084778420039</v>
      </c>
      <c r="BO114" s="176" t="n">
        <v>1.14516129032258</v>
      </c>
      <c r="BP114" s="176" t="n">
        <v>0.413733905579399</v>
      </c>
      <c r="BQ114" s="178" t="n">
        <v>4.11384217335058</v>
      </c>
      <c r="BR114" s="179" t="n">
        <v>267.75641025641</v>
      </c>
      <c r="BS114" s="176" t="s">
        <v>184</v>
      </c>
      <c r="BT114" s="176" t="n">
        <v>0.432525951557093</v>
      </c>
      <c r="BU114" s="176" t="n">
        <v>3.28042328042328</v>
      </c>
      <c r="BV114" s="176" t="n">
        <v>0.252032520325203</v>
      </c>
      <c r="BW114" s="176" t="s">
        <v>184</v>
      </c>
      <c r="BX114" s="176" t="s">
        <v>184</v>
      </c>
      <c r="BY114" s="178" t="n">
        <v>0.586988847583643</v>
      </c>
      <c r="BZ114" s="179" t="n">
        <v>115.901060070671</v>
      </c>
      <c r="CA114" s="179" t="n">
        <v>16.8831168831169</v>
      </c>
      <c r="CC114" s="135" t="n">
        <v>0.52</v>
      </c>
      <c r="CD114" s="135" t="n">
        <v>1.03</v>
      </c>
      <c r="CE114" s="135" t="n">
        <v>0.14</v>
      </c>
      <c r="CF114" s="135" t="n">
        <v>1.34</v>
      </c>
      <c r="CG114" s="135" t="n">
        <v>8.15</v>
      </c>
      <c r="CH114" s="135" t="n">
        <v>0.35</v>
      </c>
      <c r="CI114" s="135" t="n">
        <v>0.71</v>
      </c>
      <c r="CJ114" s="135" t="n">
        <v>0.097</v>
      </c>
      <c r="CK114" s="135" t="n">
        <v>1.25</v>
      </c>
      <c r="CL114" s="135" t="n">
        <v>15.27</v>
      </c>
      <c r="CM114" s="135" t="n">
        <v>0.23</v>
      </c>
      <c r="CN114" s="136" t="n">
        <v>0.023</v>
      </c>
      <c r="CO114" s="135" t="n">
        <v>0.12</v>
      </c>
      <c r="CP114" s="135" t="n">
        <v>0.01</v>
      </c>
      <c r="CQ114" s="136" t="n">
        <v>0.0029</v>
      </c>
      <c r="CR114" s="135" t="n">
        <v>0.082</v>
      </c>
      <c r="CS114" s="135" t="n">
        <v>0.14</v>
      </c>
      <c r="CT114" s="135" t="n">
        <v>0.013</v>
      </c>
    </row>
    <row r="115" customFormat="false" ht="9.75" hidden="false" customHeight="true" outlineLevel="0" collapsed="false">
      <c r="A115" s="124" t="n">
        <v>7</v>
      </c>
      <c r="B115" s="125" t="s">
        <v>72</v>
      </c>
      <c r="C115" s="126" t="s">
        <v>141</v>
      </c>
      <c r="D115" s="124" t="s">
        <v>117</v>
      </c>
      <c r="E115" s="180" t="s">
        <v>158</v>
      </c>
      <c r="F115" s="125" t="s">
        <v>161</v>
      </c>
      <c r="G115" s="126" t="s">
        <v>90</v>
      </c>
      <c r="H115" s="124" t="s">
        <v>80</v>
      </c>
      <c r="I115" s="174" t="n">
        <v>84.52</v>
      </c>
      <c r="J115" s="174" t="n">
        <v>229.85</v>
      </c>
      <c r="K115" s="174" t="n">
        <v>33.15</v>
      </c>
      <c r="L115" s="174" t="n">
        <v>158.11</v>
      </c>
      <c r="M115" s="174" t="n">
        <v>48.28</v>
      </c>
      <c r="N115" s="174" t="n">
        <v>2.16</v>
      </c>
      <c r="O115" s="174" t="n">
        <v>63.72</v>
      </c>
      <c r="P115" s="174" t="n">
        <v>11.37</v>
      </c>
      <c r="Q115" s="174" t="n">
        <v>76.09</v>
      </c>
      <c r="R115" s="174" t="n">
        <v>16.77</v>
      </c>
      <c r="S115" s="174" t="n">
        <v>44.74</v>
      </c>
      <c r="T115" s="174" t="n">
        <v>6.01</v>
      </c>
      <c r="U115" s="174" t="n">
        <v>35.86</v>
      </c>
      <c r="V115" s="174" t="n">
        <v>5.24</v>
      </c>
      <c r="W115" s="174" t="s">
        <v>184</v>
      </c>
      <c r="X115" s="174" t="s">
        <v>184</v>
      </c>
      <c r="Y115" s="174" t="n">
        <v>2.36</v>
      </c>
      <c r="Z115" s="129" t="n">
        <v>8.53</v>
      </c>
      <c r="AA115" s="130" t="n">
        <v>162.28</v>
      </c>
      <c r="AB115" s="129" t="n">
        <v>1.86</v>
      </c>
      <c r="AC115" s="130" t="n">
        <v>8.17</v>
      </c>
      <c r="AD115" s="130" t="n">
        <v>144.5</v>
      </c>
      <c r="AE115" s="129" t="s">
        <v>184</v>
      </c>
      <c r="AF115" s="131" t="s">
        <v>184</v>
      </c>
      <c r="AG115" s="129" t="n">
        <v>1.27</v>
      </c>
      <c r="AH115" s="130" t="n">
        <v>32.62</v>
      </c>
      <c r="AI115" s="130" t="n">
        <v>426.52</v>
      </c>
      <c r="AJ115" s="129" t="s">
        <v>184</v>
      </c>
      <c r="AK115" s="131" t="n">
        <v>0.09</v>
      </c>
      <c r="AL115" s="129" t="s">
        <v>184</v>
      </c>
      <c r="AM115" s="129" t="s">
        <v>184</v>
      </c>
      <c r="AN115" s="131" t="s">
        <v>184</v>
      </c>
      <c r="AO115" s="131" t="n">
        <v>1.373</v>
      </c>
      <c r="AP115" s="131" t="n">
        <v>2.66</v>
      </c>
      <c r="AQ115" s="131" t="n">
        <v>0.08</v>
      </c>
      <c r="AS115" s="52" t="s">
        <v>80</v>
      </c>
      <c r="AT115" s="175" t="n">
        <v>359.659574468085</v>
      </c>
      <c r="AU115" s="175" t="n">
        <v>383.083333333333</v>
      </c>
      <c r="AV115" s="175" t="n">
        <v>364.285714285714</v>
      </c>
      <c r="AW115" s="175" t="n">
        <v>340.754310344828</v>
      </c>
      <c r="AX115" s="175" t="n">
        <v>315.555555555556</v>
      </c>
      <c r="AY115" s="175" t="n">
        <v>36.8600682593857</v>
      </c>
      <c r="AZ115" s="175" t="n">
        <v>309.320388349515</v>
      </c>
      <c r="BA115" s="175" t="n">
        <v>303.2</v>
      </c>
      <c r="BB115" s="175" t="n">
        <v>299.566929133858</v>
      </c>
      <c r="BC115" s="175" t="n">
        <v>296.289752650177</v>
      </c>
      <c r="BD115" s="175" t="n">
        <v>269.518072289157</v>
      </c>
      <c r="BE115" s="175" t="n">
        <v>229.389312977099</v>
      </c>
      <c r="BF115" s="175" t="n">
        <v>213.452380952381</v>
      </c>
      <c r="BG115" s="175" t="n">
        <v>213.008130081301</v>
      </c>
      <c r="BI115" s="176" t="n">
        <v>1.45811965811966</v>
      </c>
      <c r="BJ115" s="176" t="n">
        <v>0.361425389755011</v>
      </c>
      <c r="BK115" s="176" t="n">
        <v>0.0354961832061069</v>
      </c>
      <c r="BL115" s="177" t="n">
        <v>0.00311001141987057</v>
      </c>
      <c r="BM115" s="176" t="n">
        <v>0.0756544502617801</v>
      </c>
      <c r="BN115" s="176" t="s">
        <v>184</v>
      </c>
      <c r="BO115" s="176" t="s">
        <v>184</v>
      </c>
      <c r="BP115" s="176" t="n">
        <v>0.545064377682404</v>
      </c>
      <c r="BQ115" s="178" t="n">
        <v>4.21992238033635</v>
      </c>
      <c r="BR115" s="179" t="n">
        <v>273.410256410256</v>
      </c>
      <c r="BS115" s="176" t="s">
        <v>184</v>
      </c>
      <c r="BT115" s="176" t="n">
        <v>0.311418685121107</v>
      </c>
      <c r="BU115" s="176" t="s">
        <v>184</v>
      </c>
      <c r="BV115" s="176" t="s">
        <v>184</v>
      </c>
      <c r="BW115" s="176" t="s">
        <v>184</v>
      </c>
      <c r="BX115" s="176" t="s">
        <v>184</v>
      </c>
      <c r="BY115" s="178" t="n">
        <v>0.510408921933086</v>
      </c>
      <c r="BZ115" s="179" t="n">
        <v>93.9929328621908</v>
      </c>
      <c r="CA115" s="179" t="n">
        <v>10.3896103896104</v>
      </c>
      <c r="CC115" s="135" t="n">
        <v>3.52</v>
      </c>
      <c r="CD115" s="135" t="n">
        <v>21.52</v>
      </c>
      <c r="CE115" s="135" t="n">
        <v>1.54</v>
      </c>
      <c r="CF115" s="135" t="n">
        <v>22.12</v>
      </c>
      <c r="CG115" s="135" t="n">
        <v>694.07</v>
      </c>
      <c r="CH115" s="135" t="n">
        <v>6.9</v>
      </c>
      <c r="CI115" s="135" t="n">
        <v>12.57</v>
      </c>
      <c r="CJ115" s="135" t="n">
        <v>1.04</v>
      </c>
      <c r="CK115" s="135" t="n">
        <v>2.04</v>
      </c>
      <c r="CL115" s="135" t="n">
        <v>10.57</v>
      </c>
      <c r="CM115" s="135" t="n">
        <v>3.87</v>
      </c>
      <c r="CN115" s="136" t="n">
        <v>0.4</v>
      </c>
      <c r="CO115" s="135" t="n">
        <v>2.29</v>
      </c>
      <c r="CP115" s="135" t="n">
        <v>0.24</v>
      </c>
      <c r="CQ115" s="136" t="n">
        <v>0.065</v>
      </c>
      <c r="CR115" s="135" t="n">
        <v>0.17</v>
      </c>
      <c r="CS115" s="135" t="n">
        <v>0.22</v>
      </c>
      <c r="CT115" s="135" t="n">
        <v>0.071</v>
      </c>
    </row>
    <row r="116" customFormat="false" ht="9.75" hidden="false" customHeight="true" outlineLevel="0" collapsed="false">
      <c r="A116" s="124" t="n">
        <v>7</v>
      </c>
      <c r="B116" s="125" t="s">
        <v>72</v>
      </c>
      <c r="C116" s="126" t="s">
        <v>141</v>
      </c>
      <c r="D116" s="124" t="s">
        <v>117</v>
      </c>
      <c r="E116" s="180" t="s">
        <v>158</v>
      </c>
      <c r="F116" s="125" t="s">
        <v>161</v>
      </c>
      <c r="G116" s="126" t="s">
        <v>90</v>
      </c>
      <c r="H116" s="124" t="s">
        <v>153</v>
      </c>
      <c r="I116" s="174" t="n">
        <v>84.78</v>
      </c>
      <c r="J116" s="174" t="n">
        <v>237.05</v>
      </c>
      <c r="K116" s="174" t="n">
        <v>34.47</v>
      </c>
      <c r="L116" s="174" t="n">
        <v>162.37</v>
      </c>
      <c r="M116" s="174" t="n">
        <v>52.83</v>
      </c>
      <c r="N116" s="174" t="n">
        <v>2.11</v>
      </c>
      <c r="O116" s="174" t="n">
        <v>68.63</v>
      </c>
      <c r="P116" s="174" t="n">
        <v>11.6</v>
      </c>
      <c r="Q116" s="174" t="n">
        <v>75.73</v>
      </c>
      <c r="R116" s="174" t="n">
        <v>16.34</v>
      </c>
      <c r="S116" s="174" t="n">
        <v>46.75</v>
      </c>
      <c r="T116" s="174" t="n">
        <v>5.9</v>
      </c>
      <c r="U116" s="174" t="n">
        <v>39.07</v>
      </c>
      <c r="V116" s="174" t="n">
        <v>4.8</v>
      </c>
      <c r="W116" s="174" t="s">
        <v>184</v>
      </c>
      <c r="X116" s="174" t="s">
        <v>184</v>
      </c>
      <c r="Y116" s="174" t="n">
        <v>2.24</v>
      </c>
      <c r="Z116" s="129" t="n">
        <v>8.74</v>
      </c>
      <c r="AA116" s="130" t="n">
        <v>151.36</v>
      </c>
      <c r="AB116" s="129" t="n">
        <v>2.41</v>
      </c>
      <c r="AC116" s="130" t="n">
        <v>4.92</v>
      </c>
      <c r="AD116" s="130" t="n">
        <v>177.56</v>
      </c>
      <c r="AE116" s="129" t="n">
        <v>69.3</v>
      </c>
      <c r="AF116" s="131" t="s">
        <v>184</v>
      </c>
      <c r="AG116" s="129" t="n">
        <v>1.16</v>
      </c>
      <c r="AH116" s="130" t="n">
        <v>38.63</v>
      </c>
      <c r="AI116" s="130" t="n">
        <v>418.36</v>
      </c>
      <c r="AJ116" s="129" t="s">
        <v>184</v>
      </c>
      <c r="AK116" s="131" t="n">
        <v>0.162</v>
      </c>
      <c r="AL116" s="129" t="n">
        <v>0.26</v>
      </c>
      <c r="AM116" s="129" t="s">
        <v>184</v>
      </c>
      <c r="AN116" s="131" t="s">
        <v>184</v>
      </c>
      <c r="AO116" s="131" t="n">
        <v>1.8</v>
      </c>
      <c r="AP116" s="131" t="n">
        <v>3.67</v>
      </c>
      <c r="AQ116" s="131" t="n">
        <v>0.175</v>
      </c>
      <c r="AS116" s="52" t="s">
        <v>153</v>
      </c>
      <c r="AT116" s="175" t="n">
        <v>360.765957446809</v>
      </c>
      <c r="AU116" s="175" t="n">
        <v>395.083333333333</v>
      </c>
      <c r="AV116" s="175" t="n">
        <v>378.791208791209</v>
      </c>
      <c r="AW116" s="175" t="n">
        <v>349.935344827586</v>
      </c>
      <c r="AX116" s="175" t="n">
        <v>345.294117647059</v>
      </c>
      <c r="AY116" s="175" t="n">
        <v>36.0068259385666</v>
      </c>
      <c r="AZ116" s="175" t="n">
        <v>333.155339805825</v>
      </c>
      <c r="BA116" s="175" t="n">
        <v>309.333333333333</v>
      </c>
      <c r="BB116" s="175" t="n">
        <v>298.149606299213</v>
      </c>
      <c r="BC116" s="175" t="n">
        <v>288.6925795053</v>
      </c>
      <c r="BD116" s="175" t="n">
        <v>281.626506024096</v>
      </c>
      <c r="BE116" s="175" t="n">
        <v>225.190839694657</v>
      </c>
      <c r="BF116" s="175" t="n">
        <v>232.559523809524</v>
      </c>
      <c r="BG116" s="175" t="n">
        <v>195.121951219512</v>
      </c>
      <c r="BI116" s="176" t="n">
        <v>1.49401709401709</v>
      </c>
      <c r="BJ116" s="176" t="n">
        <v>0.337104677060134</v>
      </c>
      <c r="BK116" s="176" t="n">
        <v>0.0459923664122137</v>
      </c>
      <c r="BL116" s="177" t="n">
        <v>0.00187285877426723</v>
      </c>
      <c r="BM116" s="176" t="n">
        <v>0.0929633507853403</v>
      </c>
      <c r="BN116" s="176" t="n">
        <v>0.133526011560694</v>
      </c>
      <c r="BO116" s="176" t="s">
        <v>184</v>
      </c>
      <c r="BP116" s="176" t="n">
        <v>0.497854077253219</v>
      </c>
      <c r="BQ116" s="178" t="n">
        <v>4.9974126778784</v>
      </c>
      <c r="BR116" s="179" t="n">
        <v>268.179487179487</v>
      </c>
      <c r="BS116" s="176" t="s">
        <v>184</v>
      </c>
      <c r="BT116" s="176" t="n">
        <v>0.560553633217993</v>
      </c>
      <c r="BU116" s="176" t="n">
        <v>1.37566137566138</v>
      </c>
      <c r="BV116" s="176" t="n">
        <v>0.105691056910569</v>
      </c>
      <c r="BW116" s="176" t="s">
        <v>184</v>
      </c>
      <c r="BX116" s="176" t="s">
        <v>184</v>
      </c>
      <c r="BY116" s="178" t="n">
        <v>0.66914498141264</v>
      </c>
      <c r="BZ116" s="179" t="n">
        <v>129.681978798587</v>
      </c>
      <c r="CA116" s="179" t="n">
        <v>22.7272727272727</v>
      </c>
      <c r="CC116" s="135" t="n">
        <v>0.62</v>
      </c>
      <c r="CD116" s="135" t="n">
        <v>1.5</v>
      </c>
      <c r="CE116" s="135" t="n">
        <v>0.21</v>
      </c>
      <c r="CF116" s="135" t="n">
        <v>2.15</v>
      </c>
      <c r="CG116" s="135" t="n">
        <v>11.09</v>
      </c>
      <c r="CH116" s="135" t="n">
        <v>3.31</v>
      </c>
      <c r="CI116" s="135" t="n">
        <v>0.63</v>
      </c>
      <c r="CJ116" s="135" t="n">
        <v>0.14</v>
      </c>
      <c r="CK116" s="135" t="n">
        <v>1.58</v>
      </c>
      <c r="CL116" s="135" t="n">
        <v>15.46</v>
      </c>
      <c r="CM116" s="135" t="n">
        <v>0.41</v>
      </c>
      <c r="CN116" s="136" t="n">
        <v>0.035</v>
      </c>
      <c r="CO116" s="135" t="n">
        <v>0.15</v>
      </c>
      <c r="CP116" s="135" t="n">
        <v>0.013</v>
      </c>
      <c r="CQ116" s="136" t="n">
        <v>0.0028</v>
      </c>
      <c r="CR116" s="135" t="n">
        <v>0.11</v>
      </c>
      <c r="CS116" s="135" t="n">
        <v>0.17</v>
      </c>
      <c r="CT116" s="135" t="n">
        <v>0.022</v>
      </c>
    </row>
    <row r="117" customFormat="false" ht="9.75" hidden="false" customHeight="true" outlineLevel="0" collapsed="false">
      <c r="A117" s="124" t="n">
        <v>7</v>
      </c>
      <c r="B117" s="125" t="s">
        <v>72</v>
      </c>
      <c r="C117" s="126" t="s">
        <v>141</v>
      </c>
      <c r="D117" s="124" t="s">
        <v>117</v>
      </c>
      <c r="E117" s="180" t="s">
        <v>158</v>
      </c>
      <c r="F117" s="125" t="s">
        <v>161</v>
      </c>
      <c r="G117" s="126" t="s">
        <v>90</v>
      </c>
      <c r="H117" s="124" t="s">
        <v>154</v>
      </c>
      <c r="I117" s="174" t="n">
        <v>84.41</v>
      </c>
      <c r="J117" s="174" t="n">
        <v>225.38</v>
      </c>
      <c r="K117" s="174" t="n">
        <v>32.55</v>
      </c>
      <c r="L117" s="174" t="n">
        <v>164.37</v>
      </c>
      <c r="M117" s="174" t="n">
        <v>51.06</v>
      </c>
      <c r="N117" s="174" t="n">
        <v>2.08</v>
      </c>
      <c r="O117" s="174" t="n">
        <v>68.1</v>
      </c>
      <c r="P117" s="174" t="n">
        <v>11.81</v>
      </c>
      <c r="Q117" s="174" t="n">
        <v>76.55</v>
      </c>
      <c r="R117" s="174" t="n">
        <v>17.25</v>
      </c>
      <c r="S117" s="174" t="n">
        <v>45.11</v>
      </c>
      <c r="T117" s="174" t="n">
        <v>6.47</v>
      </c>
      <c r="U117" s="174" t="n">
        <v>39.5</v>
      </c>
      <c r="V117" s="174" t="n">
        <v>5.1</v>
      </c>
      <c r="W117" s="174" t="s">
        <v>184</v>
      </c>
      <c r="X117" s="174" t="s">
        <v>184</v>
      </c>
      <c r="Y117" s="174" t="s">
        <v>184</v>
      </c>
      <c r="Z117" s="129" t="n">
        <v>8.97</v>
      </c>
      <c r="AA117" s="130" t="n">
        <v>110.24</v>
      </c>
      <c r="AB117" s="129" t="n">
        <v>2.54</v>
      </c>
      <c r="AC117" s="130" t="s">
        <v>184</v>
      </c>
      <c r="AD117" s="130" t="n">
        <v>156.17</v>
      </c>
      <c r="AE117" s="129" t="n">
        <v>6.62</v>
      </c>
      <c r="AF117" s="131" t="n">
        <v>3.08</v>
      </c>
      <c r="AG117" s="129" t="n">
        <v>0.82</v>
      </c>
      <c r="AH117" s="130" t="n">
        <v>34.57</v>
      </c>
      <c r="AI117" s="130" t="n">
        <v>424.45</v>
      </c>
      <c r="AJ117" s="129" t="s">
        <v>184</v>
      </c>
      <c r="AK117" s="131" t="n">
        <v>0.187</v>
      </c>
      <c r="AL117" s="129" t="n">
        <v>0.7</v>
      </c>
      <c r="AM117" s="129" t="s">
        <v>184</v>
      </c>
      <c r="AN117" s="131" t="s">
        <v>184</v>
      </c>
      <c r="AO117" s="131" t="n">
        <v>1.63</v>
      </c>
      <c r="AP117" s="131" t="n">
        <v>3.65</v>
      </c>
      <c r="AQ117" s="131" t="n">
        <v>0.212</v>
      </c>
      <c r="AS117" s="52" t="s">
        <v>154</v>
      </c>
      <c r="AT117" s="175" t="n">
        <v>359.191489361702</v>
      </c>
      <c r="AU117" s="175" t="n">
        <v>375.633333333333</v>
      </c>
      <c r="AV117" s="175" t="n">
        <v>357.692307692308</v>
      </c>
      <c r="AW117" s="175" t="n">
        <v>354.245689655172</v>
      </c>
      <c r="AX117" s="175" t="n">
        <v>333.725490196078</v>
      </c>
      <c r="AY117" s="175" t="n">
        <v>35.4948805460751</v>
      </c>
      <c r="AZ117" s="175" t="n">
        <v>330.582524271845</v>
      </c>
      <c r="BA117" s="175" t="n">
        <v>314.933333333333</v>
      </c>
      <c r="BB117" s="175" t="n">
        <v>301.377952755906</v>
      </c>
      <c r="BC117" s="175" t="n">
        <v>304.770318021201</v>
      </c>
      <c r="BD117" s="175" t="n">
        <v>271.746987951807</v>
      </c>
      <c r="BE117" s="175" t="n">
        <v>246.946564885496</v>
      </c>
      <c r="BF117" s="175" t="n">
        <v>235.119047619048</v>
      </c>
      <c r="BG117" s="175" t="n">
        <v>207.317073170732</v>
      </c>
      <c r="BI117" s="176" t="n">
        <v>1.53333333333333</v>
      </c>
      <c r="BJ117" s="176" t="n">
        <v>0.245523385300668</v>
      </c>
      <c r="BK117" s="176" t="n">
        <v>0.0484732824427481</v>
      </c>
      <c r="BL117" s="177" t="s">
        <v>184</v>
      </c>
      <c r="BM117" s="176" t="n">
        <v>0.0817643979057592</v>
      </c>
      <c r="BN117" s="176" t="n">
        <v>0.0127552986512524</v>
      </c>
      <c r="BO117" s="176" t="n">
        <v>1.65591397849462</v>
      </c>
      <c r="BP117" s="176" t="n">
        <v>0.351931330472103</v>
      </c>
      <c r="BQ117" s="178" t="n">
        <v>4.47218628719276</v>
      </c>
      <c r="BR117" s="179" t="n">
        <v>272.083333333333</v>
      </c>
      <c r="BS117" s="176" t="s">
        <v>184</v>
      </c>
      <c r="BT117" s="176" t="n">
        <v>0.647058823529412</v>
      </c>
      <c r="BU117" s="176" t="n">
        <v>3.7037037037037</v>
      </c>
      <c r="BV117" s="176" t="n">
        <v>0.284552845528455</v>
      </c>
      <c r="BW117" s="176" t="s">
        <v>184</v>
      </c>
      <c r="BX117" s="176" t="s">
        <v>184</v>
      </c>
      <c r="BY117" s="178" t="n">
        <v>0.605947955390335</v>
      </c>
      <c r="BZ117" s="179" t="n">
        <v>128.975265017668</v>
      </c>
      <c r="CA117" s="179" t="n">
        <v>27.5324675324675</v>
      </c>
      <c r="CC117" s="135" t="n">
        <v>0.78</v>
      </c>
      <c r="CD117" s="135" t="n">
        <v>2.02</v>
      </c>
      <c r="CE117" s="135" t="n">
        <v>0.23</v>
      </c>
      <c r="CF117" s="135" t="n">
        <v>3.63</v>
      </c>
      <c r="CG117" s="135" t="n">
        <v>9.9</v>
      </c>
      <c r="CH117" s="135" t="n">
        <v>0.44</v>
      </c>
      <c r="CI117" s="135" t="n">
        <v>1.41</v>
      </c>
      <c r="CJ117" s="135" t="n">
        <v>0.19</v>
      </c>
      <c r="CK117" s="135" t="n">
        <v>1.44</v>
      </c>
      <c r="CL117" s="135" t="n">
        <v>15.73</v>
      </c>
      <c r="CM117" s="135" t="n">
        <v>0.68</v>
      </c>
      <c r="CN117" s="136" t="n">
        <v>0.044</v>
      </c>
      <c r="CO117" s="135" t="n">
        <v>0.31</v>
      </c>
      <c r="CP117" s="135" t="n">
        <v>0.027</v>
      </c>
      <c r="CQ117" s="136" t="n">
        <v>0.0083</v>
      </c>
      <c r="CR117" s="135" t="n">
        <v>0.1</v>
      </c>
      <c r="CS117" s="135" t="n">
        <v>0.18</v>
      </c>
      <c r="CT117" s="135" t="n">
        <v>0.026</v>
      </c>
    </row>
    <row r="118" customFormat="false" ht="9.75" hidden="false" customHeight="true" outlineLevel="0" collapsed="false">
      <c r="A118" s="124" t="n">
        <v>7</v>
      </c>
      <c r="B118" s="125" t="s">
        <v>72</v>
      </c>
      <c r="C118" s="126" t="s">
        <v>141</v>
      </c>
      <c r="D118" s="124" t="s">
        <v>117</v>
      </c>
      <c r="E118" s="180" t="s">
        <v>158</v>
      </c>
      <c r="F118" s="125" t="s">
        <v>161</v>
      </c>
      <c r="G118" s="126" t="s">
        <v>90</v>
      </c>
      <c r="H118" s="124" t="s">
        <v>81</v>
      </c>
      <c r="I118" s="174" t="n">
        <v>82.7</v>
      </c>
      <c r="J118" s="174" t="n">
        <v>228.01</v>
      </c>
      <c r="K118" s="174" t="n">
        <v>32.12</v>
      </c>
      <c r="L118" s="174" t="n">
        <v>157.54</v>
      </c>
      <c r="M118" s="174" t="n">
        <v>49.57</v>
      </c>
      <c r="N118" s="174" t="n">
        <v>2</v>
      </c>
      <c r="O118" s="174" t="n">
        <v>62.88</v>
      </c>
      <c r="P118" s="174" t="n">
        <v>10.96</v>
      </c>
      <c r="Q118" s="174" t="n">
        <v>74.58</v>
      </c>
      <c r="R118" s="174" t="n">
        <v>15.9</v>
      </c>
      <c r="S118" s="174" t="n">
        <v>45.3</v>
      </c>
      <c r="T118" s="174" t="n">
        <v>5.77</v>
      </c>
      <c r="U118" s="174" t="n">
        <v>36.91</v>
      </c>
      <c r="V118" s="174" t="n">
        <v>4.74</v>
      </c>
      <c r="W118" s="174" t="s">
        <v>184</v>
      </c>
      <c r="X118" s="174" t="s">
        <v>184</v>
      </c>
      <c r="Y118" s="174" t="n">
        <v>1.5</v>
      </c>
      <c r="Z118" s="129" t="n">
        <v>9.82</v>
      </c>
      <c r="AA118" s="130" t="n">
        <v>154.68</v>
      </c>
      <c r="AB118" s="129" t="n">
        <v>2.62</v>
      </c>
      <c r="AC118" s="130" t="n">
        <v>22.18</v>
      </c>
      <c r="AD118" s="130" t="n">
        <v>218.4</v>
      </c>
      <c r="AE118" s="129" t="n">
        <v>8.54</v>
      </c>
      <c r="AF118" s="131" t="n">
        <v>1.88</v>
      </c>
      <c r="AG118" s="129" t="n">
        <v>1.01</v>
      </c>
      <c r="AH118" s="130" t="n">
        <v>35.78</v>
      </c>
      <c r="AI118" s="130" t="n">
        <v>412.56</v>
      </c>
      <c r="AJ118" s="129" t="n">
        <v>1.13</v>
      </c>
      <c r="AK118" s="131" t="n">
        <v>0.163</v>
      </c>
      <c r="AL118" s="129" t="n">
        <v>0.35</v>
      </c>
      <c r="AM118" s="129" t="n">
        <v>0.0102</v>
      </c>
      <c r="AN118" s="131" t="n">
        <v>0.0143</v>
      </c>
      <c r="AO118" s="131" t="n">
        <v>1.548</v>
      </c>
      <c r="AP118" s="131" t="n">
        <v>3.14</v>
      </c>
      <c r="AQ118" s="131" t="n">
        <v>0.143</v>
      </c>
      <c r="AS118" s="52" t="s">
        <v>81</v>
      </c>
      <c r="AT118" s="175" t="n">
        <v>351.914893617021</v>
      </c>
      <c r="AU118" s="175" t="n">
        <v>380.016666666667</v>
      </c>
      <c r="AV118" s="175" t="n">
        <v>352.967032967033</v>
      </c>
      <c r="AW118" s="175" t="n">
        <v>339.525862068965</v>
      </c>
      <c r="AX118" s="175" t="n">
        <v>323.986928104575</v>
      </c>
      <c r="AY118" s="175" t="n">
        <v>34.1296928327645</v>
      </c>
      <c r="AZ118" s="175" t="n">
        <v>305.242718446602</v>
      </c>
      <c r="BA118" s="175" t="n">
        <v>292.266666666667</v>
      </c>
      <c r="BB118" s="175" t="n">
        <v>293.622047244094</v>
      </c>
      <c r="BC118" s="175" t="n">
        <v>280.918727915194</v>
      </c>
      <c r="BD118" s="175" t="n">
        <v>272.89156626506</v>
      </c>
      <c r="BE118" s="175" t="n">
        <v>220.229007633588</v>
      </c>
      <c r="BF118" s="175" t="n">
        <v>219.702380952381</v>
      </c>
      <c r="BG118" s="175" t="n">
        <v>192.682926829268</v>
      </c>
      <c r="BI118" s="176" t="n">
        <v>1.67863247863248</v>
      </c>
      <c r="BJ118" s="176" t="n">
        <v>0.344498886414254</v>
      </c>
      <c r="BK118" s="176" t="n">
        <v>0.05</v>
      </c>
      <c r="BL118" s="177" t="n">
        <v>0.00844309097830225</v>
      </c>
      <c r="BM118" s="176" t="n">
        <v>0.11434554973822</v>
      </c>
      <c r="BN118" s="176" t="n">
        <v>0.0164547206165703</v>
      </c>
      <c r="BO118" s="176" t="n">
        <v>1.01075268817204</v>
      </c>
      <c r="BP118" s="176" t="n">
        <v>0.433476394849785</v>
      </c>
      <c r="BQ118" s="178" t="n">
        <v>4.62871927554981</v>
      </c>
      <c r="BR118" s="179" t="n">
        <v>264.461538461538</v>
      </c>
      <c r="BS118" s="176" t="n">
        <v>0.321022727272727</v>
      </c>
      <c r="BT118" s="176" t="n">
        <v>0.56401384083045</v>
      </c>
      <c r="BU118" s="176" t="n">
        <v>1.85185185185185</v>
      </c>
      <c r="BV118" s="176" t="n">
        <v>0.142276422764228</v>
      </c>
      <c r="BW118" s="176" t="n">
        <v>0.0953271028037383</v>
      </c>
      <c r="BX118" s="176" t="n">
        <v>0.966216216216216</v>
      </c>
      <c r="BY118" s="178" t="n">
        <v>0.57546468401487</v>
      </c>
      <c r="BZ118" s="179" t="n">
        <v>110.95406360424</v>
      </c>
      <c r="CA118" s="179" t="n">
        <v>18.5714285714286</v>
      </c>
      <c r="CC118" s="135" t="n">
        <v>0.57</v>
      </c>
      <c r="CD118" s="135" t="n">
        <v>2.33</v>
      </c>
      <c r="CE118" s="135" t="n">
        <v>0.18</v>
      </c>
      <c r="CF118" s="135" t="n">
        <v>2.99</v>
      </c>
      <c r="CG118" s="135" t="n">
        <v>13.36</v>
      </c>
      <c r="CH118" s="135" t="n">
        <v>0.45</v>
      </c>
      <c r="CI118" s="135" t="n">
        <v>0.66</v>
      </c>
      <c r="CJ118" s="135" t="n">
        <v>0.1</v>
      </c>
      <c r="CK118" s="135" t="n">
        <v>1.41</v>
      </c>
      <c r="CL118" s="135" t="n">
        <v>15.13</v>
      </c>
      <c r="CM118" s="135" t="n">
        <v>0.29</v>
      </c>
      <c r="CN118" s="136" t="n">
        <v>0.025</v>
      </c>
      <c r="CO118" s="135" t="n">
        <v>0.13</v>
      </c>
      <c r="CP118" s="135" t="n">
        <v>0.0072</v>
      </c>
      <c r="CQ118" s="136" t="n">
        <v>0.0062</v>
      </c>
      <c r="CR118" s="135" t="n">
        <v>0.083</v>
      </c>
      <c r="CS118" s="135" t="n">
        <v>0.13</v>
      </c>
      <c r="CT118" s="135" t="n">
        <v>0.015</v>
      </c>
    </row>
    <row r="119" customFormat="false" ht="9.75" hidden="false" customHeight="true" outlineLevel="0" collapsed="false">
      <c r="A119" s="124" t="n">
        <v>7</v>
      </c>
      <c r="B119" s="125" t="s">
        <v>72</v>
      </c>
      <c r="C119" s="126" t="s">
        <v>141</v>
      </c>
      <c r="D119" s="124" t="s">
        <v>117</v>
      </c>
      <c r="E119" s="180" t="s">
        <v>158</v>
      </c>
      <c r="F119" s="125" t="s">
        <v>161</v>
      </c>
      <c r="G119" s="126" t="s">
        <v>90</v>
      </c>
      <c r="H119" s="124" t="s">
        <v>168</v>
      </c>
      <c r="I119" s="174" t="n">
        <v>82.59</v>
      </c>
      <c r="J119" s="174" t="n">
        <v>229.56</v>
      </c>
      <c r="K119" s="174" t="n">
        <v>33.84</v>
      </c>
      <c r="L119" s="174" t="n">
        <v>161.08</v>
      </c>
      <c r="M119" s="174" t="n">
        <v>50.73</v>
      </c>
      <c r="N119" s="174" t="n">
        <v>1.947</v>
      </c>
      <c r="O119" s="174" t="n">
        <v>67.08</v>
      </c>
      <c r="P119" s="174" t="n">
        <v>11.88</v>
      </c>
      <c r="Q119" s="174" t="n">
        <v>76.46</v>
      </c>
      <c r="R119" s="174" t="n">
        <v>16.56</v>
      </c>
      <c r="S119" s="174" t="n">
        <v>46.61</v>
      </c>
      <c r="T119" s="174" t="n">
        <v>6.24</v>
      </c>
      <c r="U119" s="174" t="n">
        <v>39.07</v>
      </c>
      <c r="V119" s="174" t="n">
        <v>5.21</v>
      </c>
      <c r="W119" s="174" t="s">
        <v>184</v>
      </c>
      <c r="X119" s="174" t="s">
        <v>184</v>
      </c>
      <c r="Y119" s="174" t="s">
        <v>184</v>
      </c>
      <c r="Z119" s="129" t="n">
        <v>10.04</v>
      </c>
      <c r="AA119" s="130" t="n">
        <v>168.32</v>
      </c>
      <c r="AB119" s="129" t="n">
        <v>2.17</v>
      </c>
      <c r="AC119" s="130" t="n">
        <v>3.68</v>
      </c>
      <c r="AD119" s="130" t="n">
        <v>159.1</v>
      </c>
      <c r="AE119" s="129" t="n">
        <v>13.39</v>
      </c>
      <c r="AF119" s="131" t="n">
        <v>2.49</v>
      </c>
      <c r="AG119" s="129" t="n">
        <v>1.32</v>
      </c>
      <c r="AH119" s="130" t="n">
        <v>33.85</v>
      </c>
      <c r="AI119" s="130" t="n">
        <v>433.44</v>
      </c>
      <c r="AJ119" s="129" t="n">
        <v>0.62</v>
      </c>
      <c r="AK119" s="131" t="n">
        <v>0.142</v>
      </c>
      <c r="AL119" s="129" t="n">
        <v>0.592</v>
      </c>
      <c r="AM119" s="129" t="s">
        <v>184</v>
      </c>
      <c r="AN119" s="131" t="s">
        <v>184</v>
      </c>
      <c r="AO119" s="131" t="n">
        <v>1.681</v>
      </c>
      <c r="AP119" s="131" t="n">
        <v>3.67</v>
      </c>
      <c r="AQ119" s="131" t="n">
        <v>0.137</v>
      </c>
      <c r="AS119" s="52" t="s">
        <v>168</v>
      </c>
      <c r="AT119" s="175" t="n">
        <v>351.446808510638</v>
      </c>
      <c r="AU119" s="175" t="n">
        <v>382.6</v>
      </c>
      <c r="AV119" s="175" t="n">
        <v>371.868131868132</v>
      </c>
      <c r="AW119" s="175" t="n">
        <v>347.155172413793</v>
      </c>
      <c r="AX119" s="175" t="n">
        <v>331.56862745098</v>
      </c>
      <c r="AY119" s="175" t="n">
        <v>33.2252559726962</v>
      </c>
      <c r="AZ119" s="175" t="n">
        <v>325.631067961165</v>
      </c>
      <c r="BA119" s="175" t="n">
        <v>316.8</v>
      </c>
      <c r="BB119" s="175" t="n">
        <v>301.023622047244</v>
      </c>
      <c r="BC119" s="175" t="n">
        <v>292.579505300353</v>
      </c>
      <c r="BD119" s="175" t="n">
        <v>280.78313253012</v>
      </c>
      <c r="BE119" s="175" t="n">
        <v>238.167938931298</v>
      </c>
      <c r="BF119" s="175" t="n">
        <v>232.559523809524</v>
      </c>
      <c r="BG119" s="175" t="n">
        <v>211.788617886179</v>
      </c>
      <c r="BI119" s="176" t="n">
        <v>1.71623931623932</v>
      </c>
      <c r="BJ119" s="176" t="n">
        <v>0.374877505567929</v>
      </c>
      <c r="BK119" s="176" t="n">
        <v>0.041412213740458</v>
      </c>
      <c r="BL119" s="177" t="n">
        <v>0.00140083745717549</v>
      </c>
      <c r="BM119" s="176" t="n">
        <v>0.0832984293193717</v>
      </c>
      <c r="BN119" s="176" t="n">
        <v>0.0257996146435453</v>
      </c>
      <c r="BO119" s="176" t="n">
        <v>1.33870967741936</v>
      </c>
      <c r="BP119" s="176" t="n">
        <v>0.566523605150215</v>
      </c>
      <c r="BQ119" s="178" t="n">
        <v>4.37904269081501</v>
      </c>
      <c r="BR119" s="179" t="n">
        <v>277.846153846154</v>
      </c>
      <c r="BS119" s="176" t="n">
        <v>0.176136363636364</v>
      </c>
      <c r="BT119" s="176" t="n">
        <v>0.491349480968858</v>
      </c>
      <c r="BU119" s="176" t="n">
        <v>3.13227513227513</v>
      </c>
      <c r="BV119" s="176" t="n">
        <v>0.240650406504065</v>
      </c>
      <c r="BW119" s="176" t="s">
        <v>184</v>
      </c>
      <c r="BX119" s="176" t="s">
        <v>184</v>
      </c>
      <c r="BY119" s="178" t="n">
        <v>0.624907063197026</v>
      </c>
      <c r="BZ119" s="179" t="n">
        <v>129.681978798587</v>
      </c>
      <c r="CA119" s="179" t="n">
        <v>17.7922077922078</v>
      </c>
      <c r="CC119" s="135" t="n">
        <v>0.55</v>
      </c>
      <c r="CD119" s="135" t="n">
        <v>0.94</v>
      </c>
      <c r="CE119" s="135" t="n">
        <v>0.14</v>
      </c>
      <c r="CF119" s="135" t="n">
        <v>1.37</v>
      </c>
      <c r="CG119" s="135" t="n">
        <v>9.45</v>
      </c>
      <c r="CH119" s="135" t="n">
        <v>0.65</v>
      </c>
      <c r="CI119" s="135" t="n">
        <v>0.66</v>
      </c>
      <c r="CJ119" s="135" t="n">
        <v>0.093</v>
      </c>
      <c r="CK119" s="135" t="n">
        <v>1.3</v>
      </c>
      <c r="CL119" s="135" t="n">
        <v>15.76</v>
      </c>
      <c r="CM119" s="135" t="n">
        <v>0.23</v>
      </c>
      <c r="CN119" s="136" t="n">
        <v>0.02</v>
      </c>
      <c r="CO119" s="135" t="n">
        <v>0.088</v>
      </c>
      <c r="CP119" s="135" t="n">
        <v>0.0052</v>
      </c>
      <c r="CQ119" s="136" t="n">
        <v>0.001</v>
      </c>
      <c r="CR119" s="135" t="n">
        <v>0.081</v>
      </c>
      <c r="CS119" s="135" t="n">
        <v>0.15</v>
      </c>
      <c r="CT119" s="135" t="n">
        <v>0.012</v>
      </c>
    </row>
    <row r="120" s="207" customFormat="true" ht="9.75" hidden="false" customHeight="true" outlineLevel="0" collapsed="false">
      <c r="A120" s="204"/>
      <c r="B120" s="205"/>
      <c r="C120" s="186"/>
      <c r="D120" s="204"/>
      <c r="E120" s="206"/>
      <c r="F120" s="205"/>
      <c r="G120" s="186"/>
      <c r="H120" s="186" t="s">
        <v>88</v>
      </c>
      <c r="I120" s="187" t="n">
        <v>13.9967397989675</v>
      </c>
      <c r="J120" s="187" t="n">
        <v>36.7151261993846</v>
      </c>
      <c r="K120" s="187" t="n">
        <v>5.83779312509691</v>
      </c>
      <c r="L120" s="187" t="n">
        <v>28.9524871160335</v>
      </c>
      <c r="M120" s="187" t="n">
        <v>7.19834720967387</v>
      </c>
      <c r="N120" s="187" t="n">
        <v>0.34231287901985</v>
      </c>
      <c r="O120" s="187" t="n">
        <v>12.1534652193</v>
      </c>
      <c r="P120" s="187" t="n">
        <v>2.28884751767864</v>
      </c>
      <c r="Q120" s="187" t="n">
        <v>14.5018557573906</v>
      </c>
      <c r="R120" s="187" t="n">
        <v>3.11041740423555</v>
      </c>
      <c r="S120" s="187" t="n">
        <v>8.6953096962837</v>
      </c>
      <c r="T120" s="187" t="n">
        <v>0.973011577840805</v>
      </c>
      <c r="U120" s="187" t="n">
        <v>7.17977562749873</v>
      </c>
      <c r="V120" s="187" t="n">
        <v>1.03703192047383</v>
      </c>
      <c r="W120" s="187"/>
      <c r="X120" s="187"/>
      <c r="Y120" s="187" t="n">
        <v>1.14360154328154</v>
      </c>
      <c r="Z120" s="188" t="n">
        <v>1.56009558196031</v>
      </c>
      <c r="AA120" s="189" t="n">
        <v>53.4708400982847</v>
      </c>
      <c r="AB120" s="188" t="n">
        <v>2.08292585130648</v>
      </c>
      <c r="AC120" s="189" t="n">
        <v>19.5747512117013</v>
      </c>
      <c r="AD120" s="189" t="n">
        <v>156.28355235675</v>
      </c>
      <c r="AE120" s="188" t="n">
        <v>33.6156539572298</v>
      </c>
      <c r="AF120" s="190" t="n">
        <v>13.8873807181152</v>
      </c>
      <c r="AG120" s="188" t="n">
        <v>1.4744617627446</v>
      </c>
      <c r="AH120" s="189" t="n">
        <v>3.96371475939897</v>
      </c>
      <c r="AI120" s="189" t="n">
        <v>52.8881506587451</v>
      </c>
      <c r="AJ120" s="188" t="n">
        <v>2.97516111722868</v>
      </c>
      <c r="AK120" s="190" t="n">
        <v>0.419494332378829</v>
      </c>
      <c r="AL120" s="188" t="n">
        <v>3.10653238693473</v>
      </c>
      <c r="AM120" s="188" t="n">
        <v>0.130888561418499</v>
      </c>
      <c r="AN120" s="190" t="n">
        <v>0.0528887511669542</v>
      </c>
      <c r="AO120" s="190" t="n">
        <v>0.475369550122505</v>
      </c>
      <c r="AP120" s="190" t="n">
        <v>1.05627111740755</v>
      </c>
      <c r="AQ120" s="190" t="n">
        <v>0.0419554896556445</v>
      </c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I120" s="187" t="n">
        <v>0.445933234095252</v>
      </c>
      <c r="BJ120" s="187" t="n">
        <v>0.1235842163871</v>
      </c>
      <c r="BK120" s="187" t="n">
        <v>0.041251036441056</v>
      </c>
      <c r="BL120" s="187" t="n">
        <v>0.00703981745427523</v>
      </c>
      <c r="BM120" s="187" t="n">
        <v>0.0849126214375571</v>
      </c>
      <c r="BN120" s="187" t="n">
        <v>0.0643773690824948</v>
      </c>
      <c r="BO120" s="187" t="n">
        <v>7.16573513211911</v>
      </c>
      <c r="BP120" s="187" t="n">
        <v>0.656704413608714</v>
      </c>
      <c r="BQ120" s="192" t="n">
        <v>0.532126933969165</v>
      </c>
      <c r="BR120" s="193" t="n">
        <v>35.182453685493</v>
      </c>
      <c r="BS120" s="187" t="n">
        <v>0.762709281343558</v>
      </c>
      <c r="BT120" s="187" t="n">
        <v>1.50633163358691</v>
      </c>
      <c r="BU120" s="187" t="n">
        <v>16.3097903051394</v>
      </c>
      <c r="BV120" s="187" t="n">
        <v>1.25306925515095</v>
      </c>
      <c r="BW120" s="187" t="n">
        <v>1.08772284229446</v>
      </c>
      <c r="BX120" s="187" t="n">
        <v>2.60498836427827</v>
      </c>
      <c r="BY120" s="192" t="n">
        <v>0.183388214076477</v>
      </c>
      <c r="BZ120" s="193" t="n">
        <v>38.7330156036071</v>
      </c>
      <c r="CA120" s="193" t="n">
        <v>5.65445055225972</v>
      </c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6"/>
      <c r="CO120" s="135"/>
      <c r="CP120" s="135"/>
      <c r="CQ120" s="136"/>
      <c r="CR120" s="135"/>
      <c r="CS120" s="135"/>
      <c r="CT120" s="135"/>
    </row>
    <row r="121" s="210" customFormat="true" ht="9.75" hidden="false" customHeight="true" outlineLevel="0" collapsed="false">
      <c r="A121" s="182"/>
      <c r="B121" s="183"/>
      <c r="C121" s="184"/>
      <c r="D121" s="182"/>
      <c r="E121" s="213"/>
      <c r="F121" s="183"/>
      <c r="G121" s="184"/>
      <c r="H121" s="184" t="s">
        <v>89</v>
      </c>
      <c r="I121" s="196" t="n">
        <v>76.335</v>
      </c>
      <c r="J121" s="196" t="n">
        <v>209.367142857143</v>
      </c>
      <c r="K121" s="196" t="n">
        <v>30.28</v>
      </c>
      <c r="L121" s="196" t="n">
        <v>145.974285714286</v>
      </c>
      <c r="M121" s="196" t="n">
        <v>46.6621428571429</v>
      </c>
      <c r="N121" s="196" t="n">
        <v>1.8815</v>
      </c>
      <c r="O121" s="196" t="n">
        <v>59.7421428571429</v>
      </c>
      <c r="P121" s="196" t="n">
        <v>10.3864285714286</v>
      </c>
      <c r="Q121" s="196" t="n">
        <v>68.5271428571429</v>
      </c>
      <c r="R121" s="196" t="n">
        <v>14.865</v>
      </c>
      <c r="S121" s="196" t="n">
        <v>41.665</v>
      </c>
      <c r="T121" s="196" t="n">
        <v>5.70642857142857</v>
      </c>
      <c r="U121" s="196" t="n">
        <v>34.4007142857143</v>
      </c>
      <c r="V121" s="196" t="n">
        <v>4.59928571428571</v>
      </c>
      <c r="W121" s="196" t="s">
        <v>184</v>
      </c>
      <c r="X121" s="196" t="s">
        <v>184</v>
      </c>
      <c r="Y121" s="196" t="n">
        <v>2.39428571428571</v>
      </c>
      <c r="Z121" s="197" t="n">
        <v>7.26428571428571</v>
      </c>
      <c r="AA121" s="198" t="n">
        <v>147.738571428571</v>
      </c>
      <c r="AB121" s="197" t="n">
        <v>2.81357142857143</v>
      </c>
      <c r="AC121" s="198" t="n">
        <v>10.475</v>
      </c>
      <c r="AD121" s="198" t="n">
        <v>209.193571428571</v>
      </c>
      <c r="AE121" s="197" t="n">
        <v>20.2035714285714</v>
      </c>
      <c r="AF121" s="199" t="n">
        <v>8.58785714285714</v>
      </c>
      <c r="AG121" s="197" t="n">
        <v>1.91528571428571</v>
      </c>
      <c r="AH121" s="198" t="n">
        <v>33.9071428571429</v>
      </c>
      <c r="AI121" s="198" t="n">
        <v>393.993571428571</v>
      </c>
      <c r="AJ121" s="197" t="n">
        <v>1.50571428571429</v>
      </c>
      <c r="AK121" s="199" t="n">
        <v>0.312071428571429</v>
      </c>
      <c r="AL121" s="197" t="n">
        <v>2.133</v>
      </c>
      <c r="AM121" s="197" t="n">
        <v>0.0633428571428571</v>
      </c>
      <c r="AN121" s="199" t="n">
        <v>0.0145928571428571</v>
      </c>
      <c r="AO121" s="199" t="n">
        <v>1.38592857142857</v>
      </c>
      <c r="AP121" s="199" t="n">
        <v>2.68357142857143</v>
      </c>
      <c r="AQ121" s="199" t="n">
        <v>0.131378571428571</v>
      </c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I121" s="196" t="n">
        <v>1.24175824175824</v>
      </c>
      <c r="BJ121" s="196" t="n">
        <v>0.329039134584792</v>
      </c>
      <c r="BK121" s="196" t="n">
        <v>0.0536941112322792</v>
      </c>
      <c r="BL121" s="196" t="n">
        <v>0.00398743814236772</v>
      </c>
      <c r="BM121" s="196" t="n">
        <v>0.109525430067315</v>
      </c>
      <c r="BN121" s="196" t="n">
        <v>0.0389278832920451</v>
      </c>
      <c r="BO121" s="196" t="n">
        <v>4.61712749615975</v>
      </c>
      <c r="BP121" s="196" t="n">
        <v>0.822011036174126</v>
      </c>
      <c r="BQ121" s="201" t="n">
        <v>4.38643503973388</v>
      </c>
      <c r="BR121" s="202" t="n">
        <v>252.559981684982</v>
      </c>
      <c r="BS121" s="196" t="n">
        <v>0.42775974025974</v>
      </c>
      <c r="BT121" s="196" t="n">
        <v>1.07983193277311</v>
      </c>
      <c r="BU121" s="196" t="n">
        <v>11.2857142857143</v>
      </c>
      <c r="BV121" s="196" t="n">
        <v>0.867073170731707</v>
      </c>
      <c r="BW121" s="196" t="n">
        <v>0.591989319092123</v>
      </c>
      <c r="BX121" s="196" t="n">
        <v>0.986003861003861</v>
      </c>
      <c r="BY121" s="201" t="n">
        <v>0.515215082315454</v>
      </c>
      <c r="BZ121" s="202" t="n">
        <v>94.8258455325593</v>
      </c>
      <c r="CA121" s="202" t="n">
        <v>17.0621521335807</v>
      </c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6"/>
      <c r="CO121" s="135"/>
      <c r="CP121" s="135"/>
      <c r="CQ121" s="136"/>
      <c r="CR121" s="135"/>
      <c r="CS121" s="135"/>
      <c r="CT121" s="135"/>
    </row>
    <row r="122" s="210" customFormat="true" ht="9.75" hidden="false" customHeight="true" outlineLevel="0" collapsed="false">
      <c r="A122" s="182"/>
      <c r="B122" s="183"/>
      <c r="C122" s="184"/>
      <c r="D122" s="182"/>
      <c r="E122" s="213"/>
      <c r="F122" s="183"/>
      <c r="G122" s="184"/>
      <c r="H122" s="182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7"/>
      <c r="AA122" s="198"/>
      <c r="AB122" s="197"/>
      <c r="AC122" s="198"/>
      <c r="AD122" s="198"/>
      <c r="AE122" s="197"/>
      <c r="AF122" s="199"/>
      <c r="AG122" s="197"/>
      <c r="AH122" s="198"/>
      <c r="AI122" s="198"/>
      <c r="AJ122" s="197"/>
      <c r="AK122" s="199"/>
      <c r="AL122" s="197"/>
      <c r="AM122" s="197"/>
      <c r="AN122" s="199"/>
      <c r="AO122" s="199"/>
      <c r="AP122" s="199"/>
      <c r="AQ122" s="199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I122" s="176"/>
      <c r="BJ122" s="176"/>
      <c r="BK122" s="176"/>
      <c r="BL122" s="176"/>
      <c r="BM122" s="176"/>
      <c r="BN122" s="176"/>
      <c r="BO122" s="176"/>
      <c r="BP122" s="176"/>
      <c r="BQ122" s="178"/>
      <c r="BR122" s="179"/>
      <c r="BS122" s="176"/>
      <c r="BT122" s="176"/>
      <c r="BU122" s="176"/>
      <c r="BV122" s="176"/>
      <c r="BW122" s="176"/>
      <c r="BX122" s="176"/>
      <c r="BY122" s="178"/>
      <c r="BZ122" s="179"/>
      <c r="CA122" s="179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6"/>
      <c r="CO122" s="135"/>
      <c r="CP122" s="135"/>
      <c r="CQ122" s="136"/>
      <c r="CR122" s="135"/>
      <c r="CS122" s="135"/>
      <c r="CT122" s="135"/>
    </row>
    <row r="123" customFormat="false" ht="9.75" hidden="false" customHeight="true" outlineLevel="0" collapsed="false">
      <c r="A123" s="124" t="n">
        <v>24</v>
      </c>
      <c r="B123" s="125" t="s">
        <v>72</v>
      </c>
      <c r="C123" s="126" t="s">
        <v>169</v>
      </c>
      <c r="D123" s="124" t="s">
        <v>170</v>
      </c>
      <c r="E123" s="173" t="s">
        <v>287</v>
      </c>
      <c r="F123" s="125" t="s">
        <v>172</v>
      </c>
      <c r="G123" s="126" t="s">
        <v>76</v>
      </c>
      <c r="H123" s="124" t="n">
        <v>2</v>
      </c>
      <c r="I123" s="174" t="n">
        <v>17.65</v>
      </c>
      <c r="J123" s="174" t="n">
        <v>41.28</v>
      </c>
      <c r="K123" s="174" t="n">
        <v>5.24</v>
      </c>
      <c r="L123" s="174" t="n">
        <v>22.39</v>
      </c>
      <c r="M123" s="174" t="n">
        <v>5.6</v>
      </c>
      <c r="N123" s="174" t="n">
        <v>1.41</v>
      </c>
      <c r="O123" s="174" t="n">
        <v>6.57</v>
      </c>
      <c r="P123" s="174" t="n">
        <v>1.183</v>
      </c>
      <c r="Q123" s="174" t="n">
        <v>6.46</v>
      </c>
      <c r="R123" s="174" t="n">
        <v>1.269</v>
      </c>
      <c r="S123" s="174" t="n">
        <v>3.97</v>
      </c>
      <c r="T123" s="174" t="n">
        <v>0.557</v>
      </c>
      <c r="U123" s="174" t="n">
        <v>3.44</v>
      </c>
      <c r="V123" s="174" t="n">
        <v>0.349</v>
      </c>
      <c r="W123" s="174" t="s">
        <v>184</v>
      </c>
      <c r="X123" s="174" t="s">
        <v>184</v>
      </c>
      <c r="Y123" s="174" t="n">
        <v>14.45</v>
      </c>
      <c r="Z123" s="129" t="n">
        <v>2.39</v>
      </c>
      <c r="AA123" s="130" t="n">
        <v>87.03</v>
      </c>
      <c r="AB123" s="129" t="s">
        <v>184</v>
      </c>
      <c r="AC123" s="130" t="s">
        <v>184</v>
      </c>
      <c r="AD123" s="130" t="n">
        <v>56.78</v>
      </c>
      <c r="AE123" s="129" t="n">
        <v>13.78</v>
      </c>
      <c r="AF123" s="131" t="n">
        <v>1.41</v>
      </c>
      <c r="AG123" s="129" t="s">
        <v>184</v>
      </c>
      <c r="AH123" s="130" t="n">
        <v>110.14</v>
      </c>
      <c r="AI123" s="130" t="n">
        <v>33.84</v>
      </c>
      <c r="AJ123" s="129" t="n">
        <v>9.34</v>
      </c>
      <c r="AK123" s="131" t="n">
        <v>0.077</v>
      </c>
      <c r="AL123" s="129" t="s">
        <v>184</v>
      </c>
      <c r="AM123" s="129" t="n">
        <v>0.039</v>
      </c>
      <c r="AN123" s="131" t="s">
        <v>184</v>
      </c>
      <c r="AO123" s="131" t="n">
        <v>4.06</v>
      </c>
      <c r="AP123" s="131" t="n">
        <v>7.1</v>
      </c>
      <c r="AQ123" s="131" t="n">
        <v>3.46</v>
      </c>
      <c r="AS123" s="52" t="n">
        <v>2</v>
      </c>
      <c r="AT123" s="175" t="n">
        <v>75.1063829787234</v>
      </c>
      <c r="AU123" s="175" t="n">
        <v>68.8</v>
      </c>
      <c r="AV123" s="175" t="n">
        <v>57.5824175824176</v>
      </c>
      <c r="AW123" s="175" t="n">
        <v>48.2543103448276</v>
      </c>
      <c r="AX123" s="175" t="n">
        <v>36.6013071895425</v>
      </c>
      <c r="AY123" s="175" t="n">
        <v>24.061433447099</v>
      </c>
      <c r="AZ123" s="175" t="n">
        <v>31.8932038834951</v>
      </c>
      <c r="BA123" s="175" t="n">
        <v>31.5466666666667</v>
      </c>
      <c r="BB123" s="175" t="n">
        <v>25.4330708661417</v>
      </c>
      <c r="BC123" s="175" t="n">
        <v>22.4204946996466</v>
      </c>
      <c r="BD123" s="175" t="n">
        <v>23.9156626506024</v>
      </c>
      <c r="BE123" s="175" t="n">
        <v>21.2595419847328</v>
      </c>
      <c r="BF123" s="175" t="n">
        <v>20.4761904761905</v>
      </c>
      <c r="BG123" s="175" t="n">
        <v>14.1869918699187</v>
      </c>
      <c r="BI123" s="176" t="n">
        <v>0.408547008547009</v>
      </c>
      <c r="BJ123" s="176" t="n">
        <v>0.193830734966592</v>
      </c>
      <c r="BK123" s="176" t="s">
        <v>184</v>
      </c>
      <c r="BL123" s="176" t="s">
        <v>184</v>
      </c>
      <c r="BM123" s="176" t="n">
        <v>0.0297277486910995</v>
      </c>
      <c r="BN123" s="176" t="n">
        <v>0.0265510597302505</v>
      </c>
      <c r="BO123" s="176" t="n">
        <v>0.758064516129032</v>
      </c>
      <c r="BP123" s="176" t="s">
        <v>184</v>
      </c>
      <c r="BQ123" s="178" t="n">
        <v>14.248382923674</v>
      </c>
      <c r="BR123" s="179" t="n">
        <v>21.6923076923077</v>
      </c>
      <c r="BS123" s="176" t="n">
        <v>2.65340909090909</v>
      </c>
      <c r="BT123" s="176" t="n">
        <v>0.26643598615917</v>
      </c>
      <c r="BU123" s="176" t="s">
        <v>184</v>
      </c>
      <c r="BV123" s="176" t="s">
        <v>184</v>
      </c>
      <c r="BW123" s="176" t="n">
        <v>0.364485981308411</v>
      </c>
      <c r="BX123" s="176" t="s">
        <v>184</v>
      </c>
      <c r="BY123" s="178" t="n">
        <v>1.5092936802974</v>
      </c>
      <c r="BZ123" s="179" t="n">
        <v>250.883392226148</v>
      </c>
      <c r="CA123" s="179" t="n">
        <v>449.350649350649</v>
      </c>
      <c r="CC123" s="135" t="n">
        <v>0.3025</v>
      </c>
      <c r="CD123" s="135" t="n">
        <v>1.56</v>
      </c>
      <c r="CE123" s="135" t="n">
        <v>0.18175</v>
      </c>
      <c r="CF123" s="135" t="n">
        <v>2.7375</v>
      </c>
      <c r="CG123" s="135" t="n">
        <v>3.29</v>
      </c>
      <c r="CH123" s="135" t="n">
        <v>0.9125</v>
      </c>
      <c r="CI123" s="135" t="n">
        <v>0.4825</v>
      </c>
      <c r="CJ123" s="135" t="n">
        <v>0.063</v>
      </c>
      <c r="CK123" s="135" t="n">
        <v>4.305</v>
      </c>
      <c r="CL123" s="135" t="n">
        <v>1.58</v>
      </c>
      <c r="CM123" s="135" t="n">
        <v>0.87</v>
      </c>
      <c r="CN123" s="136" t="n">
        <v>0.024</v>
      </c>
      <c r="CO123" s="135" t="n">
        <v>0.14475</v>
      </c>
      <c r="CP123" s="135" t="n">
        <v>0.0155</v>
      </c>
      <c r="CQ123" s="136" t="n">
        <v>0.0079</v>
      </c>
      <c r="CR123" s="135" t="n">
        <v>0.1775</v>
      </c>
      <c r="CS123" s="135" t="n">
        <v>0.43</v>
      </c>
      <c r="CT123" s="135" t="n">
        <v>0.2175</v>
      </c>
    </row>
    <row r="124" customFormat="false" ht="9.75" hidden="false" customHeight="true" outlineLevel="0" collapsed="false">
      <c r="A124" s="124" t="n">
        <v>24</v>
      </c>
      <c r="B124" s="125" t="s">
        <v>72</v>
      </c>
      <c r="C124" s="126" t="s">
        <v>169</v>
      </c>
      <c r="D124" s="124" t="s">
        <v>170</v>
      </c>
      <c r="E124" s="223" t="s">
        <v>173</v>
      </c>
      <c r="F124" s="125" t="s">
        <v>172</v>
      </c>
      <c r="G124" s="126" t="s">
        <v>76</v>
      </c>
      <c r="H124" s="124" t="n">
        <v>3</v>
      </c>
      <c r="I124" s="174" t="n">
        <v>16.65</v>
      </c>
      <c r="J124" s="174" t="n">
        <v>37.47</v>
      </c>
      <c r="K124" s="174" t="n">
        <v>4.47</v>
      </c>
      <c r="L124" s="174" t="n">
        <v>18.78</v>
      </c>
      <c r="M124" s="174" t="n">
        <v>4.97</v>
      </c>
      <c r="N124" s="174" t="n">
        <v>1.153</v>
      </c>
      <c r="O124" s="174" t="n">
        <v>5.21</v>
      </c>
      <c r="P124" s="174" t="n">
        <v>0.754</v>
      </c>
      <c r="Q124" s="174" t="n">
        <v>4.88</v>
      </c>
      <c r="R124" s="174" t="n">
        <v>1.089</v>
      </c>
      <c r="S124" s="174" t="n">
        <v>3.12</v>
      </c>
      <c r="T124" s="174" t="n">
        <v>0.436</v>
      </c>
      <c r="U124" s="174" t="n">
        <v>2.2</v>
      </c>
      <c r="V124" s="174" t="n">
        <v>0.341</v>
      </c>
      <c r="W124" s="174" t="s">
        <v>184</v>
      </c>
      <c r="X124" s="174" t="s">
        <v>184</v>
      </c>
      <c r="Y124" s="174" t="n">
        <v>14.03</v>
      </c>
      <c r="Z124" s="129" t="n">
        <v>2.95</v>
      </c>
      <c r="AA124" s="130" t="n">
        <v>128.12</v>
      </c>
      <c r="AB124" s="129" t="n">
        <v>1.52</v>
      </c>
      <c r="AC124" s="130" t="s">
        <v>184</v>
      </c>
      <c r="AD124" s="130" t="n">
        <v>97.67</v>
      </c>
      <c r="AE124" s="129" t="n">
        <v>35.16</v>
      </c>
      <c r="AF124" s="131" t="n">
        <v>1.4</v>
      </c>
      <c r="AG124" s="129" t="s">
        <v>184</v>
      </c>
      <c r="AH124" s="130" t="n">
        <v>100.9</v>
      </c>
      <c r="AI124" s="130" t="n">
        <v>25.79</v>
      </c>
      <c r="AJ124" s="129" t="n">
        <v>6.79</v>
      </c>
      <c r="AK124" s="131" t="n">
        <v>0.087</v>
      </c>
      <c r="AL124" s="129" t="n">
        <v>0.168</v>
      </c>
      <c r="AM124" s="129" t="n">
        <v>0.025</v>
      </c>
      <c r="AN124" s="131" t="s">
        <v>184</v>
      </c>
      <c r="AO124" s="131" t="n">
        <v>3.88</v>
      </c>
      <c r="AP124" s="131" t="n">
        <v>7.61</v>
      </c>
      <c r="AQ124" s="131" t="n">
        <v>3.96</v>
      </c>
      <c r="AS124" s="52" t="n">
        <v>3</v>
      </c>
      <c r="AT124" s="175" t="n">
        <v>70.8510638297872</v>
      </c>
      <c r="AU124" s="175" t="n">
        <v>62.45</v>
      </c>
      <c r="AV124" s="175" t="n">
        <v>49.1208791208791</v>
      </c>
      <c r="AW124" s="175" t="n">
        <v>40.4741379310345</v>
      </c>
      <c r="AX124" s="175" t="n">
        <v>32.483660130719</v>
      </c>
      <c r="AY124" s="175" t="n">
        <v>19.6757679180887</v>
      </c>
      <c r="AZ124" s="175" t="n">
        <v>25.2912621359223</v>
      </c>
      <c r="BA124" s="175" t="n">
        <v>20.1066666666667</v>
      </c>
      <c r="BB124" s="175" t="n">
        <v>19.2125984251969</v>
      </c>
      <c r="BC124" s="175" t="n">
        <v>19.2402826855124</v>
      </c>
      <c r="BD124" s="175" t="n">
        <v>18.7951807228916</v>
      </c>
      <c r="BE124" s="175" t="n">
        <v>16.6412213740458</v>
      </c>
      <c r="BF124" s="175" t="n">
        <v>13.0952380952381</v>
      </c>
      <c r="BG124" s="175" t="n">
        <v>13.8617886178862</v>
      </c>
      <c r="BI124" s="176" t="n">
        <v>0.504273504273504</v>
      </c>
      <c r="BJ124" s="176" t="n">
        <v>0.285345211581292</v>
      </c>
      <c r="BK124" s="176" t="n">
        <v>0.0290076335877863</v>
      </c>
      <c r="BL124" s="176" t="s">
        <v>184</v>
      </c>
      <c r="BM124" s="176" t="n">
        <v>0.0511361256544503</v>
      </c>
      <c r="BN124" s="176" t="n">
        <v>0.0677456647398844</v>
      </c>
      <c r="BO124" s="176" t="n">
        <v>0.752688172043011</v>
      </c>
      <c r="BP124" s="176" t="s">
        <v>184</v>
      </c>
      <c r="BQ124" s="178" t="n">
        <v>13.0530401034929</v>
      </c>
      <c r="BR124" s="179" t="n">
        <v>16.5320512820513</v>
      </c>
      <c r="BS124" s="176" t="n">
        <v>1.92897727272727</v>
      </c>
      <c r="BT124" s="176" t="n">
        <v>0.301038062283737</v>
      </c>
      <c r="BU124" s="176" t="n">
        <v>0.888888888888889</v>
      </c>
      <c r="BV124" s="176" t="n">
        <v>0.0682926829268293</v>
      </c>
      <c r="BW124" s="176" t="n">
        <v>0.233644859813084</v>
      </c>
      <c r="BX124" s="176" t="s">
        <v>184</v>
      </c>
      <c r="BY124" s="178" t="n">
        <v>1.44237918215613</v>
      </c>
      <c r="BZ124" s="179" t="n">
        <v>268.904593639576</v>
      </c>
      <c r="CA124" s="179" t="n">
        <v>514.285714285714</v>
      </c>
      <c r="CC124" s="135" t="n">
        <v>0.23</v>
      </c>
      <c r="CD124" s="135" t="n">
        <v>1.75</v>
      </c>
      <c r="CE124" s="135" t="n">
        <v>0.15</v>
      </c>
      <c r="CF124" s="135" t="n">
        <v>26.88</v>
      </c>
      <c r="CG124" s="135" t="n">
        <v>5.62</v>
      </c>
      <c r="CH124" s="135" t="n">
        <v>1.81</v>
      </c>
      <c r="CI124" s="135" t="n">
        <v>0.32</v>
      </c>
      <c r="CJ124" s="135" t="n">
        <v>0.036</v>
      </c>
      <c r="CK124" s="135" t="n">
        <v>4.06</v>
      </c>
      <c r="CL124" s="135" t="n">
        <v>1.18</v>
      </c>
      <c r="CM124" s="135" t="n">
        <v>0.49</v>
      </c>
      <c r="CN124" s="136" t="n">
        <v>0.018</v>
      </c>
      <c r="CO124" s="135" t="n">
        <v>0.077</v>
      </c>
      <c r="CP124" s="135" t="n">
        <v>0.012</v>
      </c>
      <c r="CQ124" s="136" t="n">
        <v>0.0078</v>
      </c>
      <c r="CR124" s="135" t="n">
        <v>0.18</v>
      </c>
      <c r="CS124" s="135" t="n">
        <v>0.45</v>
      </c>
      <c r="CT124" s="135" t="n">
        <v>0.24</v>
      </c>
    </row>
    <row r="125" customFormat="false" ht="9.75" hidden="false" customHeight="true" outlineLevel="0" collapsed="false">
      <c r="A125" s="124" t="n">
        <v>24</v>
      </c>
      <c r="B125" s="125" t="s">
        <v>72</v>
      </c>
      <c r="C125" s="126" t="s">
        <v>169</v>
      </c>
      <c r="D125" s="124" t="e">
        <f aca="false"/>
        <v>#REF!</v>
      </c>
      <c r="E125" s="180" t="s">
        <v>177</v>
      </c>
      <c r="F125" s="125" t="e">
        <f aca="false"/>
        <v>#REF!</v>
      </c>
      <c r="G125" s="126" t="s">
        <v>76</v>
      </c>
      <c r="H125" s="124" t="n">
        <v>6</v>
      </c>
      <c r="I125" s="174" t="n">
        <v>20.98</v>
      </c>
      <c r="J125" s="174" t="n">
        <v>44.38</v>
      </c>
      <c r="K125" s="174" t="n">
        <v>4.84</v>
      </c>
      <c r="L125" s="174" t="n">
        <v>25.49</v>
      </c>
      <c r="M125" s="174" t="n">
        <v>6.07</v>
      </c>
      <c r="N125" s="174" t="n">
        <v>0.93</v>
      </c>
      <c r="O125" s="174" t="n">
        <v>7.59</v>
      </c>
      <c r="P125" s="174" t="n">
        <v>1.09</v>
      </c>
      <c r="Q125" s="174" t="n">
        <v>7.5</v>
      </c>
      <c r="R125" s="174" t="n">
        <v>1.63</v>
      </c>
      <c r="S125" s="174" t="n">
        <v>3.93</v>
      </c>
      <c r="T125" s="174" t="n">
        <v>0.408</v>
      </c>
      <c r="U125" s="174" t="n">
        <v>2.57</v>
      </c>
      <c r="V125" s="174" t="n">
        <v>0.276</v>
      </c>
      <c r="W125" s="174" t="s">
        <v>184</v>
      </c>
      <c r="X125" s="174" t="s">
        <v>184</v>
      </c>
      <c r="Y125" s="174" t="s">
        <v>184</v>
      </c>
      <c r="Z125" s="129" t="n">
        <v>2.67</v>
      </c>
      <c r="AA125" s="130" t="n">
        <v>144.25</v>
      </c>
      <c r="AB125" s="129" t="n">
        <v>3.36</v>
      </c>
      <c r="AC125" s="130" t="n">
        <v>92.67</v>
      </c>
      <c r="AD125" s="130" t="n">
        <v>49.57</v>
      </c>
      <c r="AE125" s="129" t="n">
        <v>14.71</v>
      </c>
      <c r="AF125" s="131" t="s">
        <v>184</v>
      </c>
      <c r="AG125" s="129" t="s">
        <v>184</v>
      </c>
      <c r="AH125" s="130" t="n">
        <v>108.32</v>
      </c>
      <c r="AI125" s="130" t="n">
        <v>38.97</v>
      </c>
      <c r="AJ125" s="129" t="n">
        <v>3.04</v>
      </c>
      <c r="AK125" s="131" t="n">
        <v>0.255</v>
      </c>
      <c r="AL125" s="129" t="s">
        <v>184</v>
      </c>
      <c r="AM125" s="129" t="n">
        <v>0.175</v>
      </c>
      <c r="AN125" s="131" t="n">
        <v>0.022</v>
      </c>
      <c r="AO125" s="131" t="n">
        <v>1.56</v>
      </c>
      <c r="AP125" s="131" t="n">
        <v>2.34</v>
      </c>
      <c r="AQ125" s="131" t="n">
        <v>2.13</v>
      </c>
      <c r="AS125" s="52" t="n">
        <v>6</v>
      </c>
      <c r="AT125" s="175" t="n">
        <v>89.2765957446809</v>
      </c>
      <c r="AU125" s="175" t="n">
        <v>73.9666666666667</v>
      </c>
      <c r="AV125" s="175" t="n">
        <v>53.1868131868132</v>
      </c>
      <c r="AW125" s="175" t="n">
        <v>54.9353448275862</v>
      </c>
      <c r="AX125" s="175" t="n">
        <v>39.6732026143791</v>
      </c>
      <c r="AY125" s="175" t="n">
        <v>15.8703071672355</v>
      </c>
      <c r="AZ125" s="175" t="n">
        <v>36.8446601941748</v>
      </c>
      <c r="BA125" s="175" t="n">
        <v>29.0666666666667</v>
      </c>
      <c r="BB125" s="175" t="n">
        <v>29.5275590551181</v>
      </c>
      <c r="BC125" s="175" t="n">
        <v>28.7985865724382</v>
      </c>
      <c r="BD125" s="175" t="n">
        <v>23.6746987951807</v>
      </c>
      <c r="BE125" s="175" t="n">
        <v>15.5725190839695</v>
      </c>
      <c r="BF125" s="175" t="n">
        <v>15.297619047619</v>
      </c>
      <c r="BG125" s="175" t="n">
        <v>11.219512195122</v>
      </c>
      <c r="BI125" s="176" t="n">
        <v>0.456410256410256</v>
      </c>
      <c r="BJ125" s="176" t="n">
        <v>0.321269487750557</v>
      </c>
      <c r="BK125" s="176" t="n">
        <v>0.0641221374045802</v>
      </c>
      <c r="BL125" s="176" t="n">
        <v>0.0352759802055577</v>
      </c>
      <c r="BM125" s="176" t="n">
        <v>0.0259528795811518</v>
      </c>
      <c r="BN125" s="176" t="n">
        <v>0.0283429672447014</v>
      </c>
      <c r="BO125" s="176" t="s">
        <v>184</v>
      </c>
      <c r="BP125" s="176" t="s">
        <v>184</v>
      </c>
      <c r="BQ125" s="178" t="n">
        <v>14.012936610608</v>
      </c>
      <c r="BR125" s="179" t="n">
        <v>24.9807692307692</v>
      </c>
      <c r="BS125" s="176" t="n">
        <v>0.863636363636364</v>
      </c>
      <c r="BT125" s="176" t="n">
        <v>0.882352941176471</v>
      </c>
      <c r="BU125" s="176" t="s">
        <v>184</v>
      </c>
      <c r="BV125" s="176" t="s">
        <v>184</v>
      </c>
      <c r="BW125" s="176" t="n">
        <v>1.63551401869159</v>
      </c>
      <c r="BX125" s="176" t="n">
        <v>1.48648648648649</v>
      </c>
      <c r="BY125" s="178" t="n">
        <v>0.579925650557621</v>
      </c>
      <c r="BZ125" s="179" t="n">
        <v>82.6855123674912</v>
      </c>
      <c r="CA125" s="179" t="n">
        <v>276.623376623377</v>
      </c>
      <c r="CC125" s="135" t="n">
        <v>1.27</v>
      </c>
      <c r="CD125" s="135" t="n">
        <v>40.62</v>
      </c>
      <c r="CE125" s="135" t="n">
        <v>1.62</v>
      </c>
      <c r="CF125" s="135" t="n">
        <v>36.08</v>
      </c>
      <c r="CG125" s="135" t="n">
        <v>99.66</v>
      </c>
      <c r="CH125" s="135" t="n">
        <v>5.97</v>
      </c>
      <c r="CI125" s="135" t="n">
        <v>1.97</v>
      </c>
      <c r="CJ125" s="135" t="n">
        <v>0.41</v>
      </c>
      <c r="CK125" s="135" t="n">
        <v>3.97</v>
      </c>
      <c r="CL125" s="135" t="n">
        <v>2.23</v>
      </c>
      <c r="CM125" s="135" t="n">
        <v>0.59</v>
      </c>
      <c r="CN125" s="136" t="n">
        <v>0.12</v>
      </c>
      <c r="CO125" s="135" t="n">
        <v>0.79</v>
      </c>
      <c r="CP125" s="135" t="n">
        <v>0.075</v>
      </c>
      <c r="CQ125" s="136" t="n">
        <v>0.024</v>
      </c>
      <c r="CR125" s="135" t="n">
        <v>0.15</v>
      </c>
      <c r="CS125" s="135" t="n">
        <v>0.21</v>
      </c>
      <c r="CT125" s="135" t="n">
        <v>0.19</v>
      </c>
    </row>
    <row r="126" customFormat="false" ht="9.75" hidden="false" customHeight="true" outlineLevel="0" collapsed="false">
      <c r="A126" s="124" t="n">
        <v>24</v>
      </c>
      <c r="B126" s="125" t="s">
        <v>72</v>
      </c>
      <c r="C126" s="126" t="s">
        <v>169</v>
      </c>
      <c r="D126" s="124" t="e">
        <f aca="false"/>
        <v>#REF!</v>
      </c>
      <c r="E126" s="180" t="s">
        <v>177</v>
      </c>
      <c r="F126" s="125" t="e">
        <f aca="false"/>
        <v>#REF!</v>
      </c>
      <c r="G126" s="126" t="s">
        <v>76</v>
      </c>
      <c r="H126" s="124" t="n">
        <v>7</v>
      </c>
      <c r="I126" s="174" t="n">
        <v>17.94</v>
      </c>
      <c r="J126" s="174" t="n">
        <v>39.44</v>
      </c>
      <c r="K126" s="174" t="n">
        <v>5.38</v>
      </c>
      <c r="L126" s="174" t="n">
        <v>22.96</v>
      </c>
      <c r="M126" s="174" t="n">
        <v>5.6</v>
      </c>
      <c r="N126" s="174" t="n">
        <v>1.116</v>
      </c>
      <c r="O126" s="174" t="n">
        <v>6.4</v>
      </c>
      <c r="P126" s="174" t="n">
        <v>0.958</v>
      </c>
      <c r="Q126" s="174" t="n">
        <v>6.74</v>
      </c>
      <c r="R126" s="174" t="n">
        <v>1.214</v>
      </c>
      <c r="S126" s="174" t="n">
        <v>3.63</v>
      </c>
      <c r="T126" s="174" t="n">
        <v>0.493</v>
      </c>
      <c r="U126" s="174" t="n">
        <v>2.81</v>
      </c>
      <c r="V126" s="174" t="n">
        <v>0.408</v>
      </c>
      <c r="W126" s="174" t="s">
        <v>184</v>
      </c>
      <c r="X126" s="174" t="s">
        <v>184</v>
      </c>
      <c r="Y126" s="174" t="n">
        <v>12.71</v>
      </c>
      <c r="Z126" s="129" t="n">
        <v>2.78</v>
      </c>
      <c r="AA126" s="130" t="n">
        <v>122.34</v>
      </c>
      <c r="AB126" s="129" t="s">
        <v>184</v>
      </c>
      <c r="AC126" s="130" t="s">
        <v>184</v>
      </c>
      <c r="AD126" s="130" t="n">
        <v>55.98</v>
      </c>
      <c r="AE126" s="129" t="n">
        <v>11.53</v>
      </c>
      <c r="AF126" s="131" t="s">
        <v>184</v>
      </c>
      <c r="AG126" s="129" t="s">
        <v>184</v>
      </c>
      <c r="AH126" s="130" t="n">
        <v>107.15</v>
      </c>
      <c r="AI126" s="130" t="n">
        <v>35.33</v>
      </c>
      <c r="AJ126" s="129" t="n">
        <v>9.78</v>
      </c>
      <c r="AK126" s="131" t="s">
        <v>184</v>
      </c>
      <c r="AL126" s="129" t="s">
        <v>184</v>
      </c>
      <c r="AM126" s="129" t="n">
        <v>0.011</v>
      </c>
      <c r="AN126" s="131" t="s">
        <v>184</v>
      </c>
      <c r="AO126" s="131" t="n">
        <v>3.63</v>
      </c>
      <c r="AP126" s="131" t="n">
        <v>7.46</v>
      </c>
      <c r="AQ126" s="131" t="n">
        <v>3.66</v>
      </c>
      <c r="AS126" s="52" t="n">
        <v>7</v>
      </c>
      <c r="AT126" s="175" t="n">
        <v>76.3404255319149</v>
      </c>
      <c r="AU126" s="175" t="n">
        <v>65.7333333333333</v>
      </c>
      <c r="AV126" s="175" t="n">
        <v>59.1208791208791</v>
      </c>
      <c r="AW126" s="175" t="n">
        <v>49.4827586206897</v>
      </c>
      <c r="AX126" s="175" t="n">
        <v>36.6013071895425</v>
      </c>
      <c r="AY126" s="175" t="n">
        <v>19.0443686006826</v>
      </c>
      <c r="AZ126" s="175" t="n">
        <v>31.0679611650485</v>
      </c>
      <c r="BA126" s="175" t="n">
        <v>25.5466666666667</v>
      </c>
      <c r="BB126" s="175" t="n">
        <v>26.5354330708661</v>
      </c>
      <c r="BC126" s="175" t="n">
        <v>21.4487632508834</v>
      </c>
      <c r="BD126" s="175" t="n">
        <v>21.8674698795181</v>
      </c>
      <c r="BE126" s="175" t="n">
        <v>18.8167938931298</v>
      </c>
      <c r="BF126" s="175" t="n">
        <v>16.7261904761905</v>
      </c>
      <c r="BG126" s="175" t="n">
        <v>16.5853658536585</v>
      </c>
      <c r="BI126" s="176" t="n">
        <v>0.475213675213675</v>
      </c>
      <c r="BJ126" s="176" t="n">
        <v>0.272472160356347</v>
      </c>
      <c r="BK126" s="176" t="s">
        <v>184</v>
      </c>
      <c r="BL126" s="176" t="s">
        <v>184</v>
      </c>
      <c r="BM126" s="176" t="n">
        <v>0.0293089005235602</v>
      </c>
      <c r="BN126" s="176" t="n">
        <v>0.0222157996146435</v>
      </c>
      <c r="BO126" s="176" t="s">
        <v>184</v>
      </c>
      <c r="BP126" s="176" t="s">
        <v>184</v>
      </c>
      <c r="BQ126" s="178" t="n">
        <v>13.8615782664942</v>
      </c>
      <c r="BR126" s="179" t="n">
        <v>22.6474358974359</v>
      </c>
      <c r="BS126" s="176" t="n">
        <v>2.77840909090909</v>
      </c>
      <c r="BT126" s="176" t="s">
        <v>184</v>
      </c>
      <c r="BU126" s="176" t="s">
        <v>184</v>
      </c>
      <c r="BV126" s="176" t="s">
        <v>184</v>
      </c>
      <c r="BW126" s="176" t="n">
        <v>0.102803738317757</v>
      </c>
      <c r="BX126" s="176" t="s">
        <v>184</v>
      </c>
      <c r="BY126" s="178" t="n">
        <v>1.34944237918216</v>
      </c>
      <c r="BZ126" s="179" t="n">
        <v>263.604240282686</v>
      </c>
      <c r="CA126" s="179" t="n">
        <v>475.324675324675</v>
      </c>
      <c r="CC126" s="135" t="n">
        <v>0.33</v>
      </c>
      <c r="CD126" s="135" t="n">
        <v>1.81</v>
      </c>
      <c r="CE126" s="135" t="n">
        <v>0.21</v>
      </c>
      <c r="CF126" s="135" t="n">
        <v>3.06</v>
      </c>
      <c r="CG126" s="135" t="n">
        <v>3.19</v>
      </c>
      <c r="CH126" s="135" t="n">
        <v>4.18</v>
      </c>
      <c r="CI126" s="135" t="n">
        <v>0.49</v>
      </c>
      <c r="CJ126" s="135" t="n">
        <v>0.073</v>
      </c>
      <c r="CK126" s="135" t="n">
        <v>4.02</v>
      </c>
      <c r="CL126" s="135" t="n">
        <v>1.28</v>
      </c>
      <c r="CM126" s="135" t="n">
        <v>0.64</v>
      </c>
      <c r="CN126" s="136" t="n">
        <v>0.023</v>
      </c>
      <c r="CO126" s="135" t="n">
        <v>0.15</v>
      </c>
      <c r="CP126" s="135" t="n">
        <v>0.02</v>
      </c>
      <c r="CQ126" s="136" t="n">
        <v>0.0054</v>
      </c>
      <c r="CR126" s="135" t="n">
        <v>0.19</v>
      </c>
      <c r="CS126" s="135" t="n">
        <v>0.47</v>
      </c>
      <c r="CT126" s="135" t="n">
        <v>0.26</v>
      </c>
    </row>
    <row r="127" customFormat="false" ht="9.75" hidden="false" customHeight="true" outlineLevel="0" collapsed="false">
      <c r="A127" s="124" t="n">
        <v>24</v>
      </c>
      <c r="B127" s="125" t="s">
        <v>72</v>
      </c>
      <c r="C127" s="126" t="s">
        <v>169</v>
      </c>
      <c r="D127" s="124" t="e">
        <f aca="false"/>
        <v>#REF!</v>
      </c>
      <c r="E127" s="180" t="s">
        <v>177</v>
      </c>
      <c r="F127" s="125" t="e">
        <f aca="false"/>
        <v>#REF!</v>
      </c>
      <c r="G127" s="126" t="s">
        <v>76</v>
      </c>
      <c r="H127" s="124" t="n">
        <v>9</v>
      </c>
      <c r="I127" s="174" t="n">
        <v>16.91</v>
      </c>
      <c r="J127" s="174" t="n">
        <v>38.98</v>
      </c>
      <c r="K127" s="174" t="n">
        <v>4.91</v>
      </c>
      <c r="L127" s="174" t="n">
        <v>21.45</v>
      </c>
      <c r="M127" s="174" t="n">
        <v>5.91</v>
      </c>
      <c r="N127" s="174" t="n">
        <v>1.267</v>
      </c>
      <c r="O127" s="174" t="n">
        <v>6.54</v>
      </c>
      <c r="P127" s="174" t="n">
        <v>0.959</v>
      </c>
      <c r="Q127" s="174" t="n">
        <v>6.69</v>
      </c>
      <c r="R127" s="174" t="n">
        <v>1.329</v>
      </c>
      <c r="S127" s="174" t="n">
        <v>3.46</v>
      </c>
      <c r="T127" s="174" t="n">
        <v>0.448</v>
      </c>
      <c r="U127" s="174" t="n">
        <v>2.52</v>
      </c>
      <c r="V127" s="174" t="n">
        <v>0.331</v>
      </c>
      <c r="W127" s="174" t="s">
        <v>184</v>
      </c>
      <c r="X127" s="174" t="s">
        <v>184</v>
      </c>
      <c r="Y127" s="174" t="n">
        <v>13.03</v>
      </c>
      <c r="Z127" s="129" t="n">
        <v>2.08</v>
      </c>
      <c r="AA127" s="130" t="n">
        <v>115.17</v>
      </c>
      <c r="AB127" s="129" t="n">
        <v>0.296</v>
      </c>
      <c r="AC127" s="130" t="n">
        <v>18.02</v>
      </c>
      <c r="AD127" s="130" t="n">
        <v>60.13</v>
      </c>
      <c r="AE127" s="129" t="n">
        <v>24.42</v>
      </c>
      <c r="AF127" s="131" t="n">
        <v>1.59</v>
      </c>
      <c r="AG127" s="129" t="s">
        <v>184</v>
      </c>
      <c r="AH127" s="130" t="n">
        <v>110.78</v>
      </c>
      <c r="AI127" s="130" t="n">
        <v>33.14</v>
      </c>
      <c r="AJ127" s="129" t="n">
        <v>8.35</v>
      </c>
      <c r="AK127" s="131" t="n">
        <v>0.066</v>
      </c>
      <c r="AL127" s="129" t="n">
        <v>0.383</v>
      </c>
      <c r="AM127" s="129" t="n">
        <v>0.068</v>
      </c>
      <c r="AN127" s="131" t="s">
        <v>184</v>
      </c>
      <c r="AO127" s="131" t="n">
        <v>3.33</v>
      </c>
      <c r="AP127" s="131" t="n">
        <v>6.8</v>
      </c>
      <c r="AQ127" s="131" t="n">
        <v>3.51</v>
      </c>
      <c r="AS127" s="52" t="n">
        <v>9</v>
      </c>
      <c r="AT127" s="175" t="n">
        <v>71.9574468085106</v>
      </c>
      <c r="AU127" s="175" t="n">
        <v>64.9666666666667</v>
      </c>
      <c r="AV127" s="175" t="n">
        <v>53.956043956044</v>
      </c>
      <c r="AW127" s="175" t="n">
        <v>46.2284482758621</v>
      </c>
      <c r="AX127" s="175" t="n">
        <v>38.6274509803922</v>
      </c>
      <c r="AY127" s="175" t="n">
        <v>21.6211604095563</v>
      </c>
      <c r="AZ127" s="175" t="n">
        <v>31.747572815534</v>
      </c>
      <c r="BA127" s="175" t="n">
        <v>25.5733333333333</v>
      </c>
      <c r="BB127" s="175" t="n">
        <v>26.3385826771654</v>
      </c>
      <c r="BC127" s="175" t="n">
        <v>23.4805653710247</v>
      </c>
      <c r="BD127" s="175" t="n">
        <v>20.8433734939759</v>
      </c>
      <c r="BE127" s="175" t="n">
        <v>17.0992366412214</v>
      </c>
      <c r="BF127" s="175" t="n">
        <v>15</v>
      </c>
      <c r="BG127" s="175" t="n">
        <v>13.4552845528455</v>
      </c>
      <c r="BI127" s="176" t="n">
        <v>0.355555555555556</v>
      </c>
      <c r="BJ127" s="176" t="n">
        <v>0.256503340757238</v>
      </c>
      <c r="BK127" s="176" t="n">
        <v>0.00564885496183206</v>
      </c>
      <c r="BL127" s="176" t="n">
        <v>0.00685953559192996</v>
      </c>
      <c r="BM127" s="176" t="n">
        <v>0.0314816753926702</v>
      </c>
      <c r="BN127" s="176" t="n">
        <v>0.0470520231213873</v>
      </c>
      <c r="BO127" s="176" t="n">
        <v>0.854838709677419</v>
      </c>
      <c r="BP127" s="176" t="s">
        <v>184</v>
      </c>
      <c r="BQ127" s="178" t="n">
        <v>14.3311772315653</v>
      </c>
      <c r="BR127" s="179" t="n">
        <v>21.2435897435897</v>
      </c>
      <c r="BS127" s="176" t="n">
        <v>2.37215909090909</v>
      </c>
      <c r="BT127" s="176" t="n">
        <v>0.228373702422145</v>
      </c>
      <c r="BU127" s="176" t="n">
        <v>2.02645502645503</v>
      </c>
      <c r="BV127" s="176" t="n">
        <v>0.155691056910569</v>
      </c>
      <c r="BW127" s="176" t="n">
        <v>0.635514018691589</v>
      </c>
      <c r="BX127" s="176" t="s">
        <v>184</v>
      </c>
      <c r="BY127" s="178" t="n">
        <v>1.23791821561338</v>
      </c>
      <c r="BZ127" s="179" t="n">
        <v>240.282685512368</v>
      </c>
      <c r="CA127" s="179" t="n">
        <v>455.844155844156</v>
      </c>
      <c r="CC127" s="135" t="n">
        <v>0.38</v>
      </c>
      <c r="CD127" s="135" t="n">
        <v>34.12</v>
      </c>
      <c r="CE127" s="135" t="n">
        <v>3.72</v>
      </c>
      <c r="CF127" s="135" t="n">
        <v>493.44</v>
      </c>
      <c r="CG127" s="135" t="n">
        <v>7.49</v>
      </c>
      <c r="CH127" s="135" t="n">
        <v>0.64</v>
      </c>
      <c r="CI127" s="135" t="n">
        <v>0.65</v>
      </c>
      <c r="CJ127" s="135" t="n">
        <v>0.09</v>
      </c>
      <c r="CK127" s="135" t="n">
        <v>4.31</v>
      </c>
      <c r="CL127" s="135" t="n">
        <v>1.48</v>
      </c>
      <c r="CM127" s="135" t="n">
        <v>0.75</v>
      </c>
      <c r="CN127" s="136" t="n">
        <v>0.047</v>
      </c>
      <c r="CO127" s="135" t="n">
        <v>0.2</v>
      </c>
      <c r="CP127" s="135" t="n">
        <v>0.018</v>
      </c>
      <c r="CQ127" s="136" t="n">
        <v>0.0081</v>
      </c>
      <c r="CR127" s="135" t="n">
        <v>0.19</v>
      </c>
      <c r="CS127" s="135" t="n">
        <v>0.44</v>
      </c>
      <c r="CT127" s="135" t="n">
        <v>0.24</v>
      </c>
    </row>
    <row r="128" s="207" customFormat="true" ht="9.75" hidden="false" customHeight="true" outlineLevel="0" collapsed="false">
      <c r="A128" s="204"/>
      <c r="B128" s="205"/>
      <c r="C128" s="186"/>
      <c r="D128" s="204"/>
      <c r="E128" s="206"/>
      <c r="F128" s="205"/>
      <c r="G128" s="186"/>
      <c r="H128" s="186" t="s">
        <v>88</v>
      </c>
      <c r="I128" s="187" t="n">
        <v>1.55007870767907</v>
      </c>
      <c r="J128" s="187" t="n">
        <v>2.37053580441216</v>
      </c>
      <c r="K128" s="187" t="n">
        <v>0.319837458719269</v>
      </c>
      <c r="L128" s="187" t="n">
        <v>2.17695750992067</v>
      </c>
      <c r="M128" s="187" t="n">
        <v>0.376669616507624</v>
      </c>
      <c r="N128" s="187" t="n">
        <v>0.15979912390248</v>
      </c>
      <c r="O128" s="187" t="n">
        <v>0.756502478515435</v>
      </c>
      <c r="P128" s="187" t="n">
        <v>0.144860484605016</v>
      </c>
      <c r="Q128" s="187" t="n">
        <v>0.861292052674362</v>
      </c>
      <c r="R128" s="187" t="n">
        <v>0.180236955145164</v>
      </c>
      <c r="S128" s="187" t="n">
        <v>0.314413740157774</v>
      </c>
      <c r="T128" s="187" t="n">
        <v>0.0520945294632745</v>
      </c>
      <c r="U128" s="187" t="n">
        <v>0.414410424579305</v>
      </c>
      <c r="V128" s="187" t="n">
        <v>0.0421378689541844</v>
      </c>
      <c r="W128" s="187"/>
      <c r="X128" s="187"/>
      <c r="Y128" s="187" t="n">
        <v>0.709982394147911</v>
      </c>
      <c r="Z128" s="188" t="n">
        <v>0.306894118549055</v>
      </c>
      <c r="AA128" s="189" t="n">
        <v>18.8037904689454</v>
      </c>
      <c r="AB128" s="188" t="n">
        <v>1.25927104133922</v>
      </c>
      <c r="AC128" s="189" t="n">
        <v>37.325</v>
      </c>
      <c r="AD128" s="189" t="n">
        <v>17.165757309248</v>
      </c>
      <c r="AE128" s="188" t="n">
        <v>8.80617283500614</v>
      </c>
      <c r="AF128" s="190" t="n">
        <v>0.0873053390247254</v>
      </c>
      <c r="AG128" s="188"/>
      <c r="AH128" s="189" t="n">
        <v>3.52346647493629</v>
      </c>
      <c r="AI128" s="189" t="n">
        <v>4.31096555309832</v>
      </c>
      <c r="AJ128" s="188" t="n">
        <v>2.43697353288869</v>
      </c>
      <c r="AK128" s="190" t="n">
        <v>0.0775769778993742</v>
      </c>
      <c r="AL128" s="188" t="n">
        <v>0.1075</v>
      </c>
      <c r="AM128" s="188" t="n">
        <v>0.0588068023276219</v>
      </c>
      <c r="AN128" s="190" t="n">
        <v>0</v>
      </c>
      <c r="AO128" s="190" t="n">
        <v>0.900119992001067</v>
      </c>
      <c r="AP128" s="190" t="n">
        <v>1.98121578834815</v>
      </c>
      <c r="AQ128" s="190" t="n">
        <v>0.631525138058654</v>
      </c>
      <c r="AT128" s="208"/>
      <c r="AU128" s="208"/>
      <c r="AV128" s="208"/>
      <c r="AW128" s="208"/>
      <c r="AX128" s="208"/>
      <c r="AY128" s="208"/>
      <c r="AZ128" s="208"/>
      <c r="BA128" s="208"/>
      <c r="BB128" s="208"/>
      <c r="BC128" s="208"/>
      <c r="BD128" s="208"/>
      <c r="BE128" s="208"/>
      <c r="BF128" s="208"/>
      <c r="BG128" s="208"/>
      <c r="BI128" s="187" t="n">
        <v>0.0586526590573125</v>
      </c>
      <c r="BJ128" s="187" t="n">
        <v>0.0468224428989135</v>
      </c>
      <c r="BK128" s="187" t="n">
        <v>0.0275388701883131</v>
      </c>
      <c r="BL128" s="187" t="n">
        <v>0.015300062660785</v>
      </c>
      <c r="BM128" s="187" t="n">
        <v>0.0100481152431263</v>
      </c>
      <c r="BN128" s="187" t="n">
        <v>0.0189703285941096</v>
      </c>
      <c r="BO128" s="187" t="n">
        <v>0.433804674419973</v>
      </c>
      <c r="BP128" s="187" t="n">
        <v>0</v>
      </c>
      <c r="BQ128" s="192" t="n">
        <v>0.509619052677821</v>
      </c>
      <c r="BR128" s="193" t="n">
        <v>3.08961923890633</v>
      </c>
      <c r="BS128" s="187" t="n">
        <v>0.774039556662919</v>
      </c>
      <c r="BT128" s="187" t="n">
        <v>0.327506411338463</v>
      </c>
      <c r="BU128" s="187" t="n">
        <v>0.893979502294153</v>
      </c>
      <c r="BV128" s="187" t="n">
        <v>0.0686837910299167</v>
      </c>
      <c r="BW128" s="187" t="n">
        <v>0.614467324971755</v>
      </c>
      <c r="BX128" s="187" t="n">
        <v>0.664776966283721</v>
      </c>
      <c r="BY128" s="192" t="n">
        <v>0.374113288107983</v>
      </c>
      <c r="BZ128" s="193" t="n">
        <v>78.2709042551645</v>
      </c>
      <c r="CA128" s="193" t="n">
        <v>91.6969570259151</v>
      </c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6"/>
      <c r="CO128" s="135"/>
      <c r="CP128" s="135"/>
      <c r="CQ128" s="136"/>
      <c r="CR128" s="135"/>
      <c r="CS128" s="135"/>
      <c r="CT128" s="135"/>
    </row>
    <row r="129" s="207" customFormat="true" ht="9.75" hidden="false" customHeight="true" outlineLevel="0" collapsed="false">
      <c r="A129" s="204"/>
      <c r="B129" s="205"/>
      <c r="C129" s="186"/>
      <c r="D129" s="204"/>
      <c r="E129" s="206"/>
      <c r="F129" s="205"/>
      <c r="G129" s="186"/>
      <c r="H129" s="184" t="s">
        <v>89</v>
      </c>
      <c r="I129" s="196" t="n">
        <v>18.026</v>
      </c>
      <c r="J129" s="196" t="n">
        <v>40.31</v>
      </c>
      <c r="K129" s="196" t="n">
        <v>4.968</v>
      </c>
      <c r="L129" s="196" t="n">
        <v>22.214</v>
      </c>
      <c r="M129" s="196" t="n">
        <v>5.63</v>
      </c>
      <c r="N129" s="196" t="n">
        <v>1.1752</v>
      </c>
      <c r="O129" s="196" t="n">
        <v>6.462</v>
      </c>
      <c r="P129" s="196" t="n">
        <v>0.9888</v>
      </c>
      <c r="Q129" s="196" t="n">
        <v>6.454</v>
      </c>
      <c r="R129" s="196" t="n">
        <v>1.3062</v>
      </c>
      <c r="S129" s="196" t="n">
        <v>3.622</v>
      </c>
      <c r="T129" s="196" t="n">
        <v>0.4684</v>
      </c>
      <c r="U129" s="196" t="n">
        <v>2.708</v>
      </c>
      <c r="V129" s="196" t="n">
        <v>0.341</v>
      </c>
      <c r="W129" s="196" t="s">
        <v>184</v>
      </c>
      <c r="X129" s="196" t="s">
        <v>184</v>
      </c>
      <c r="Y129" s="196" t="n">
        <v>13.555</v>
      </c>
      <c r="Z129" s="197" t="n">
        <v>2.574</v>
      </c>
      <c r="AA129" s="198" t="n">
        <v>119.382</v>
      </c>
      <c r="AB129" s="197" t="n">
        <v>1.0352</v>
      </c>
      <c r="AC129" s="198" t="n">
        <v>22.138</v>
      </c>
      <c r="AD129" s="198" t="n">
        <v>64.026</v>
      </c>
      <c r="AE129" s="197" t="n">
        <v>19.92</v>
      </c>
      <c r="AF129" s="199" t="n">
        <v>0.88</v>
      </c>
      <c r="AG129" s="197" t="s">
        <v>184</v>
      </c>
      <c r="AH129" s="198" t="n">
        <v>107.458</v>
      </c>
      <c r="AI129" s="198" t="n">
        <v>33.414</v>
      </c>
      <c r="AJ129" s="197" t="n">
        <v>7.46</v>
      </c>
      <c r="AK129" s="199" t="n">
        <v>0.097</v>
      </c>
      <c r="AL129" s="197" t="n">
        <v>0.1102</v>
      </c>
      <c r="AM129" s="197" t="n">
        <v>0.0636</v>
      </c>
      <c r="AN129" s="199" t="n">
        <v>0.0044</v>
      </c>
      <c r="AO129" s="199" t="n">
        <v>3.292</v>
      </c>
      <c r="AP129" s="199" t="n">
        <v>6.262</v>
      </c>
      <c r="AQ129" s="199" t="n">
        <v>3.344</v>
      </c>
      <c r="AT129" s="208"/>
      <c r="AU129" s="208"/>
      <c r="AV129" s="208"/>
      <c r="AW129" s="208"/>
      <c r="AX129" s="208"/>
      <c r="AY129" s="208"/>
      <c r="AZ129" s="208"/>
      <c r="BA129" s="208"/>
      <c r="BB129" s="208"/>
      <c r="BC129" s="208"/>
      <c r="BD129" s="208"/>
      <c r="BE129" s="208"/>
      <c r="BF129" s="208"/>
      <c r="BG129" s="208"/>
      <c r="BI129" s="196" t="n">
        <v>0.44</v>
      </c>
      <c r="BJ129" s="196" t="n">
        <v>0.265884187082405</v>
      </c>
      <c r="BK129" s="196" t="n">
        <v>0.0197557251908397</v>
      </c>
      <c r="BL129" s="196" t="n">
        <v>0.00842710315949753</v>
      </c>
      <c r="BM129" s="196" t="n">
        <v>0.0335214659685864</v>
      </c>
      <c r="BN129" s="196" t="n">
        <v>0.0383815028901734</v>
      </c>
      <c r="BO129" s="196" t="n">
        <v>0.473118279569892</v>
      </c>
      <c r="BP129" s="196" t="n">
        <v>0</v>
      </c>
      <c r="BQ129" s="201" t="n">
        <v>13.9014230271669</v>
      </c>
      <c r="BR129" s="202" t="n">
        <v>21.4192307692308</v>
      </c>
      <c r="BS129" s="196" t="n">
        <v>2.11931818181818</v>
      </c>
      <c r="BT129" s="196" t="n">
        <v>0.335640138408305</v>
      </c>
      <c r="BU129" s="196" t="n">
        <v>0.583068783068783</v>
      </c>
      <c r="BV129" s="196" t="n">
        <v>0.0447967479674797</v>
      </c>
      <c r="BW129" s="196" t="n">
        <v>0.594392523364486</v>
      </c>
      <c r="BX129" s="196" t="n">
        <v>0.297297297297297</v>
      </c>
      <c r="BY129" s="201" t="n">
        <v>1.22379182156134</v>
      </c>
      <c r="BZ129" s="202" t="n">
        <v>221.272084805654</v>
      </c>
      <c r="CA129" s="202" t="n">
        <v>434.285714285714</v>
      </c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6"/>
      <c r="CO129" s="135"/>
      <c r="CP129" s="135"/>
      <c r="CQ129" s="136"/>
      <c r="CR129" s="135"/>
      <c r="CS129" s="135"/>
      <c r="CT129" s="135"/>
    </row>
    <row r="130" customFormat="false" ht="9.75" hidden="false" customHeight="true" outlineLevel="0" collapsed="false">
      <c r="A130" s="124" t="n">
        <v>24</v>
      </c>
      <c r="B130" s="125" t="s">
        <v>72</v>
      </c>
      <c r="C130" s="126" t="s">
        <v>169</v>
      </c>
      <c r="D130" s="124" t="s">
        <v>170</v>
      </c>
      <c r="E130" s="203" t="s">
        <v>171</v>
      </c>
      <c r="F130" s="125" t="s">
        <v>172</v>
      </c>
      <c r="G130" s="126" t="s">
        <v>90</v>
      </c>
      <c r="H130" s="124" t="n">
        <v>10.1</v>
      </c>
      <c r="I130" s="174" t="n">
        <v>94.87</v>
      </c>
      <c r="J130" s="174" t="n">
        <v>258.11</v>
      </c>
      <c r="K130" s="174" t="n">
        <v>38.32</v>
      </c>
      <c r="L130" s="174" t="n">
        <v>189.2</v>
      </c>
      <c r="M130" s="174" t="n">
        <v>55.76</v>
      </c>
      <c r="N130" s="174" t="n">
        <v>2.16</v>
      </c>
      <c r="O130" s="174" t="n">
        <v>78.05</v>
      </c>
      <c r="P130" s="174" t="n">
        <v>13.12</v>
      </c>
      <c r="Q130" s="174" t="n">
        <v>87.11</v>
      </c>
      <c r="R130" s="174" t="n">
        <v>18.4</v>
      </c>
      <c r="S130" s="174" t="n">
        <v>50.7</v>
      </c>
      <c r="T130" s="174" t="n">
        <v>6.3</v>
      </c>
      <c r="U130" s="174" t="n">
        <v>36.92</v>
      </c>
      <c r="V130" s="174" t="n">
        <v>4.47</v>
      </c>
      <c r="W130" s="174" t="s">
        <v>184</v>
      </c>
      <c r="X130" s="174" t="s">
        <v>184</v>
      </c>
      <c r="Y130" s="174" t="n">
        <v>1</v>
      </c>
      <c r="Z130" s="129" t="n">
        <v>5.76</v>
      </c>
      <c r="AA130" s="130" t="n">
        <v>134.26</v>
      </c>
      <c r="AB130" s="129" t="n">
        <v>2</v>
      </c>
      <c r="AC130" s="130" t="s">
        <v>184</v>
      </c>
      <c r="AD130" s="130" t="n">
        <v>516.68</v>
      </c>
      <c r="AE130" s="129" t="n">
        <v>45.61</v>
      </c>
      <c r="AF130" s="131" t="n">
        <v>2.49</v>
      </c>
      <c r="AG130" s="129" t="n">
        <v>0.923</v>
      </c>
      <c r="AH130" s="130" t="n">
        <v>26.1</v>
      </c>
      <c r="AI130" s="130" t="n">
        <v>477.73</v>
      </c>
      <c r="AJ130" s="129" t="n">
        <v>0.377</v>
      </c>
      <c r="AK130" s="131" t="n">
        <v>0.313</v>
      </c>
      <c r="AL130" s="129" t="s">
        <v>184</v>
      </c>
      <c r="AM130" s="129" t="s">
        <v>184</v>
      </c>
      <c r="AN130" s="131" t="n">
        <v>0.0158</v>
      </c>
      <c r="AO130" s="131" t="n">
        <v>2.94</v>
      </c>
      <c r="AP130" s="131" t="n">
        <v>5.61</v>
      </c>
      <c r="AQ130" s="131" t="n">
        <v>0.172</v>
      </c>
      <c r="AS130" s="52" t="n">
        <v>10.1</v>
      </c>
      <c r="AT130" s="175" t="n">
        <v>403.702127659575</v>
      </c>
      <c r="AU130" s="175" t="n">
        <v>430.183333333333</v>
      </c>
      <c r="AV130" s="175" t="n">
        <v>421.098901098901</v>
      </c>
      <c r="AW130" s="175" t="n">
        <v>407.758620689655</v>
      </c>
      <c r="AX130" s="175" t="n">
        <v>364.444444444444</v>
      </c>
      <c r="AY130" s="175" t="n">
        <v>36.8600682593857</v>
      </c>
      <c r="AZ130" s="175" t="n">
        <v>378.883495145631</v>
      </c>
      <c r="BA130" s="175" t="n">
        <v>349.866666666667</v>
      </c>
      <c r="BB130" s="175" t="n">
        <v>342.952755905512</v>
      </c>
      <c r="BC130" s="175" t="n">
        <v>325.088339222615</v>
      </c>
      <c r="BD130" s="175" t="n">
        <v>305.421686746988</v>
      </c>
      <c r="BE130" s="175" t="n">
        <v>240.458015267176</v>
      </c>
      <c r="BF130" s="175" t="n">
        <v>219.761904761905</v>
      </c>
      <c r="BG130" s="175" t="n">
        <v>181.707317073171</v>
      </c>
      <c r="BI130" s="176" t="n">
        <v>0.984615384615385</v>
      </c>
      <c r="BJ130" s="176" t="n">
        <v>0.29902004454343</v>
      </c>
      <c r="BK130" s="176" t="n">
        <v>0.0381679389312977</v>
      </c>
      <c r="BL130" s="176" t="s">
        <v>184</v>
      </c>
      <c r="BM130" s="176" t="n">
        <v>0.270513089005236</v>
      </c>
      <c r="BN130" s="176" t="n">
        <v>0.0878805394990366</v>
      </c>
      <c r="BO130" s="176" t="n">
        <v>1.33870967741936</v>
      </c>
      <c r="BP130" s="176" t="n">
        <v>0.396137339055794</v>
      </c>
      <c r="BQ130" s="178" t="n">
        <v>3.3764553686934</v>
      </c>
      <c r="BR130" s="179" t="n">
        <v>306.23717948718</v>
      </c>
      <c r="BS130" s="176" t="n">
        <v>0.107102272727273</v>
      </c>
      <c r="BT130" s="176" t="n">
        <v>1.08304498269896</v>
      </c>
      <c r="BU130" s="176" t="s">
        <v>184</v>
      </c>
      <c r="BV130" s="176" t="s">
        <v>184</v>
      </c>
      <c r="BW130" s="176" t="s">
        <v>184</v>
      </c>
      <c r="BX130" s="176" t="n">
        <v>1.06756756756757</v>
      </c>
      <c r="BY130" s="178" t="n">
        <v>1.09293680297398</v>
      </c>
      <c r="BZ130" s="179" t="n">
        <v>198.233215547703</v>
      </c>
      <c r="CA130" s="179" t="n">
        <v>22.3376623376623</v>
      </c>
      <c r="CC130" s="135" t="n">
        <v>0.4</v>
      </c>
      <c r="CD130" s="135" t="n">
        <v>1.84</v>
      </c>
      <c r="CE130" s="135" t="n">
        <v>0.19</v>
      </c>
      <c r="CF130" s="135" t="n">
        <v>1.7</v>
      </c>
      <c r="CG130" s="135" t="n">
        <v>29.49</v>
      </c>
      <c r="CH130" s="135" t="n">
        <v>2.36</v>
      </c>
      <c r="CI130" s="135" t="n">
        <v>0.49</v>
      </c>
      <c r="CJ130" s="135" t="n">
        <v>0.082</v>
      </c>
      <c r="CK130" s="135" t="n">
        <v>1.09</v>
      </c>
      <c r="CL130" s="135" t="n">
        <v>21.39</v>
      </c>
      <c r="CM130" s="135" t="n">
        <v>0.077</v>
      </c>
      <c r="CN130" s="136" t="n">
        <v>0.039</v>
      </c>
      <c r="CO130" s="135" t="n">
        <v>0.067</v>
      </c>
      <c r="CP130" s="135" t="n">
        <v>0.04</v>
      </c>
      <c r="CQ130" s="136" t="n">
        <v>0.0065</v>
      </c>
      <c r="CR130" s="135" t="n">
        <v>0.14</v>
      </c>
      <c r="CS130" s="135" t="n">
        <v>0.34</v>
      </c>
      <c r="CT130" s="135" t="n">
        <v>0.018</v>
      </c>
    </row>
    <row r="131" customFormat="false" ht="9.75" hidden="false" customHeight="true" outlineLevel="0" collapsed="false">
      <c r="A131" s="124" t="n">
        <v>24</v>
      </c>
      <c r="B131" s="125" t="s">
        <v>72</v>
      </c>
      <c r="C131" s="126" t="s">
        <v>169</v>
      </c>
      <c r="D131" s="124" t="s">
        <v>170</v>
      </c>
      <c r="E131" s="203" t="s">
        <v>173</v>
      </c>
      <c r="F131" s="125" t="s">
        <v>172</v>
      </c>
      <c r="G131" s="126" t="s">
        <v>90</v>
      </c>
      <c r="H131" s="124" t="n">
        <v>11</v>
      </c>
      <c r="I131" s="174" t="n">
        <v>100.66</v>
      </c>
      <c r="J131" s="174" t="n">
        <v>249</v>
      </c>
      <c r="K131" s="174" t="n">
        <v>39.77</v>
      </c>
      <c r="L131" s="174" t="n">
        <v>188.71</v>
      </c>
      <c r="M131" s="174" t="n">
        <v>66.43</v>
      </c>
      <c r="N131" s="174" t="n">
        <v>3.02</v>
      </c>
      <c r="O131" s="174" t="n">
        <v>91.06</v>
      </c>
      <c r="P131" s="174" t="n">
        <v>14.13</v>
      </c>
      <c r="Q131" s="174" t="n">
        <v>88.78</v>
      </c>
      <c r="R131" s="174" t="n">
        <v>17.9</v>
      </c>
      <c r="S131" s="174" t="n">
        <v>49.68</v>
      </c>
      <c r="T131" s="174" t="n">
        <v>6.62</v>
      </c>
      <c r="U131" s="174" t="n">
        <v>41.23</v>
      </c>
      <c r="V131" s="174" t="n">
        <v>5.24</v>
      </c>
      <c r="W131" s="174" t="s">
        <v>184</v>
      </c>
      <c r="X131" s="174" t="s">
        <v>184</v>
      </c>
      <c r="Y131" s="174" t="s">
        <v>184</v>
      </c>
      <c r="Z131" s="129" t="n">
        <v>6.56</v>
      </c>
      <c r="AA131" s="130" t="n">
        <v>110.21</v>
      </c>
      <c r="AB131" s="129" t="n">
        <v>2.04</v>
      </c>
      <c r="AC131" s="130" t="s">
        <v>184</v>
      </c>
      <c r="AD131" s="130" t="n">
        <v>433.84</v>
      </c>
      <c r="AE131" s="129" t="n">
        <v>68.63</v>
      </c>
      <c r="AF131" s="131" t="n">
        <v>3.9</v>
      </c>
      <c r="AG131" s="129" t="n">
        <v>1.17</v>
      </c>
      <c r="AH131" s="130" t="n">
        <v>29.21</v>
      </c>
      <c r="AI131" s="130" t="n">
        <v>496.23</v>
      </c>
      <c r="AJ131" s="129" t="n">
        <v>1.47</v>
      </c>
      <c r="AK131" s="131" t="n">
        <v>0.3</v>
      </c>
      <c r="AL131" s="129" t="s">
        <v>184</v>
      </c>
      <c r="AM131" s="129" t="s">
        <v>184</v>
      </c>
      <c r="AN131" s="131" t="s">
        <v>184</v>
      </c>
      <c r="AO131" s="131" t="n">
        <v>2.96</v>
      </c>
      <c r="AP131" s="131" t="n">
        <v>6.51</v>
      </c>
      <c r="AQ131" s="131" t="n">
        <v>0.775</v>
      </c>
      <c r="AS131" s="52" t="n">
        <v>11</v>
      </c>
      <c r="AT131" s="175" t="n">
        <v>428.340425531915</v>
      </c>
      <c r="AU131" s="175" t="n">
        <v>415</v>
      </c>
      <c r="AV131" s="175" t="n">
        <v>437.032967032967</v>
      </c>
      <c r="AW131" s="175" t="n">
        <v>406.702586206897</v>
      </c>
      <c r="AX131" s="175" t="n">
        <v>434.183006535948</v>
      </c>
      <c r="AY131" s="175" t="n">
        <v>51.5358361774744</v>
      </c>
      <c r="AZ131" s="175" t="n">
        <v>442.038834951456</v>
      </c>
      <c r="BA131" s="175" t="n">
        <v>376.8</v>
      </c>
      <c r="BB131" s="175" t="n">
        <v>349.527559055118</v>
      </c>
      <c r="BC131" s="175" t="n">
        <v>316.254416961131</v>
      </c>
      <c r="BD131" s="175" t="n">
        <v>299.277108433735</v>
      </c>
      <c r="BE131" s="175" t="n">
        <v>252.671755725191</v>
      </c>
      <c r="BF131" s="175" t="n">
        <v>245.416666666667</v>
      </c>
      <c r="BG131" s="175" t="n">
        <v>213.008130081301</v>
      </c>
      <c r="BI131" s="176" t="n">
        <v>1.12136752136752</v>
      </c>
      <c r="BJ131" s="176" t="n">
        <v>0.245456570155902</v>
      </c>
      <c r="BK131" s="176" t="n">
        <v>0.0389312977099237</v>
      </c>
      <c r="BL131" s="176" t="s">
        <v>184</v>
      </c>
      <c r="BM131" s="176" t="n">
        <v>0.227141361256545</v>
      </c>
      <c r="BN131" s="176" t="n">
        <v>0.13223506743738</v>
      </c>
      <c r="BO131" s="176" t="n">
        <v>2.09677419354839</v>
      </c>
      <c r="BP131" s="176" t="n">
        <v>0.502145922746781</v>
      </c>
      <c r="BQ131" s="178" t="n">
        <v>3.77878395860285</v>
      </c>
      <c r="BR131" s="179" t="n">
        <v>318.096153846154</v>
      </c>
      <c r="BS131" s="176" t="n">
        <v>0.417613636363636</v>
      </c>
      <c r="BT131" s="176" t="n">
        <v>1.03806228373702</v>
      </c>
      <c r="BU131" s="176" t="s">
        <v>184</v>
      </c>
      <c r="BV131" s="176" t="s">
        <v>184</v>
      </c>
      <c r="BW131" s="176" t="s">
        <v>184</v>
      </c>
      <c r="BX131" s="176" t="s">
        <v>184</v>
      </c>
      <c r="BY131" s="178" t="n">
        <v>1.1003717472119</v>
      </c>
      <c r="BZ131" s="179" t="n">
        <v>230.035335689046</v>
      </c>
      <c r="CA131" s="179" t="n">
        <v>100.649350649351</v>
      </c>
      <c r="CC131" s="135" t="n">
        <v>0.87</v>
      </c>
      <c r="CD131" s="135" t="n">
        <v>6.31</v>
      </c>
      <c r="CE131" s="135" t="n">
        <v>0.61</v>
      </c>
      <c r="CF131" s="135" t="n">
        <v>7.37</v>
      </c>
      <c r="CG131" s="135" t="n">
        <v>82.46</v>
      </c>
      <c r="CH131" s="135" t="n">
        <v>3.85</v>
      </c>
      <c r="CI131" s="135" t="n">
        <v>1.29</v>
      </c>
      <c r="CJ131" s="135" t="n">
        <v>0.25</v>
      </c>
      <c r="CK131" s="135" t="n">
        <v>1.47</v>
      </c>
      <c r="CL131" s="135" t="n">
        <v>22.61</v>
      </c>
      <c r="CM131" s="135" t="n">
        <v>0.32</v>
      </c>
      <c r="CN131" s="136" t="n">
        <v>0.1</v>
      </c>
      <c r="CO131" s="135" t="n">
        <v>0.1</v>
      </c>
      <c r="CP131" s="135" t="n">
        <v>0.03</v>
      </c>
      <c r="CQ131" s="136" t="n">
        <v>0.0034</v>
      </c>
      <c r="CR131" s="135" t="n">
        <v>0.2</v>
      </c>
      <c r="CS131" s="135" t="n">
        <v>0.47</v>
      </c>
      <c r="CT131" s="135" t="n">
        <v>0.096</v>
      </c>
    </row>
    <row r="132" customFormat="false" ht="9.75" hidden="false" customHeight="true" outlineLevel="0" collapsed="false">
      <c r="A132" s="124" t="n">
        <v>24</v>
      </c>
      <c r="B132" s="125" t="s">
        <v>72</v>
      </c>
      <c r="C132" s="126" t="s">
        <v>169</v>
      </c>
      <c r="D132" s="124" t="s">
        <v>170</v>
      </c>
      <c r="E132" s="180" t="s">
        <v>174</v>
      </c>
      <c r="F132" s="125" t="s">
        <v>172</v>
      </c>
      <c r="G132" s="126" t="s">
        <v>90</v>
      </c>
      <c r="H132" s="124" t="n">
        <v>13.1</v>
      </c>
      <c r="I132" s="174" t="n">
        <v>94.78</v>
      </c>
      <c r="J132" s="174" t="n">
        <v>251.47</v>
      </c>
      <c r="K132" s="174" t="n">
        <v>36.63</v>
      </c>
      <c r="L132" s="174" t="n">
        <v>185.54</v>
      </c>
      <c r="M132" s="174" t="n">
        <v>56.36</v>
      </c>
      <c r="N132" s="174" t="n">
        <v>3.43</v>
      </c>
      <c r="O132" s="174" t="n">
        <v>80.01</v>
      </c>
      <c r="P132" s="174" t="n">
        <v>13.45</v>
      </c>
      <c r="Q132" s="174" t="n">
        <v>84.64</v>
      </c>
      <c r="R132" s="174" t="n">
        <v>17.24</v>
      </c>
      <c r="S132" s="174" t="n">
        <v>45.34</v>
      </c>
      <c r="T132" s="174" t="n">
        <v>5.29</v>
      </c>
      <c r="U132" s="174" t="n">
        <v>28</v>
      </c>
      <c r="V132" s="174" t="n">
        <v>3.49</v>
      </c>
      <c r="W132" s="174" t="s">
        <v>184</v>
      </c>
      <c r="X132" s="174" t="s">
        <v>184</v>
      </c>
      <c r="Y132" s="174" t="n">
        <v>0.98</v>
      </c>
      <c r="Z132" s="129" t="n">
        <v>8.63</v>
      </c>
      <c r="AA132" s="130" t="n">
        <v>107.89</v>
      </c>
      <c r="AB132" s="129" t="n">
        <v>4.44</v>
      </c>
      <c r="AC132" s="130" t="n">
        <v>29.96</v>
      </c>
      <c r="AD132" s="130" t="n">
        <v>215.85</v>
      </c>
      <c r="AE132" s="129" t="n">
        <v>4.21</v>
      </c>
      <c r="AF132" s="131" t="n">
        <v>1.81</v>
      </c>
      <c r="AG132" s="129" t="n">
        <v>0.442</v>
      </c>
      <c r="AH132" s="130" t="n">
        <v>100</v>
      </c>
      <c r="AI132" s="130" t="n">
        <v>478.97</v>
      </c>
      <c r="AJ132" s="129" t="n">
        <v>6.79</v>
      </c>
      <c r="AK132" s="131" t="n">
        <v>0.314</v>
      </c>
      <c r="AL132" s="129" t="s">
        <v>184</v>
      </c>
      <c r="AM132" s="129" t="n">
        <v>0.112</v>
      </c>
      <c r="AN132" s="131" t="n">
        <v>0.0113</v>
      </c>
      <c r="AO132" s="131" t="n">
        <v>5.49</v>
      </c>
      <c r="AP132" s="131" t="n">
        <v>10.62</v>
      </c>
      <c r="AQ132" s="131" t="n">
        <v>1.01</v>
      </c>
      <c r="AS132" s="52" t="n">
        <v>13.1</v>
      </c>
      <c r="AT132" s="175" t="n">
        <v>403.31914893617</v>
      </c>
      <c r="AU132" s="175" t="n">
        <v>419.116666666667</v>
      </c>
      <c r="AV132" s="175" t="n">
        <v>402.527472527473</v>
      </c>
      <c r="AW132" s="175" t="n">
        <v>399.870689655172</v>
      </c>
      <c r="AX132" s="175" t="n">
        <v>368.366013071895</v>
      </c>
      <c r="AY132" s="175" t="n">
        <v>58.5324232081911</v>
      </c>
      <c r="AZ132" s="175" t="n">
        <v>388.398058252427</v>
      </c>
      <c r="BA132" s="175" t="n">
        <v>358.666666666667</v>
      </c>
      <c r="BB132" s="175" t="n">
        <v>333.228346456693</v>
      </c>
      <c r="BC132" s="175" t="n">
        <v>304.593639575972</v>
      </c>
      <c r="BD132" s="175" t="n">
        <v>273.132530120482</v>
      </c>
      <c r="BE132" s="175" t="n">
        <v>201.908396946565</v>
      </c>
      <c r="BF132" s="175" t="n">
        <v>166.666666666667</v>
      </c>
      <c r="BG132" s="175" t="n">
        <v>141.869918699187</v>
      </c>
      <c r="BI132" s="176" t="n">
        <v>1.47521367521368</v>
      </c>
      <c r="BJ132" s="176" t="n">
        <v>0.240289532293987</v>
      </c>
      <c r="BK132" s="176" t="n">
        <v>0.0847328244274809</v>
      </c>
      <c r="BL132" s="176" t="n">
        <v>0.0114046440807004</v>
      </c>
      <c r="BM132" s="176" t="n">
        <v>0.113010471204188</v>
      </c>
      <c r="BN132" s="176" t="n">
        <v>0.00811175337186898</v>
      </c>
      <c r="BO132" s="176" t="n">
        <v>0.973118279569893</v>
      </c>
      <c r="BP132" s="176" t="n">
        <v>0.189699570815451</v>
      </c>
      <c r="BQ132" s="178" t="n">
        <v>12.9366106080207</v>
      </c>
      <c r="BR132" s="179" t="n">
        <v>307.032051282051</v>
      </c>
      <c r="BS132" s="176" t="n">
        <v>1.92897727272727</v>
      </c>
      <c r="BT132" s="176" t="n">
        <v>1.08650519031142</v>
      </c>
      <c r="BU132" s="176" t="s">
        <v>184</v>
      </c>
      <c r="BV132" s="176" t="s">
        <v>184</v>
      </c>
      <c r="BW132" s="176" t="n">
        <v>1.04672897196262</v>
      </c>
      <c r="BX132" s="176" t="n">
        <v>0.763513513513514</v>
      </c>
      <c r="BY132" s="178" t="n">
        <v>2.04089219330855</v>
      </c>
      <c r="BZ132" s="179" t="n">
        <v>375.265017667845</v>
      </c>
      <c r="CA132" s="179" t="n">
        <v>131.168831168831</v>
      </c>
      <c r="CC132" s="135" t="n">
        <v>0.63</v>
      </c>
      <c r="CD132" s="135" t="n">
        <v>3.57</v>
      </c>
      <c r="CE132" s="135" t="n">
        <v>0.4</v>
      </c>
      <c r="CF132" s="135" t="n">
        <v>4.07</v>
      </c>
      <c r="CG132" s="135" t="n">
        <v>44.13</v>
      </c>
      <c r="CH132" s="135" t="n">
        <v>1.13</v>
      </c>
      <c r="CI132" s="135" t="n">
        <v>0.79</v>
      </c>
      <c r="CJ132" s="135" t="n">
        <v>0.16</v>
      </c>
      <c r="CK132" s="135" t="n">
        <v>1.12</v>
      </c>
      <c r="CL132" s="135" t="n">
        <v>19.92</v>
      </c>
      <c r="CM132" s="135" t="n">
        <v>0.17</v>
      </c>
      <c r="CN132" s="136" t="n">
        <v>0.058</v>
      </c>
      <c r="CO132" s="135" t="n">
        <v>0.2</v>
      </c>
      <c r="CP132" s="135" t="n">
        <v>0.03</v>
      </c>
      <c r="CQ132" s="136" t="n">
        <v>0.013</v>
      </c>
      <c r="CR132" s="135" t="n">
        <v>0.18</v>
      </c>
      <c r="CS132" s="135" t="n">
        <v>0.35</v>
      </c>
      <c r="CT132" s="135" t="n">
        <v>0.03</v>
      </c>
    </row>
    <row r="133" customFormat="false" ht="9.75" hidden="false" customHeight="true" outlineLevel="0" collapsed="false">
      <c r="A133" s="124" t="n">
        <v>24</v>
      </c>
      <c r="B133" s="125" t="s">
        <v>72</v>
      </c>
      <c r="C133" s="126" t="s">
        <v>169</v>
      </c>
      <c r="D133" s="124" t="s">
        <v>170</v>
      </c>
      <c r="E133" s="180" t="s">
        <v>174</v>
      </c>
      <c r="F133" s="125" t="s">
        <v>172</v>
      </c>
      <c r="G133" s="126" t="s">
        <v>90</v>
      </c>
      <c r="H133" s="124" t="n">
        <v>13.2</v>
      </c>
      <c r="I133" s="174" t="n">
        <v>94.94</v>
      </c>
      <c r="J133" s="174" t="n">
        <v>241.64</v>
      </c>
      <c r="K133" s="174" t="n">
        <v>35.01</v>
      </c>
      <c r="L133" s="174" t="n">
        <v>179.1</v>
      </c>
      <c r="M133" s="174" t="n">
        <v>57.91</v>
      </c>
      <c r="N133" s="174" t="n">
        <v>3.71</v>
      </c>
      <c r="O133" s="174" t="n">
        <v>81.37</v>
      </c>
      <c r="P133" s="174" t="n">
        <v>13.01</v>
      </c>
      <c r="Q133" s="174" t="n">
        <v>79.86</v>
      </c>
      <c r="R133" s="174" t="n">
        <v>16.54</v>
      </c>
      <c r="S133" s="174" t="n">
        <v>41.96</v>
      </c>
      <c r="T133" s="174" t="n">
        <v>4.84</v>
      </c>
      <c r="U133" s="174" t="n">
        <v>26.75</v>
      </c>
      <c r="V133" s="174" t="n">
        <v>3.51</v>
      </c>
      <c r="W133" s="174" t="s">
        <v>184</v>
      </c>
      <c r="X133" s="174" t="s">
        <v>184</v>
      </c>
      <c r="Y133" s="174" t="n">
        <v>0.89</v>
      </c>
      <c r="Z133" s="129" t="n">
        <v>9.4</v>
      </c>
      <c r="AA133" s="130" t="n">
        <v>114</v>
      </c>
      <c r="AB133" s="129" t="n">
        <v>5.68</v>
      </c>
      <c r="AC133" s="130" t="n">
        <v>41.73</v>
      </c>
      <c r="AD133" s="130" t="n">
        <v>236.2</v>
      </c>
      <c r="AE133" s="129" t="n">
        <v>59.54</v>
      </c>
      <c r="AF133" s="131" t="n">
        <v>1.63</v>
      </c>
      <c r="AG133" s="129" t="n">
        <v>0.537</v>
      </c>
      <c r="AH133" s="130" t="n">
        <v>105.7</v>
      </c>
      <c r="AI133" s="130" t="n">
        <v>472.03</v>
      </c>
      <c r="AJ133" s="129" t="n">
        <v>3.88</v>
      </c>
      <c r="AK133" s="131" t="n">
        <v>0.262</v>
      </c>
      <c r="AL133" s="129" t="n">
        <v>0.62</v>
      </c>
      <c r="AM133" s="129" t="n">
        <v>0.043</v>
      </c>
      <c r="AN133" s="131" t="s">
        <v>184</v>
      </c>
      <c r="AO133" s="131" t="n">
        <v>5.22</v>
      </c>
      <c r="AP133" s="131" t="n">
        <v>10.19</v>
      </c>
      <c r="AQ133" s="131" t="n">
        <v>0.941</v>
      </c>
      <c r="AS133" s="52" t="n">
        <v>13.2</v>
      </c>
      <c r="AT133" s="175" t="n">
        <v>404</v>
      </c>
      <c r="AU133" s="175" t="n">
        <v>402.733333333333</v>
      </c>
      <c r="AV133" s="175" t="n">
        <v>384.725274725275</v>
      </c>
      <c r="AW133" s="175" t="n">
        <v>385.991379310345</v>
      </c>
      <c r="AX133" s="175" t="n">
        <v>378.496732026144</v>
      </c>
      <c r="AY133" s="175" t="n">
        <v>63.3105802047782</v>
      </c>
      <c r="AZ133" s="175" t="n">
        <v>395</v>
      </c>
      <c r="BA133" s="175" t="n">
        <v>346.933333333333</v>
      </c>
      <c r="BB133" s="175" t="n">
        <v>314.409448818898</v>
      </c>
      <c r="BC133" s="175" t="n">
        <v>292.226148409894</v>
      </c>
      <c r="BD133" s="175" t="n">
        <v>252.771084337349</v>
      </c>
      <c r="BE133" s="175" t="n">
        <v>184.732824427481</v>
      </c>
      <c r="BF133" s="175" t="n">
        <v>159.22619047619</v>
      </c>
      <c r="BG133" s="175" t="n">
        <v>142.682926829268</v>
      </c>
      <c r="BI133" s="176" t="n">
        <v>1.60683760683761</v>
      </c>
      <c r="BJ133" s="176" t="n">
        <v>0.253897550111359</v>
      </c>
      <c r="BK133" s="176" t="n">
        <v>0.108396946564886</v>
      </c>
      <c r="BL133" s="176" t="n">
        <v>0.015885039969547</v>
      </c>
      <c r="BM133" s="176" t="n">
        <v>0.123664921465969</v>
      </c>
      <c r="BN133" s="176" t="n">
        <v>0.114720616570328</v>
      </c>
      <c r="BO133" s="176" t="n">
        <v>0.876344086021505</v>
      </c>
      <c r="BP133" s="176" t="n">
        <v>0.230472103004292</v>
      </c>
      <c r="BQ133" s="178" t="n">
        <v>13.6739974126779</v>
      </c>
      <c r="BR133" s="179" t="n">
        <v>302.583333333333</v>
      </c>
      <c r="BS133" s="176" t="n">
        <v>1.10227272727273</v>
      </c>
      <c r="BT133" s="176" t="n">
        <v>0.906574394463668</v>
      </c>
      <c r="BU133" s="176" t="n">
        <v>3.28042328042328</v>
      </c>
      <c r="BV133" s="176" t="n">
        <v>0.252032520325203</v>
      </c>
      <c r="BW133" s="176" t="n">
        <v>0.401869158878505</v>
      </c>
      <c r="BX133" s="176" t="s">
        <v>184</v>
      </c>
      <c r="BY133" s="178" t="n">
        <v>1.94052044609665</v>
      </c>
      <c r="BZ133" s="179" t="n">
        <v>360.070671378092</v>
      </c>
      <c r="CA133" s="179" t="n">
        <v>122.207792207792</v>
      </c>
      <c r="CC133" s="135" t="n">
        <v>0.49</v>
      </c>
      <c r="CD133" s="135" t="n">
        <v>2.17</v>
      </c>
      <c r="CE133" s="135" t="n">
        <v>0.24</v>
      </c>
      <c r="CF133" s="135" t="n">
        <v>2.83</v>
      </c>
      <c r="CG133" s="135" t="n">
        <v>12.35</v>
      </c>
      <c r="CH133" s="135" t="n">
        <v>0.23</v>
      </c>
      <c r="CI133" s="135" t="n">
        <v>0.3</v>
      </c>
      <c r="CJ133" s="135" t="n">
        <v>0.032</v>
      </c>
      <c r="CK133" s="135" t="n">
        <v>4.01</v>
      </c>
      <c r="CL133" s="135" t="n">
        <v>21.44</v>
      </c>
      <c r="CM133" s="135" t="n">
        <v>0.47</v>
      </c>
      <c r="CN133" s="136" t="n">
        <v>0.024</v>
      </c>
      <c r="CO133" s="135" t="n">
        <v>0.3</v>
      </c>
      <c r="CP133" s="135" t="n">
        <v>0.018</v>
      </c>
      <c r="CQ133" s="136" t="n">
        <v>0.0031</v>
      </c>
      <c r="CR133" s="135" t="n">
        <v>0.25</v>
      </c>
      <c r="CS133" s="135" t="n">
        <v>0.62</v>
      </c>
      <c r="CT133" s="135" t="n">
        <v>0.062</v>
      </c>
    </row>
    <row r="134" customFormat="false" ht="9.75" hidden="false" customHeight="true" outlineLevel="0" collapsed="false">
      <c r="A134" s="124" t="n">
        <v>24</v>
      </c>
      <c r="B134" s="125" t="s">
        <v>72</v>
      </c>
      <c r="C134" s="126" t="s">
        <v>169</v>
      </c>
      <c r="D134" s="124" t="s">
        <v>170</v>
      </c>
      <c r="E134" s="180" t="s">
        <v>174</v>
      </c>
      <c r="F134" s="125" t="s">
        <v>172</v>
      </c>
      <c r="G134" s="126" t="s">
        <v>90</v>
      </c>
      <c r="H134" s="124" t="n">
        <v>6.1</v>
      </c>
      <c r="I134" s="174" t="n">
        <v>108.05</v>
      </c>
      <c r="J134" s="174" t="n">
        <v>279.8</v>
      </c>
      <c r="K134" s="174" t="n">
        <v>41.52</v>
      </c>
      <c r="L134" s="174" t="n">
        <v>200.46</v>
      </c>
      <c r="M134" s="174" t="n">
        <v>61.74</v>
      </c>
      <c r="N134" s="174" t="n">
        <v>2.61</v>
      </c>
      <c r="O134" s="174" t="n">
        <v>86.1</v>
      </c>
      <c r="P134" s="174" t="n">
        <v>14.96</v>
      </c>
      <c r="Q134" s="174" t="n">
        <v>99.72</v>
      </c>
      <c r="R134" s="174" t="n">
        <v>20.88</v>
      </c>
      <c r="S134" s="174" t="n">
        <v>58.36</v>
      </c>
      <c r="T134" s="174" t="n">
        <v>7.16</v>
      </c>
      <c r="U134" s="174" t="n">
        <v>43.29</v>
      </c>
      <c r="V134" s="174" t="n">
        <v>5.54</v>
      </c>
      <c r="W134" s="174" t="s">
        <v>184</v>
      </c>
      <c r="X134" s="174" t="s">
        <v>184</v>
      </c>
      <c r="Y134" s="174" t="n">
        <v>0.89</v>
      </c>
      <c r="Z134" s="129" t="n">
        <v>5.44</v>
      </c>
      <c r="AA134" s="130" t="n">
        <v>107.03</v>
      </c>
      <c r="AB134" s="129" t="n">
        <v>2.02</v>
      </c>
      <c r="AC134" s="130" t="n">
        <v>20.9</v>
      </c>
      <c r="AD134" s="130" t="n">
        <v>307.24</v>
      </c>
      <c r="AE134" s="129" t="n">
        <v>5.93</v>
      </c>
      <c r="AF134" s="131" t="n">
        <v>2.36</v>
      </c>
      <c r="AG134" s="129" t="n">
        <v>0.942</v>
      </c>
      <c r="AH134" s="130" t="n">
        <v>55.73</v>
      </c>
      <c r="AI134" s="130" t="n">
        <v>553.41</v>
      </c>
      <c r="AJ134" s="129" t="n">
        <v>3.84</v>
      </c>
      <c r="AK134" s="131" t="n">
        <v>0.107</v>
      </c>
      <c r="AL134" s="129" t="s">
        <v>184</v>
      </c>
      <c r="AM134" s="129" t="n">
        <v>0.085</v>
      </c>
      <c r="AN134" s="131" t="s">
        <v>184</v>
      </c>
      <c r="AO134" s="131" t="n">
        <v>1.079</v>
      </c>
      <c r="AP134" s="131" t="n">
        <v>1.178</v>
      </c>
      <c r="AQ134" s="131" t="n">
        <v>0.029</v>
      </c>
      <c r="AS134" s="52" t="n">
        <v>6.1</v>
      </c>
      <c r="AT134" s="175" t="n">
        <v>459.787234042553</v>
      </c>
      <c r="AU134" s="175" t="n">
        <v>466.333333333333</v>
      </c>
      <c r="AV134" s="175" t="n">
        <v>456.263736263736</v>
      </c>
      <c r="AW134" s="175" t="n">
        <v>432.025862068966</v>
      </c>
      <c r="AX134" s="175" t="n">
        <v>403.529411764706</v>
      </c>
      <c r="AY134" s="175" t="n">
        <v>44.5392491467577</v>
      </c>
      <c r="AZ134" s="175" t="n">
        <v>417.961165048544</v>
      </c>
      <c r="BA134" s="175" t="n">
        <v>398.933333333333</v>
      </c>
      <c r="BB134" s="175" t="n">
        <v>392.59842519685</v>
      </c>
      <c r="BC134" s="175" t="n">
        <v>368.904593639576</v>
      </c>
      <c r="BD134" s="175" t="n">
        <v>351.566265060241</v>
      </c>
      <c r="BE134" s="175" t="n">
        <v>273.282442748092</v>
      </c>
      <c r="BF134" s="175" t="n">
        <v>257.678571428571</v>
      </c>
      <c r="BG134" s="175" t="n">
        <v>225.20325203252</v>
      </c>
      <c r="BI134" s="176" t="n">
        <v>0.92991452991453</v>
      </c>
      <c r="BJ134" s="176" t="n">
        <v>0.23837416481069</v>
      </c>
      <c r="BK134" s="176" t="n">
        <v>0.0385496183206107</v>
      </c>
      <c r="BL134" s="176" t="n">
        <v>0.00795584316711077</v>
      </c>
      <c r="BM134" s="176" t="n">
        <v>0.160858638743456</v>
      </c>
      <c r="BN134" s="176" t="n">
        <v>0.0114258188824663</v>
      </c>
      <c r="BO134" s="176" t="n">
        <v>1.26881720430108</v>
      </c>
      <c r="BP134" s="176" t="n">
        <v>0.404291845493562</v>
      </c>
      <c r="BQ134" s="178" t="n">
        <v>7.20957309184994</v>
      </c>
      <c r="BR134" s="179" t="n">
        <v>354.75</v>
      </c>
      <c r="BS134" s="176" t="n">
        <v>1.09090909090909</v>
      </c>
      <c r="BT134" s="176" t="n">
        <v>0.370242214532872</v>
      </c>
      <c r="BU134" s="176" t="s">
        <v>184</v>
      </c>
      <c r="BV134" s="176" t="s">
        <v>184</v>
      </c>
      <c r="BW134" s="176" t="n">
        <v>0.794392523364486</v>
      </c>
      <c r="BX134" s="176" t="s">
        <v>184</v>
      </c>
      <c r="BY134" s="178" t="n">
        <v>0.401115241635688</v>
      </c>
      <c r="BZ134" s="179" t="n">
        <v>41.6254416961131</v>
      </c>
      <c r="CA134" s="179" t="n">
        <v>3.76623376623377</v>
      </c>
      <c r="CC134" s="135" t="n">
        <v>0.56</v>
      </c>
      <c r="CD134" s="135" t="n">
        <v>2.96</v>
      </c>
      <c r="CE134" s="135" t="n">
        <v>0.33</v>
      </c>
      <c r="CF134" s="135" t="n">
        <v>4.17</v>
      </c>
      <c r="CG134" s="135" t="n">
        <v>13.56</v>
      </c>
      <c r="CH134" s="135" t="n">
        <v>3.05</v>
      </c>
      <c r="CI134" s="135" t="n">
        <v>0.33</v>
      </c>
      <c r="CJ134" s="135" t="n">
        <v>0.053</v>
      </c>
      <c r="CK134" s="135" t="n">
        <v>4.27</v>
      </c>
      <c r="CL134" s="135" t="n">
        <v>21.17</v>
      </c>
      <c r="CM134" s="135" t="n">
        <v>0.3</v>
      </c>
      <c r="CN134" s="136" t="n">
        <v>0.03</v>
      </c>
      <c r="CO134" s="135" t="n">
        <v>0.12</v>
      </c>
      <c r="CP134" s="135" t="n">
        <v>0.016</v>
      </c>
      <c r="CQ134" s="136" t="n">
        <v>0.0048</v>
      </c>
      <c r="CR134" s="135" t="n">
        <v>0.25</v>
      </c>
      <c r="CS134" s="135" t="n">
        <v>0.6</v>
      </c>
      <c r="CT134" s="135" t="n">
        <v>0.063</v>
      </c>
    </row>
    <row r="135" customFormat="false" ht="9.75" hidden="false" customHeight="true" outlineLevel="0" collapsed="false">
      <c r="A135" s="124" t="n">
        <v>24</v>
      </c>
      <c r="B135" s="125" t="s">
        <v>72</v>
      </c>
      <c r="C135" s="126" t="s">
        <v>169</v>
      </c>
      <c r="D135" s="124" t="s">
        <v>170</v>
      </c>
      <c r="E135" s="180" t="s">
        <v>174</v>
      </c>
      <c r="F135" s="125" t="s">
        <v>172</v>
      </c>
      <c r="G135" s="126" t="s">
        <v>90</v>
      </c>
      <c r="H135" s="124" t="n">
        <v>6.2</v>
      </c>
      <c r="I135" s="174" t="n">
        <v>96.79</v>
      </c>
      <c r="J135" s="174" t="n">
        <v>293.62</v>
      </c>
      <c r="K135" s="174" t="n">
        <v>42.26</v>
      </c>
      <c r="L135" s="174" t="n">
        <v>189.4</v>
      </c>
      <c r="M135" s="174" t="n">
        <v>56.77</v>
      </c>
      <c r="N135" s="174" t="n">
        <v>2.47</v>
      </c>
      <c r="O135" s="174" t="n">
        <v>76.56</v>
      </c>
      <c r="P135" s="174" t="n">
        <v>12.77</v>
      </c>
      <c r="Q135" s="174" t="n">
        <v>87.57</v>
      </c>
      <c r="R135" s="174" t="n">
        <v>18.89</v>
      </c>
      <c r="S135" s="174" t="n">
        <v>51.96</v>
      </c>
      <c r="T135" s="174" t="n">
        <v>7.15</v>
      </c>
      <c r="U135" s="174" t="n">
        <v>39.52</v>
      </c>
      <c r="V135" s="174" t="n">
        <v>5.19</v>
      </c>
      <c r="W135" s="174" t="s">
        <v>184</v>
      </c>
      <c r="X135" s="174" t="s">
        <v>184</v>
      </c>
      <c r="Y135" s="174" t="s">
        <v>184</v>
      </c>
      <c r="Z135" s="129" t="n">
        <v>4.95</v>
      </c>
      <c r="AA135" s="130" t="n">
        <v>107.03</v>
      </c>
      <c r="AB135" s="129" t="n">
        <v>1.79</v>
      </c>
      <c r="AC135" s="130" t="n">
        <v>10.64</v>
      </c>
      <c r="AD135" s="130" t="n">
        <v>222.84</v>
      </c>
      <c r="AE135" s="129" t="n">
        <v>12.2</v>
      </c>
      <c r="AF135" s="131" t="n">
        <v>2.05</v>
      </c>
      <c r="AG135" s="129" t="n">
        <v>0.88</v>
      </c>
      <c r="AH135" s="130" t="n">
        <v>45.18</v>
      </c>
      <c r="AI135" s="130" t="n">
        <v>460</v>
      </c>
      <c r="AJ135" s="129" t="n">
        <v>0.26</v>
      </c>
      <c r="AK135" s="131" t="s">
        <v>184</v>
      </c>
      <c r="AL135" s="129" t="s">
        <v>184</v>
      </c>
      <c r="AM135" s="129" t="s">
        <v>184</v>
      </c>
      <c r="AN135" s="131" t="s">
        <v>184</v>
      </c>
      <c r="AO135" s="131" t="n">
        <v>0.606</v>
      </c>
      <c r="AP135" s="131" t="n">
        <v>1.27</v>
      </c>
      <c r="AQ135" s="131" t="n">
        <v>0.036</v>
      </c>
      <c r="AS135" s="52" t="n">
        <v>6.2</v>
      </c>
      <c r="AT135" s="175" t="n">
        <v>411.872340425532</v>
      </c>
      <c r="AU135" s="175" t="n">
        <v>489.366666666667</v>
      </c>
      <c r="AV135" s="175" t="n">
        <v>464.395604395604</v>
      </c>
      <c r="AW135" s="175" t="n">
        <v>408.189655172414</v>
      </c>
      <c r="AX135" s="175" t="n">
        <v>371.045751633987</v>
      </c>
      <c r="AY135" s="175" t="n">
        <v>42.1501706484642</v>
      </c>
      <c r="AZ135" s="175" t="n">
        <v>371.650485436893</v>
      </c>
      <c r="BA135" s="175" t="n">
        <v>340.533333333333</v>
      </c>
      <c r="BB135" s="175" t="n">
        <v>344.763779527559</v>
      </c>
      <c r="BC135" s="175" t="n">
        <v>333.745583038869</v>
      </c>
      <c r="BD135" s="175" t="n">
        <v>313.012048192771</v>
      </c>
      <c r="BE135" s="175" t="n">
        <v>272.900763358779</v>
      </c>
      <c r="BF135" s="175" t="n">
        <v>235.238095238095</v>
      </c>
      <c r="BG135" s="175" t="n">
        <v>210.975609756098</v>
      </c>
      <c r="BI135" s="176" t="n">
        <v>0.846153846153846</v>
      </c>
      <c r="BJ135" s="176" t="n">
        <v>0.23837416481069</v>
      </c>
      <c r="BK135" s="176" t="n">
        <v>0.0341603053435115</v>
      </c>
      <c r="BL135" s="176" t="n">
        <v>0.00405024743052912</v>
      </c>
      <c r="BM135" s="176" t="n">
        <v>0.116670157068063</v>
      </c>
      <c r="BN135" s="176" t="n">
        <v>0.0235067437379576</v>
      </c>
      <c r="BO135" s="176" t="n">
        <v>1.10215053763441</v>
      </c>
      <c r="BP135" s="176" t="n">
        <v>0.377682403433476</v>
      </c>
      <c r="BQ135" s="178" t="n">
        <v>5.84476067270375</v>
      </c>
      <c r="BR135" s="179" t="n">
        <v>294.871794871795</v>
      </c>
      <c r="BS135" s="176" t="n">
        <v>0.0738636363636364</v>
      </c>
      <c r="BT135" s="176" t="s">
        <v>184</v>
      </c>
      <c r="BU135" s="176" t="s">
        <v>184</v>
      </c>
      <c r="BV135" s="176" t="s">
        <v>184</v>
      </c>
      <c r="BW135" s="176" t="s">
        <v>184</v>
      </c>
      <c r="BX135" s="176" t="s">
        <v>184</v>
      </c>
      <c r="BY135" s="178" t="n">
        <v>0.225278810408922</v>
      </c>
      <c r="BZ135" s="179" t="n">
        <v>44.8763250883392</v>
      </c>
      <c r="CA135" s="179" t="n">
        <v>4.67532467532468</v>
      </c>
      <c r="CC135" s="135" t="n">
        <v>0.37</v>
      </c>
      <c r="CD135" s="135" t="n">
        <v>2.11</v>
      </c>
      <c r="CE135" s="135" t="n">
        <v>0.18</v>
      </c>
      <c r="CF135" s="135" t="n">
        <v>2.73</v>
      </c>
      <c r="CG135" s="135" t="n">
        <v>17.9</v>
      </c>
      <c r="CH135" s="135" t="n">
        <v>0.36</v>
      </c>
      <c r="CI135" s="135" t="n">
        <v>0.47</v>
      </c>
      <c r="CJ135" s="135" t="n">
        <v>0.085</v>
      </c>
      <c r="CK135" s="135" t="n">
        <v>2.29</v>
      </c>
      <c r="CL135" s="135" t="n">
        <v>25.07</v>
      </c>
      <c r="CM135" s="135" t="n">
        <v>0.31</v>
      </c>
      <c r="CN135" s="136" t="n">
        <v>0.023</v>
      </c>
      <c r="CO135" s="135" t="n">
        <v>0.6</v>
      </c>
      <c r="CP135" s="135" t="n">
        <v>0.025</v>
      </c>
      <c r="CQ135" s="136" t="n">
        <v>0.0039</v>
      </c>
      <c r="CR135" s="135" t="n">
        <v>0.06</v>
      </c>
      <c r="CS135" s="135" t="n">
        <v>0.082</v>
      </c>
      <c r="CT135" s="135" t="n">
        <v>0.0066</v>
      </c>
    </row>
    <row r="136" customFormat="false" ht="9.75" hidden="false" customHeight="true" outlineLevel="0" collapsed="false">
      <c r="A136" s="124" t="n">
        <v>24</v>
      </c>
      <c r="B136" s="125" t="s">
        <v>72</v>
      </c>
      <c r="C136" s="126" t="s">
        <v>169</v>
      </c>
      <c r="D136" s="124" t="s">
        <v>170</v>
      </c>
      <c r="E136" s="180" t="s">
        <v>174</v>
      </c>
      <c r="F136" s="125" t="s">
        <v>172</v>
      </c>
      <c r="G136" s="126" t="s">
        <v>90</v>
      </c>
      <c r="H136" s="124" t="n">
        <v>12.1</v>
      </c>
      <c r="I136" s="174" t="n">
        <v>108.19</v>
      </c>
      <c r="J136" s="174" t="n">
        <v>301.1</v>
      </c>
      <c r="K136" s="174" t="n">
        <v>45.93</v>
      </c>
      <c r="L136" s="174" t="n">
        <v>211.69</v>
      </c>
      <c r="M136" s="174" t="n">
        <v>65.12</v>
      </c>
      <c r="N136" s="174" t="n">
        <v>1.98</v>
      </c>
      <c r="O136" s="174" t="n">
        <v>89.2</v>
      </c>
      <c r="P136" s="174" t="n">
        <v>16.53</v>
      </c>
      <c r="Q136" s="174" t="n">
        <v>107.22</v>
      </c>
      <c r="R136" s="174" t="n">
        <v>23.19</v>
      </c>
      <c r="S136" s="174" t="n">
        <v>63.22</v>
      </c>
      <c r="T136" s="174" t="n">
        <v>7.65</v>
      </c>
      <c r="U136" s="174" t="n">
        <v>43.68</v>
      </c>
      <c r="V136" s="174" t="n">
        <v>5.82</v>
      </c>
      <c r="W136" s="174" t="s">
        <v>184</v>
      </c>
      <c r="X136" s="174" t="s">
        <v>184</v>
      </c>
      <c r="Y136" s="174" t="n">
        <v>2.46</v>
      </c>
      <c r="Z136" s="129" t="n">
        <v>4.31</v>
      </c>
      <c r="AA136" s="130" t="n">
        <v>112.94</v>
      </c>
      <c r="AB136" s="129" t="n">
        <v>1.94</v>
      </c>
      <c r="AC136" s="130" t="n">
        <v>8.21</v>
      </c>
      <c r="AD136" s="130" t="n">
        <v>187.87</v>
      </c>
      <c r="AE136" s="129" t="n">
        <v>17.79</v>
      </c>
      <c r="AF136" s="131" t="n">
        <v>1.63</v>
      </c>
      <c r="AG136" s="129" t="n">
        <v>0.838</v>
      </c>
      <c r="AH136" s="130" t="n">
        <v>46.88</v>
      </c>
      <c r="AI136" s="130" t="n">
        <v>583.81</v>
      </c>
      <c r="AJ136" s="129" t="n">
        <v>0.313</v>
      </c>
      <c r="AK136" s="131" t="s">
        <v>184</v>
      </c>
      <c r="AL136" s="129" t="n">
        <v>0.91</v>
      </c>
      <c r="AM136" s="129" t="s">
        <v>184</v>
      </c>
      <c r="AN136" s="131" t="s">
        <v>184</v>
      </c>
      <c r="AO136" s="131" t="n">
        <v>0.677</v>
      </c>
      <c r="AP136" s="131" t="n">
        <v>0.934</v>
      </c>
      <c r="AQ136" s="131" t="n">
        <v>0.121</v>
      </c>
      <c r="AS136" s="52" t="n">
        <v>12.1</v>
      </c>
      <c r="AT136" s="175" t="n">
        <v>460.382978723404</v>
      </c>
      <c r="AU136" s="175" t="n">
        <v>501.833333333333</v>
      </c>
      <c r="AV136" s="175" t="n">
        <v>504.725274725275</v>
      </c>
      <c r="AW136" s="175" t="n">
        <v>456.228448275862</v>
      </c>
      <c r="AX136" s="175" t="n">
        <v>425.62091503268</v>
      </c>
      <c r="AY136" s="175" t="n">
        <v>33.7883959044369</v>
      </c>
      <c r="AZ136" s="175" t="n">
        <v>433.009708737864</v>
      </c>
      <c r="BA136" s="175" t="n">
        <v>440.8</v>
      </c>
      <c r="BB136" s="175" t="n">
        <v>422.125984251969</v>
      </c>
      <c r="BC136" s="175" t="n">
        <v>409.717314487633</v>
      </c>
      <c r="BD136" s="175" t="n">
        <v>380.843373493976</v>
      </c>
      <c r="BE136" s="175" t="n">
        <v>291.984732824428</v>
      </c>
      <c r="BF136" s="175" t="n">
        <v>260</v>
      </c>
      <c r="BG136" s="175" t="n">
        <v>236.585365853659</v>
      </c>
      <c r="BI136" s="176" t="n">
        <v>0.736752136752137</v>
      </c>
      <c r="BJ136" s="176" t="n">
        <v>0.251536748329621</v>
      </c>
      <c r="BK136" s="176" t="n">
        <v>0.0370229007633588</v>
      </c>
      <c r="BL136" s="176" t="n">
        <v>0.00312523791397031</v>
      </c>
      <c r="BM136" s="176" t="n">
        <v>0.0983612565445026</v>
      </c>
      <c r="BN136" s="176" t="n">
        <v>0.0342774566473988</v>
      </c>
      <c r="BO136" s="176" t="n">
        <v>0.876344086021505</v>
      </c>
      <c r="BP136" s="176" t="n">
        <v>0.359656652360515</v>
      </c>
      <c r="BQ136" s="178" t="n">
        <v>6.0646830530401</v>
      </c>
      <c r="BR136" s="179" t="n">
        <v>374.237179487179</v>
      </c>
      <c r="BS136" s="176" t="n">
        <v>0.0889204545454545</v>
      </c>
      <c r="BT136" s="176" t="s">
        <v>184</v>
      </c>
      <c r="BU136" s="176" t="n">
        <v>4.81481481481482</v>
      </c>
      <c r="BV136" s="176" t="n">
        <v>0.369918699186992</v>
      </c>
      <c r="BW136" s="176" t="s">
        <v>184</v>
      </c>
      <c r="BX136" s="176" t="s">
        <v>184</v>
      </c>
      <c r="BY136" s="178" t="n">
        <v>0.251672862453532</v>
      </c>
      <c r="BZ136" s="179" t="n">
        <v>33.0035335689046</v>
      </c>
      <c r="CA136" s="179" t="n">
        <v>15.7142857142857</v>
      </c>
      <c r="CC136" s="135" t="n">
        <v>0.49</v>
      </c>
      <c r="CD136" s="135" t="n">
        <v>2.51</v>
      </c>
      <c r="CE136" s="135" t="n">
        <v>0.3</v>
      </c>
      <c r="CF136" s="135" t="n">
        <v>3.6</v>
      </c>
      <c r="CG136" s="135" t="n">
        <v>13.18</v>
      </c>
      <c r="CH136" s="135" t="n">
        <v>0.77</v>
      </c>
      <c r="CI136" s="135" t="n">
        <v>0.62</v>
      </c>
      <c r="CJ136" s="135" t="n">
        <v>0.14</v>
      </c>
      <c r="CK136" s="135" t="n">
        <v>1.95</v>
      </c>
      <c r="CL136" s="135" t="n">
        <v>20.98</v>
      </c>
      <c r="CM136" s="135" t="n">
        <v>0.11</v>
      </c>
      <c r="CN136" s="136" t="n">
        <v>0.037</v>
      </c>
      <c r="CO136" s="135" t="n">
        <v>0.24</v>
      </c>
      <c r="CP136" s="135" t="n">
        <v>0.034</v>
      </c>
      <c r="CQ136" s="136" t="n">
        <v>0.0027</v>
      </c>
      <c r="CR136" s="135" t="n">
        <v>0.053</v>
      </c>
      <c r="CS136" s="135" t="n">
        <v>0.11</v>
      </c>
      <c r="CT136" s="135" t="n">
        <v>0.012</v>
      </c>
    </row>
    <row r="137" customFormat="false" ht="9.75" hidden="false" customHeight="true" outlineLevel="0" collapsed="false">
      <c r="A137" s="124" t="n">
        <v>24</v>
      </c>
      <c r="B137" s="125" t="s">
        <v>72</v>
      </c>
      <c r="C137" s="126" t="s">
        <v>169</v>
      </c>
      <c r="D137" s="124" t="s">
        <v>170</v>
      </c>
      <c r="E137" s="180" t="s">
        <v>174</v>
      </c>
      <c r="F137" s="125" t="s">
        <v>172</v>
      </c>
      <c r="G137" s="126" t="s">
        <v>90</v>
      </c>
      <c r="H137" s="124" t="n">
        <v>12.2</v>
      </c>
      <c r="I137" s="174" t="n">
        <v>119.14</v>
      </c>
      <c r="J137" s="174" t="n">
        <v>358.5</v>
      </c>
      <c r="K137" s="174" t="n">
        <v>53.19</v>
      </c>
      <c r="L137" s="174" t="n">
        <v>265.08</v>
      </c>
      <c r="M137" s="174" t="n">
        <v>82.63</v>
      </c>
      <c r="N137" s="174" t="n">
        <v>2.29</v>
      </c>
      <c r="O137" s="174" t="n">
        <v>101.86</v>
      </c>
      <c r="P137" s="174" t="n">
        <v>19.31</v>
      </c>
      <c r="Q137" s="174" t="n">
        <v>122.65</v>
      </c>
      <c r="R137" s="174" t="n">
        <v>25.86</v>
      </c>
      <c r="S137" s="174" t="n">
        <v>73.73</v>
      </c>
      <c r="T137" s="174" t="n">
        <v>9.22</v>
      </c>
      <c r="U137" s="174" t="n">
        <v>50.68</v>
      </c>
      <c r="V137" s="174" t="n">
        <v>6.76</v>
      </c>
      <c r="W137" s="174" t="s">
        <v>184</v>
      </c>
      <c r="X137" s="174" t="s">
        <v>184</v>
      </c>
      <c r="Y137" s="174" t="s">
        <v>184</v>
      </c>
      <c r="Z137" s="129" t="n">
        <v>4.92</v>
      </c>
      <c r="AA137" s="130" t="n">
        <v>106.94</v>
      </c>
      <c r="AB137" s="129" t="n">
        <v>1.92</v>
      </c>
      <c r="AC137" s="130" t="n">
        <v>16.03</v>
      </c>
      <c r="AD137" s="130" t="n">
        <v>195.02</v>
      </c>
      <c r="AE137" s="129" t="n">
        <v>33.44</v>
      </c>
      <c r="AF137" s="131" t="n">
        <v>3.58</v>
      </c>
      <c r="AG137" s="129" t="n">
        <v>0.78</v>
      </c>
      <c r="AH137" s="130" t="n">
        <v>43.72</v>
      </c>
      <c r="AI137" s="130" t="n">
        <v>689.89</v>
      </c>
      <c r="AJ137" s="129" t="n">
        <v>0.36</v>
      </c>
      <c r="AK137" s="131" t="s">
        <v>184</v>
      </c>
      <c r="AL137" s="129" t="n">
        <v>3.21</v>
      </c>
      <c r="AM137" s="129" t="s">
        <v>184</v>
      </c>
      <c r="AN137" s="131" t="s">
        <v>184</v>
      </c>
      <c r="AO137" s="131" t="n">
        <v>0.588</v>
      </c>
      <c r="AP137" s="131" t="n">
        <v>0.824</v>
      </c>
      <c r="AQ137" s="131" t="n">
        <v>0.038</v>
      </c>
      <c r="AS137" s="52" t="n">
        <v>12.2</v>
      </c>
      <c r="AT137" s="175" t="n">
        <v>506.978723404255</v>
      </c>
      <c r="AU137" s="175" t="n">
        <v>597.5</v>
      </c>
      <c r="AV137" s="175" t="n">
        <v>584.505494505495</v>
      </c>
      <c r="AW137" s="175" t="n">
        <v>571.293103448276</v>
      </c>
      <c r="AX137" s="175" t="n">
        <v>540.065359477124</v>
      </c>
      <c r="AY137" s="175" t="n">
        <v>39.0784982935154</v>
      </c>
      <c r="AZ137" s="175" t="n">
        <v>494.466019417476</v>
      </c>
      <c r="BA137" s="175" t="n">
        <v>514.933333333333</v>
      </c>
      <c r="BB137" s="175" t="n">
        <v>482.874015748032</v>
      </c>
      <c r="BC137" s="175" t="n">
        <v>456.890459363958</v>
      </c>
      <c r="BD137" s="175" t="n">
        <v>444.156626506024</v>
      </c>
      <c r="BE137" s="175" t="n">
        <v>351.908396946565</v>
      </c>
      <c r="BF137" s="175" t="n">
        <v>301.666666666667</v>
      </c>
      <c r="BG137" s="175" t="n">
        <v>274.79674796748</v>
      </c>
      <c r="BI137" s="176" t="n">
        <v>0.841025641025641</v>
      </c>
      <c r="BJ137" s="176" t="n">
        <v>0.238173719376392</v>
      </c>
      <c r="BK137" s="176" t="n">
        <v>0.0366412213740458</v>
      </c>
      <c r="BL137" s="176" t="n">
        <v>0.00610201751046822</v>
      </c>
      <c r="BM137" s="176" t="n">
        <v>0.102104712041885</v>
      </c>
      <c r="BN137" s="176" t="n">
        <v>0.0644315992292871</v>
      </c>
      <c r="BO137" s="176" t="n">
        <v>1.9247311827957</v>
      </c>
      <c r="BP137" s="176" t="n">
        <v>0.334763948497854</v>
      </c>
      <c r="BQ137" s="178" t="n">
        <v>5.65588615782665</v>
      </c>
      <c r="BR137" s="179" t="n">
        <v>442.237179487179</v>
      </c>
      <c r="BS137" s="176" t="n">
        <v>0.102272727272727</v>
      </c>
      <c r="BT137" s="176" t="s">
        <v>184</v>
      </c>
      <c r="BU137" s="176" t="n">
        <v>16.984126984127</v>
      </c>
      <c r="BV137" s="176" t="n">
        <v>1.30487804878049</v>
      </c>
      <c r="BW137" s="176" t="s">
        <v>184</v>
      </c>
      <c r="BX137" s="176" t="s">
        <v>184</v>
      </c>
      <c r="BY137" s="178" t="n">
        <v>0.218587360594796</v>
      </c>
      <c r="BZ137" s="179" t="n">
        <v>29.1166077738516</v>
      </c>
      <c r="CA137" s="179" t="n">
        <v>4.93506493506493</v>
      </c>
      <c r="CC137" s="135" t="n">
        <v>0.34</v>
      </c>
      <c r="CD137" s="135" t="n">
        <v>2.11</v>
      </c>
      <c r="CE137" s="135" t="n">
        <v>0.21</v>
      </c>
      <c r="CF137" s="135" t="n">
        <v>2.1</v>
      </c>
      <c r="CG137" s="135" t="n">
        <v>11.11</v>
      </c>
      <c r="CH137" s="135" t="n">
        <v>0.99</v>
      </c>
      <c r="CI137" s="135" t="n">
        <v>0.41</v>
      </c>
      <c r="CJ137" s="135" t="n">
        <v>0.087</v>
      </c>
      <c r="CK137" s="135" t="n">
        <v>1.97</v>
      </c>
      <c r="CL137" s="135" t="n">
        <v>26.65</v>
      </c>
      <c r="CM137" s="135" t="n">
        <v>0.076</v>
      </c>
      <c r="CN137" s="136" t="n">
        <v>0.012</v>
      </c>
      <c r="CO137" s="135" t="n">
        <v>0.21</v>
      </c>
      <c r="CP137" s="135" t="n">
        <v>0.02</v>
      </c>
      <c r="CQ137" s="136" t="n">
        <v>0.0035</v>
      </c>
      <c r="CR137" s="135" t="n">
        <v>0.045</v>
      </c>
      <c r="CS137" s="135" t="n">
        <v>0.074</v>
      </c>
      <c r="CT137" s="135" t="n">
        <v>0.017</v>
      </c>
    </row>
    <row r="138" s="207" customFormat="true" ht="9.75" hidden="false" customHeight="true" outlineLevel="0" collapsed="false">
      <c r="A138" s="204"/>
      <c r="B138" s="205"/>
      <c r="C138" s="186"/>
      <c r="D138" s="204"/>
      <c r="E138" s="206"/>
      <c r="F138" s="205"/>
      <c r="G138" s="186"/>
      <c r="H138" s="186" t="s">
        <v>88</v>
      </c>
      <c r="I138" s="187" t="n">
        <v>8.29302982932052</v>
      </c>
      <c r="J138" s="187" t="n">
        <v>36.2507151653594</v>
      </c>
      <c r="K138" s="187" t="n">
        <v>5.42853211628153</v>
      </c>
      <c r="L138" s="187" t="n">
        <v>25.8942699983992</v>
      </c>
      <c r="M138" s="187" t="n">
        <v>8.39796999280189</v>
      </c>
      <c r="N138" s="187" t="n">
        <v>0.5802895290284</v>
      </c>
      <c r="O138" s="187" t="n">
        <v>7.86789987464889</v>
      </c>
      <c r="P138" s="187" t="n">
        <v>2.11011255623959</v>
      </c>
      <c r="Q138" s="187" t="n">
        <v>13.3607334543243</v>
      </c>
      <c r="R138" s="187" t="n">
        <v>3.01931594073892</v>
      </c>
      <c r="S138" s="187" t="n">
        <v>9.65579028031882</v>
      </c>
      <c r="T138" s="187" t="n">
        <v>1.28605440689731</v>
      </c>
      <c r="U138" s="187" t="n">
        <v>7.55724393793796</v>
      </c>
      <c r="V138" s="187" t="n">
        <v>1.05690290471736</v>
      </c>
      <c r="W138" s="187"/>
      <c r="X138" s="187"/>
      <c r="Y138" s="187" t="n">
        <v>0.60967532343043</v>
      </c>
      <c r="Z138" s="188" t="n">
        <v>1.72487635426427</v>
      </c>
      <c r="AA138" s="189" t="n">
        <v>8.61090551277855</v>
      </c>
      <c r="AB138" s="188" t="n">
        <v>1.38308927314906</v>
      </c>
      <c r="AC138" s="189" t="n">
        <v>11.5850402819038</v>
      </c>
      <c r="AD138" s="189" t="n">
        <v>114.413375829708</v>
      </c>
      <c r="AE138" s="188" t="n">
        <v>23.2488023549064</v>
      </c>
      <c r="AF138" s="190" t="n">
        <v>0.813993819079727</v>
      </c>
      <c r="AG138" s="188" t="n">
        <v>0.216853060849968</v>
      </c>
      <c r="AH138" s="189" t="n">
        <v>28.2098573197384</v>
      </c>
      <c r="AI138" s="189" t="n">
        <v>73.864735570755</v>
      </c>
      <c r="AJ138" s="188" t="n">
        <v>2.26755059204861</v>
      </c>
      <c r="AK138" s="190" t="n">
        <v>0.0784025509789063</v>
      </c>
      <c r="AL138" s="188" t="n">
        <v>1.15864863814129</v>
      </c>
      <c r="AM138" s="188" t="n">
        <v>0.0283901391331568</v>
      </c>
      <c r="AN138" s="190" t="n">
        <v>0.00225</v>
      </c>
      <c r="AO138" s="190" t="n">
        <v>1.91393083730839</v>
      </c>
      <c r="AP138" s="190" t="n">
        <v>3.9153432799692</v>
      </c>
      <c r="AQ138" s="190" t="n">
        <v>0.408603031682341</v>
      </c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I138" s="187" t="n">
        <v>0.315208613050286</v>
      </c>
      <c r="BJ138" s="187" t="n">
        <v>0.0205021051343941</v>
      </c>
      <c r="BK138" s="187" t="n">
        <v>0.0282172638792039</v>
      </c>
      <c r="BL138" s="187" t="n">
        <v>0.00553935942637169</v>
      </c>
      <c r="BM138" s="187" t="n">
        <v>0.0640382427552684</v>
      </c>
      <c r="BN138" s="187" t="n">
        <v>0.0478882758408383</v>
      </c>
      <c r="BO138" s="187" t="n">
        <v>0.467847309669431</v>
      </c>
      <c r="BP138" s="187" t="n">
        <v>0.0994959971764341</v>
      </c>
      <c r="BQ138" s="192" t="n">
        <v>3.90137205766913</v>
      </c>
      <c r="BR138" s="193" t="n">
        <v>50.6184127235194</v>
      </c>
      <c r="BS138" s="187" t="n">
        <v>0.688668621966096</v>
      </c>
      <c r="BT138" s="187" t="n">
        <v>0.517721200819874</v>
      </c>
      <c r="BU138" s="187" t="n">
        <v>5.9013602416809</v>
      </c>
      <c r="BV138" s="187" t="n">
        <v>0.453397189299874</v>
      </c>
      <c r="BW138" s="187" t="n">
        <v>0.424150235921242</v>
      </c>
      <c r="BX138" s="187" t="n">
        <v>0.431533173026006</v>
      </c>
      <c r="BY138" s="192" t="n">
        <v>0.760623840168814</v>
      </c>
      <c r="BZ138" s="193" t="n">
        <v>147.903817317037</v>
      </c>
      <c r="CA138" s="193" t="n">
        <v>56.7292226995346</v>
      </c>
      <c r="CC138" s="135" t="n">
        <v>0.44</v>
      </c>
      <c r="CD138" s="135" t="n">
        <v>2.33</v>
      </c>
      <c r="CE138" s="135" t="n">
        <v>0.28</v>
      </c>
      <c r="CF138" s="135" t="n">
        <v>3.84</v>
      </c>
      <c r="CG138" s="135" t="n">
        <v>11.63</v>
      </c>
      <c r="CH138" s="135" t="n">
        <v>1.84</v>
      </c>
      <c r="CI138" s="135" t="n">
        <v>0.78</v>
      </c>
      <c r="CJ138" s="135" t="n">
        <v>0.12</v>
      </c>
      <c r="CK138" s="135" t="n">
        <v>1.88</v>
      </c>
      <c r="CL138" s="135" t="n">
        <v>31.58</v>
      </c>
      <c r="CM138" s="135" t="n">
        <v>0.11</v>
      </c>
      <c r="CN138" s="136" t="n">
        <v>0.023</v>
      </c>
      <c r="CO138" s="135" t="n">
        <v>0.46</v>
      </c>
      <c r="CP138" s="135" t="n">
        <v>0.03</v>
      </c>
      <c r="CQ138" s="136" t="n">
        <v>0.0047</v>
      </c>
      <c r="CR138" s="135" t="n">
        <v>0.048</v>
      </c>
      <c r="CS138" s="135" t="n">
        <v>0.074</v>
      </c>
      <c r="CT138" s="135" t="n">
        <v>0.011</v>
      </c>
    </row>
    <row r="139" s="207" customFormat="true" ht="9.75" hidden="false" customHeight="true" outlineLevel="0" collapsed="false">
      <c r="A139" s="204"/>
      <c r="B139" s="205"/>
      <c r="C139" s="186"/>
      <c r="D139" s="204"/>
      <c r="E139" s="206"/>
      <c r="F139" s="205"/>
      <c r="G139" s="186"/>
      <c r="H139" s="184" t="s">
        <v>89</v>
      </c>
      <c r="I139" s="196" t="n">
        <v>102.1775</v>
      </c>
      <c r="J139" s="196" t="n">
        <v>279.155</v>
      </c>
      <c r="K139" s="196" t="n">
        <v>41.57875</v>
      </c>
      <c r="L139" s="196" t="n">
        <v>201.1475</v>
      </c>
      <c r="M139" s="196" t="n">
        <v>62.84</v>
      </c>
      <c r="N139" s="196" t="n">
        <v>2.70875</v>
      </c>
      <c r="O139" s="196" t="n">
        <v>85.52625</v>
      </c>
      <c r="P139" s="196" t="n">
        <v>14.66</v>
      </c>
      <c r="Q139" s="196" t="n">
        <v>94.69375</v>
      </c>
      <c r="R139" s="196" t="n">
        <v>19.8625</v>
      </c>
      <c r="S139" s="196" t="n">
        <v>54.36875</v>
      </c>
      <c r="T139" s="196" t="n">
        <v>6.77875</v>
      </c>
      <c r="U139" s="196" t="n">
        <v>38.75875</v>
      </c>
      <c r="V139" s="196" t="n">
        <v>5.0025</v>
      </c>
      <c r="W139" s="196" t="s">
        <v>184</v>
      </c>
      <c r="X139" s="196" t="s">
        <v>184</v>
      </c>
      <c r="Y139" s="196" t="n">
        <v>1.244</v>
      </c>
      <c r="Z139" s="197" t="n">
        <v>6.24625</v>
      </c>
      <c r="AA139" s="198" t="n">
        <v>112.5375</v>
      </c>
      <c r="AB139" s="197" t="n">
        <v>2.72875</v>
      </c>
      <c r="AC139" s="198" t="n">
        <v>15.93375</v>
      </c>
      <c r="AD139" s="198" t="n">
        <v>289.4425</v>
      </c>
      <c r="AE139" s="197" t="n">
        <v>30.91875</v>
      </c>
      <c r="AF139" s="199" t="n">
        <v>2.43125</v>
      </c>
      <c r="AG139" s="197" t="n">
        <v>0.814</v>
      </c>
      <c r="AH139" s="198" t="n">
        <v>56.565</v>
      </c>
      <c r="AI139" s="198" t="n">
        <v>526.50875</v>
      </c>
      <c r="AJ139" s="197" t="n">
        <v>2.16125</v>
      </c>
      <c r="AK139" s="199" t="n">
        <v>0.162</v>
      </c>
      <c r="AL139" s="197" t="n">
        <v>0.5925</v>
      </c>
      <c r="AM139" s="197" t="n">
        <v>0.03</v>
      </c>
      <c r="AN139" s="199" t="n">
        <v>0.0033875</v>
      </c>
      <c r="AO139" s="199" t="n">
        <v>2.445</v>
      </c>
      <c r="AP139" s="199" t="n">
        <v>4.642</v>
      </c>
      <c r="AQ139" s="199" t="n">
        <v>0.39025</v>
      </c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I139" s="196" t="n">
        <v>1.06773504273504</v>
      </c>
      <c r="BJ139" s="196" t="n">
        <v>0.250640311804009</v>
      </c>
      <c r="BK139" s="196" t="n">
        <v>0.0520753816793893</v>
      </c>
      <c r="BL139" s="196" t="n">
        <v>0.00606537875904073</v>
      </c>
      <c r="BM139" s="196" t="n">
        <v>0.15154057591623</v>
      </c>
      <c r="BN139" s="196" t="n">
        <v>0.0595736994219653</v>
      </c>
      <c r="BO139" s="196" t="n">
        <v>1.30712365591398</v>
      </c>
      <c r="BP139" s="196" t="n">
        <v>0.349356223175966</v>
      </c>
      <c r="BQ139" s="201" t="n">
        <v>7.31759379042691</v>
      </c>
      <c r="BR139" s="202" t="n">
        <v>337.505608974359</v>
      </c>
      <c r="BS139" s="196" t="n">
        <v>0.613991477272727</v>
      </c>
      <c r="BT139" s="196" t="n">
        <v>0.560553633217993</v>
      </c>
      <c r="BU139" s="196" t="n">
        <v>3.13492063492064</v>
      </c>
      <c r="BV139" s="196" t="n">
        <v>0.240853658536585</v>
      </c>
      <c r="BW139" s="196" t="n">
        <v>0.280373831775701</v>
      </c>
      <c r="BX139" s="196" t="n">
        <v>0.228885135135135</v>
      </c>
      <c r="BY139" s="201" t="n">
        <v>0.908921933085502</v>
      </c>
      <c r="BZ139" s="202" t="n">
        <v>164.028268551237</v>
      </c>
      <c r="CA139" s="202" t="n">
        <v>50.6818181818182</v>
      </c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6"/>
      <c r="CO139" s="135"/>
      <c r="CP139" s="135"/>
      <c r="CQ139" s="136"/>
      <c r="CR139" s="135"/>
      <c r="CS139" s="135"/>
      <c r="CT139" s="135"/>
    </row>
    <row r="140" customFormat="false" ht="9.75" hidden="false" customHeight="true" outlineLevel="0" collapsed="false">
      <c r="A140" s="124" t="n">
        <v>24</v>
      </c>
      <c r="B140" s="125" t="s">
        <v>72</v>
      </c>
      <c r="C140" s="126" t="s">
        <v>169</v>
      </c>
      <c r="D140" s="124" t="s">
        <v>170</v>
      </c>
      <c r="E140" s="173" t="s">
        <v>171</v>
      </c>
      <c r="F140" s="125" t="s">
        <v>175</v>
      </c>
      <c r="G140" s="126" t="s">
        <v>76</v>
      </c>
      <c r="H140" s="124" t="s">
        <v>101</v>
      </c>
      <c r="I140" s="174" t="n">
        <v>41.4</v>
      </c>
      <c r="J140" s="174" t="n">
        <v>99.482</v>
      </c>
      <c r="K140" s="174" t="n">
        <v>13.006</v>
      </c>
      <c r="L140" s="174" t="n">
        <v>59.048</v>
      </c>
      <c r="M140" s="174" t="n">
        <v>17.674</v>
      </c>
      <c r="N140" s="174" t="n">
        <v>2.184</v>
      </c>
      <c r="O140" s="174" t="n">
        <v>23.374</v>
      </c>
      <c r="P140" s="174" t="n">
        <v>4.062</v>
      </c>
      <c r="Q140" s="174" t="n">
        <v>29.81</v>
      </c>
      <c r="R140" s="174" t="n">
        <v>6.492</v>
      </c>
      <c r="S140" s="174" t="n">
        <v>21.65</v>
      </c>
      <c r="T140" s="174" t="n">
        <v>3.538</v>
      </c>
      <c r="U140" s="174" t="n">
        <v>23.652</v>
      </c>
      <c r="V140" s="174" t="n">
        <v>3.342</v>
      </c>
      <c r="W140" s="174" t="s">
        <v>184</v>
      </c>
      <c r="X140" s="174" t="n">
        <v>1.80333333333333</v>
      </c>
      <c r="Y140" s="174" t="n">
        <v>85.824</v>
      </c>
      <c r="Z140" s="129" t="n">
        <v>2.8825</v>
      </c>
      <c r="AA140" s="130" t="n">
        <v>529.02</v>
      </c>
      <c r="AB140" s="129" t="n">
        <v>1.98666666666667</v>
      </c>
      <c r="AC140" s="130" t="n">
        <v>37.33</v>
      </c>
      <c r="AD140" s="130" t="n">
        <v>98.748</v>
      </c>
      <c r="AE140" s="129" t="n">
        <v>3.76</v>
      </c>
      <c r="AF140" s="131" t="n">
        <v>2.9525</v>
      </c>
      <c r="AG140" s="129" t="n">
        <v>9.968</v>
      </c>
      <c r="AH140" s="130" t="n">
        <v>422.758</v>
      </c>
      <c r="AI140" s="130" t="n">
        <v>167.456</v>
      </c>
      <c r="AJ140" s="129" t="n">
        <v>87.366</v>
      </c>
      <c r="AK140" s="131" t="n">
        <v>9.018</v>
      </c>
      <c r="AL140" s="129" t="s">
        <v>288</v>
      </c>
      <c r="AM140" s="129" t="n">
        <v>2.48</v>
      </c>
      <c r="AN140" s="131" t="n">
        <v>0.4954</v>
      </c>
      <c r="AO140" s="131" t="n">
        <v>49.738</v>
      </c>
      <c r="AP140" s="129" t="n">
        <v>5.394</v>
      </c>
      <c r="AQ140" s="129" t="n">
        <v>1.638</v>
      </c>
      <c r="AS140" s="52" t="s">
        <v>101</v>
      </c>
      <c r="AT140" s="175" t="n">
        <v>176.170212765957</v>
      </c>
      <c r="AU140" s="175" t="n">
        <v>165.803333333333</v>
      </c>
      <c r="AV140" s="175" t="n">
        <v>142.923076923077</v>
      </c>
      <c r="AW140" s="175" t="n">
        <v>127.258620689655</v>
      </c>
      <c r="AX140" s="175" t="n">
        <v>115.516339869281</v>
      </c>
      <c r="AY140" s="175" t="n">
        <v>37.2696245733788</v>
      </c>
      <c r="AZ140" s="175" t="n">
        <v>113.466019417476</v>
      </c>
      <c r="BA140" s="175" t="n">
        <v>108.32</v>
      </c>
      <c r="BB140" s="175" t="n">
        <v>117.362204724409</v>
      </c>
      <c r="BC140" s="175" t="n">
        <v>114.69964664311</v>
      </c>
      <c r="BD140" s="175" t="n">
        <v>130.421686746988</v>
      </c>
      <c r="BE140" s="175" t="n">
        <v>135.038167938931</v>
      </c>
      <c r="BF140" s="175" t="n">
        <v>140.785714285714</v>
      </c>
      <c r="BG140" s="175" t="n">
        <v>135.853658536585</v>
      </c>
      <c r="BI140" s="176" t="n">
        <v>0.492735042735043</v>
      </c>
      <c r="BJ140" s="176" t="n">
        <v>1.17821826280624</v>
      </c>
      <c r="BK140" s="176" t="n">
        <v>0.0379134860050891</v>
      </c>
      <c r="BL140" s="176" t="n">
        <v>0.0142101256185763</v>
      </c>
      <c r="BM140" s="176" t="n">
        <v>0.0517005235602094</v>
      </c>
      <c r="BN140" s="176" t="n">
        <v>0.00724470134874759</v>
      </c>
      <c r="BO140" s="176" t="n">
        <v>1.58736559139785</v>
      </c>
      <c r="BP140" s="176" t="n">
        <v>4.27811158798283</v>
      </c>
      <c r="BQ140" s="178" t="n">
        <v>54.6905562742561</v>
      </c>
      <c r="BR140" s="179" t="n">
        <v>107.34358974359</v>
      </c>
      <c r="BS140" s="176" t="n">
        <v>24.8198863636364</v>
      </c>
      <c r="BT140" s="176" t="n">
        <v>31.2041522491349</v>
      </c>
      <c r="BU140" s="176" t="n">
        <v>-1731.32275132275</v>
      </c>
      <c r="BV140" s="176" t="n">
        <v>133.016260162602</v>
      </c>
      <c r="BW140" s="176" t="n">
        <v>23.1775700934579</v>
      </c>
      <c r="BX140" s="176" t="n">
        <v>33.472972972973</v>
      </c>
      <c r="BY140" s="178" t="n">
        <v>18.4899628252788</v>
      </c>
      <c r="BZ140" s="179" t="n">
        <v>190.600706713781</v>
      </c>
      <c r="CA140" s="179" t="n">
        <v>212.727272727273</v>
      </c>
      <c r="CC140" s="135" t="n">
        <v>0.079</v>
      </c>
      <c r="CD140" s="135" t="n">
        <v>0.62</v>
      </c>
      <c r="CE140" s="135" t="n">
        <v>0.045</v>
      </c>
      <c r="CF140" s="135" t="n">
        <v>0.6</v>
      </c>
      <c r="CG140" s="135" t="n">
        <v>2.97</v>
      </c>
      <c r="CH140" s="135" t="n">
        <v>0.7</v>
      </c>
      <c r="CI140" s="135" t="n">
        <v>0.3</v>
      </c>
      <c r="CJ140" s="135" t="n">
        <v>0.027</v>
      </c>
      <c r="CK140" s="135" t="n">
        <v>4.76</v>
      </c>
      <c r="CL140" s="135" t="n">
        <v>1.16</v>
      </c>
      <c r="CM140" s="135" t="n">
        <v>0.38</v>
      </c>
      <c r="CN140" s="136" t="n">
        <v>0.013</v>
      </c>
      <c r="CO140" s="135" t="n">
        <v>0.16</v>
      </c>
      <c r="CP140" s="135" t="n">
        <v>0.0071</v>
      </c>
      <c r="CQ140" s="136" t="n">
        <v>0.00092</v>
      </c>
      <c r="CR140" s="135" t="n">
        <v>0.22</v>
      </c>
      <c r="CS140" s="135" t="n">
        <v>0.29</v>
      </c>
      <c r="CT140" s="135" t="n">
        <v>0.24</v>
      </c>
    </row>
    <row r="141" customFormat="false" ht="9.75" hidden="false" customHeight="true" outlineLevel="0" collapsed="false">
      <c r="A141" s="124" t="n">
        <v>24</v>
      </c>
      <c r="B141" s="124" t="s">
        <v>72</v>
      </c>
      <c r="C141" s="126" t="s">
        <v>169</v>
      </c>
      <c r="D141" s="124" t="s">
        <v>170</v>
      </c>
      <c r="E141" s="173" t="s">
        <v>176</v>
      </c>
      <c r="F141" s="125" t="s">
        <v>172</v>
      </c>
      <c r="G141" s="126" t="s">
        <v>76</v>
      </c>
      <c r="H141" s="124" t="n">
        <v>29</v>
      </c>
      <c r="I141" s="174" t="n">
        <v>48.14</v>
      </c>
      <c r="J141" s="174" t="n">
        <v>114.32</v>
      </c>
      <c r="K141" s="174" t="n">
        <v>14.91</v>
      </c>
      <c r="L141" s="174" t="n">
        <v>81.49</v>
      </c>
      <c r="M141" s="174" t="n">
        <v>29.07</v>
      </c>
      <c r="N141" s="174" t="n">
        <v>1.53</v>
      </c>
      <c r="O141" s="174" t="n">
        <v>27.99</v>
      </c>
      <c r="P141" s="174" t="n">
        <v>6.19</v>
      </c>
      <c r="Q141" s="174" t="n">
        <v>39.77</v>
      </c>
      <c r="R141" s="174" t="n">
        <v>10.31</v>
      </c>
      <c r="S141" s="174" t="n">
        <v>31.95</v>
      </c>
      <c r="T141" s="174" t="n">
        <v>4.6</v>
      </c>
      <c r="U141" s="174" t="n">
        <v>33.36</v>
      </c>
      <c r="V141" s="174" t="n">
        <v>5.35</v>
      </c>
      <c r="W141" s="174" t="s">
        <v>184</v>
      </c>
      <c r="X141" s="174" t="n">
        <v>3.12</v>
      </c>
      <c r="Y141" s="174" t="n">
        <v>146.69</v>
      </c>
      <c r="Z141" s="129" t="s">
        <v>184</v>
      </c>
      <c r="AA141" s="130" t="n">
        <v>141.5</v>
      </c>
      <c r="AB141" s="129" t="n">
        <v>7</v>
      </c>
      <c r="AC141" s="130" t="s">
        <v>184</v>
      </c>
      <c r="AD141" s="130" t="n">
        <v>43.53</v>
      </c>
      <c r="AE141" s="129" t="n">
        <v>93.55</v>
      </c>
      <c r="AF141" s="131" t="s">
        <v>184</v>
      </c>
      <c r="AG141" s="129" t="s">
        <v>184</v>
      </c>
      <c r="AH141" s="130" t="n">
        <v>69.52</v>
      </c>
      <c r="AI141" s="130" t="n">
        <v>288.3</v>
      </c>
      <c r="AJ141" s="129" t="n">
        <v>10.65</v>
      </c>
      <c r="AK141" s="131" t="n">
        <v>0.94</v>
      </c>
      <c r="AL141" s="129" t="n">
        <v>7.68</v>
      </c>
      <c r="AM141" s="129" t="n">
        <v>7.01</v>
      </c>
      <c r="AN141" s="131" t="n">
        <v>0.105</v>
      </c>
      <c r="AO141" s="131" t="n">
        <v>29.02</v>
      </c>
      <c r="AP141" s="130" t="n">
        <v>51.06</v>
      </c>
      <c r="AQ141" s="130" t="n">
        <v>17.89</v>
      </c>
      <c r="AS141" s="52" t="n">
        <v>29</v>
      </c>
      <c r="AT141" s="175" t="n">
        <v>204.851063829787</v>
      </c>
      <c r="AU141" s="175" t="n">
        <v>190.533333333333</v>
      </c>
      <c r="AV141" s="175" t="n">
        <v>163.846153846154</v>
      </c>
      <c r="AW141" s="175" t="n">
        <v>175.625</v>
      </c>
      <c r="AX141" s="175" t="n">
        <v>190</v>
      </c>
      <c r="AY141" s="175" t="n">
        <v>26.1092150170648</v>
      </c>
      <c r="AZ141" s="175" t="n">
        <v>135.873786407767</v>
      </c>
      <c r="BA141" s="175" t="n">
        <v>165.066666666667</v>
      </c>
      <c r="BB141" s="175" t="n">
        <v>156.574803149606</v>
      </c>
      <c r="BC141" s="175" t="n">
        <v>182.155477031802</v>
      </c>
      <c r="BD141" s="175" t="n">
        <v>192.469879518072</v>
      </c>
      <c r="BE141" s="175" t="n">
        <v>175.572519083969</v>
      </c>
      <c r="BF141" s="175" t="n">
        <v>198.571428571429</v>
      </c>
      <c r="BG141" s="175" t="n">
        <v>217.479674796748</v>
      </c>
      <c r="BI141" s="176" t="s">
        <v>184</v>
      </c>
      <c r="BJ141" s="176" t="n">
        <v>0.315144766146993</v>
      </c>
      <c r="BK141" s="176" t="n">
        <v>0.133587786259542</v>
      </c>
      <c r="BL141" s="176" t="s">
        <v>184</v>
      </c>
      <c r="BM141" s="176" t="n">
        <v>0.0227905759162304</v>
      </c>
      <c r="BN141" s="176" t="n">
        <v>0.180250481695568</v>
      </c>
      <c r="BO141" s="176" t="s">
        <v>184</v>
      </c>
      <c r="BP141" s="176" t="s">
        <v>184</v>
      </c>
      <c r="BQ141" s="178" t="n">
        <v>8.99353169469599</v>
      </c>
      <c r="BR141" s="179" t="n">
        <v>184.807692307692</v>
      </c>
      <c r="BS141" s="176" t="n">
        <v>3.02556818181818</v>
      </c>
      <c r="BT141" s="176" t="n">
        <v>3.25259515570934</v>
      </c>
      <c r="BU141" s="176" t="n">
        <v>40.6349206349206</v>
      </c>
      <c r="BV141" s="176" t="n">
        <v>3.1219512195122</v>
      </c>
      <c r="BW141" s="176" t="n">
        <v>65.5140186915888</v>
      </c>
      <c r="BX141" s="176" t="n">
        <v>7.09459459459459</v>
      </c>
      <c r="BY141" s="178" t="n">
        <v>10.7881040892193</v>
      </c>
      <c r="BZ141" s="179" t="n">
        <v>1804.24028268551</v>
      </c>
      <c r="CA141" s="179" t="n">
        <v>2323.37662337662</v>
      </c>
      <c r="CC141" s="135" t="n">
        <v>1.28</v>
      </c>
      <c r="CD141" s="135" t="n">
        <v>18.51</v>
      </c>
      <c r="CE141" s="135" t="n">
        <v>1.57</v>
      </c>
      <c r="CF141" s="135" t="n">
        <v>17.89</v>
      </c>
      <c r="CG141" s="135" t="n">
        <v>7.73</v>
      </c>
      <c r="CH141" s="135" t="n">
        <v>5.38</v>
      </c>
      <c r="CI141" s="135" t="n">
        <v>2.93</v>
      </c>
      <c r="CJ141" s="135" t="n">
        <v>2.39</v>
      </c>
      <c r="CK141" s="135" t="n">
        <v>3.55</v>
      </c>
      <c r="CL141" s="135" t="n">
        <v>14.17</v>
      </c>
      <c r="CM141" s="135" t="n">
        <v>1.44</v>
      </c>
      <c r="CN141" s="136" t="n">
        <v>0.28</v>
      </c>
      <c r="CO141" s="135" t="n">
        <v>2.71</v>
      </c>
      <c r="CP141" s="135" t="n">
        <v>1.02</v>
      </c>
      <c r="CQ141" s="136" t="n">
        <v>0.081</v>
      </c>
      <c r="CR141" s="135" t="n">
        <v>1.46</v>
      </c>
      <c r="CS141" s="135" t="n">
        <v>2.19</v>
      </c>
      <c r="CT141" s="135" t="n">
        <v>1.18</v>
      </c>
    </row>
    <row r="142" customFormat="false" ht="9.75" hidden="false" customHeight="true" outlineLevel="0" collapsed="false">
      <c r="A142" s="124" t="n">
        <v>24</v>
      </c>
      <c r="B142" s="124" t="s">
        <v>72</v>
      </c>
      <c r="C142" s="126" t="s">
        <v>169</v>
      </c>
      <c r="D142" s="124" t="s">
        <v>170</v>
      </c>
      <c r="E142" s="180" t="s">
        <v>174</v>
      </c>
      <c r="F142" s="125" t="s">
        <v>172</v>
      </c>
      <c r="G142" s="126" t="s">
        <v>76</v>
      </c>
      <c r="H142" s="124" t="n">
        <v>30</v>
      </c>
      <c r="I142" s="174" t="n">
        <v>60.75</v>
      </c>
      <c r="J142" s="174" t="n">
        <v>160.93</v>
      </c>
      <c r="K142" s="174" t="n">
        <v>21.84</v>
      </c>
      <c r="L142" s="174" t="n">
        <v>95.83</v>
      </c>
      <c r="M142" s="174" t="n">
        <v>26.93</v>
      </c>
      <c r="N142" s="174" t="n">
        <v>1.42</v>
      </c>
      <c r="O142" s="174" t="n">
        <v>30.16</v>
      </c>
      <c r="P142" s="174" t="n">
        <v>6.2</v>
      </c>
      <c r="Q142" s="174" t="n">
        <v>43.56</v>
      </c>
      <c r="R142" s="174" t="n">
        <v>10.46</v>
      </c>
      <c r="S142" s="174" t="n">
        <v>31.84</v>
      </c>
      <c r="T142" s="174" t="n">
        <v>5.25</v>
      </c>
      <c r="U142" s="174" t="n">
        <v>34.03</v>
      </c>
      <c r="V142" s="174" t="n">
        <v>4.76</v>
      </c>
      <c r="W142" s="174" t="s">
        <v>184</v>
      </c>
      <c r="X142" s="174" t="n">
        <v>2.24</v>
      </c>
      <c r="Y142" s="174" t="n">
        <v>94.31</v>
      </c>
      <c r="Z142" s="129" t="s">
        <v>184</v>
      </c>
      <c r="AA142" s="130" t="n">
        <v>443.57</v>
      </c>
      <c r="AB142" s="129" t="s">
        <v>184</v>
      </c>
      <c r="AC142" s="130" t="s">
        <v>184</v>
      </c>
      <c r="AD142" s="130" t="n">
        <v>113.1</v>
      </c>
      <c r="AE142" s="129" t="n">
        <v>130.07</v>
      </c>
      <c r="AF142" s="131" t="n">
        <v>4.21</v>
      </c>
      <c r="AG142" s="129" t="s">
        <v>184</v>
      </c>
      <c r="AH142" s="130" t="n">
        <v>72.56</v>
      </c>
      <c r="AI142" s="130" t="n">
        <v>290.83</v>
      </c>
      <c r="AJ142" s="129" t="n">
        <v>22.53</v>
      </c>
      <c r="AK142" s="131" t="n">
        <v>4.43</v>
      </c>
      <c r="AL142" s="129" t="n">
        <v>4.54</v>
      </c>
      <c r="AM142" s="129" t="n">
        <v>1.18</v>
      </c>
      <c r="AN142" s="131" t="s">
        <v>184</v>
      </c>
      <c r="AO142" s="131" t="n">
        <v>30.75</v>
      </c>
      <c r="AP142" s="130" t="n">
        <v>40.24</v>
      </c>
      <c r="AQ142" s="130" t="n">
        <v>13.32</v>
      </c>
      <c r="AS142" s="52" t="n">
        <v>30</v>
      </c>
      <c r="AT142" s="175" t="n">
        <v>258.510638297872</v>
      </c>
      <c r="AU142" s="175" t="n">
        <v>268.216666666667</v>
      </c>
      <c r="AV142" s="175" t="n">
        <v>240</v>
      </c>
      <c r="AW142" s="175" t="n">
        <v>206.530172413793</v>
      </c>
      <c r="AX142" s="175" t="n">
        <v>176.013071895425</v>
      </c>
      <c r="AY142" s="175" t="n">
        <v>24.2320819112628</v>
      </c>
      <c r="AZ142" s="175" t="n">
        <v>146.407766990291</v>
      </c>
      <c r="BA142" s="175" t="n">
        <v>165.333333333333</v>
      </c>
      <c r="BB142" s="175" t="n">
        <v>171.496062992126</v>
      </c>
      <c r="BC142" s="175" t="n">
        <v>184.805653710247</v>
      </c>
      <c r="BD142" s="175" t="n">
        <v>191.807228915663</v>
      </c>
      <c r="BE142" s="175" t="n">
        <v>200.381679389313</v>
      </c>
      <c r="BF142" s="175" t="n">
        <v>202.559523809524</v>
      </c>
      <c r="BG142" s="175" t="n">
        <v>193.49593495935</v>
      </c>
      <c r="BI142" s="176" t="s">
        <v>184</v>
      </c>
      <c r="BJ142" s="176" t="n">
        <v>0.987906458797327</v>
      </c>
      <c r="BK142" s="176" t="s">
        <v>184</v>
      </c>
      <c r="BL142" s="176" t="s">
        <v>184</v>
      </c>
      <c r="BM142" s="176" t="n">
        <v>0.0592146596858639</v>
      </c>
      <c r="BN142" s="176" t="n">
        <v>0.250616570327553</v>
      </c>
      <c r="BO142" s="176" t="n">
        <v>2.26344086021505</v>
      </c>
      <c r="BP142" s="176" t="s">
        <v>184</v>
      </c>
      <c r="BQ142" s="178" t="n">
        <v>9.38680465717982</v>
      </c>
      <c r="BR142" s="179" t="n">
        <v>186.429487179487</v>
      </c>
      <c r="BS142" s="176" t="n">
        <v>6.40056818181818</v>
      </c>
      <c r="BT142" s="176" t="n">
        <v>15.3287197231834</v>
      </c>
      <c r="BU142" s="176" t="n">
        <v>24.021164021164</v>
      </c>
      <c r="BV142" s="176" t="n">
        <v>1.84552845528455</v>
      </c>
      <c r="BW142" s="176" t="n">
        <v>11.0280373831776</v>
      </c>
      <c r="BX142" s="176" t="s">
        <v>184</v>
      </c>
      <c r="BY142" s="178" t="n">
        <v>11.4312267657993</v>
      </c>
      <c r="BZ142" s="179" t="n">
        <v>1421.90812720848</v>
      </c>
      <c r="CA142" s="179" t="n">
        <v>1729.87012987013</v>
      </c>
      <c r="CC142" s="135" t="n">
        <v>1.34</v>
      </c>
      <c r="CD142" s="135" t="n">
        <v>39.89</v>
      </c>
      <c r="CE142" s="135" t="n">
        <v>1.38</v>
      </c>
      <c r="CF142" s="135" t="n">
        <v>19.15</v>
      </c>
      <c r="CG142" s="135" t="n">
        <v>11.54</v>
      </c>
      <c r="CH142" s="135" t="n">
        <v>16.95</v>
      </c>
      <c r="CI142" s="135" t="n">
        <v>3.01</v>
      </c>
      <c r="CJ142" s="135" t="n">
        <v>0.82</v>
      </c>
      <c r="CK142" s="135" t="n">
        <v>3.93</v>
      </c>
      <c r="CL142" s="135" t="n">
        <v>14.75</v>
      </c>
      <c r="CM142" s="135" t="n">
        <v>2.35</v>
      </c>
      <c r="CN142" s="136" t="n">
        <v>0.67</v>
      </c>
      <c r="CO142" s="135" t="n">
        <v>2.56</v>
      </c>
      <c r="CP142" s="135" t="n">
        <v>0.48</v>
      </c>
      <c r="CQ142" s="136" t="n">
        <v>0.094</v>
      </c>
      <c r="CR142" s="135" t="n">
        <v>1.63</v>
      </c>
      <c r="CS142" s="135" t="n">
        <v>1.96</v>
      </c>
      <c r="CT142" s="135" t="n">
        <v>1.01</v>
      </c>
    </row>
    <row r="143" s="207" customFormat="true" ht="9.75" hidden="false" customHeight="true" outlineLevel="0" collapsed="false">
      <c r="A143" s="204"/>
      <c r="B143" s="205"/>
      <c r="C143" s="186"/>
      <c r="D143" s="204"/>
      <c r="E143" s="180"/>
      <c r="F143" s="205"/>
      <c r="G143" s="186"/>
      <c r="H143" s="186" t="s">
        <v>88</v>
      </c>
      <c r="I143" s="187" t="n">
        <v>8.01985175812008</v>
      </c>
      <c r="J143" s="187" t="n">
        <v>26.1799648756237</v>
      </c>
      <c r="K143" s="187" t="n">
        <v>3.79604577890672</v>
      </c>
      <c r="L143" s="187" t="n">
        <v>15.1371305368253</v>
      </c>
      <c r="M143" s="187" t="n">
        <v>4.94550246857349</v>
      </c>
      <c r="N143" s="187" t="n">
        <v>0.337229232949273</v>
      </c>
      <c r="O143" s="187" t="n">
        <v>2.82972617442435</v>
      </c>
      <c r="P143" s="187" t="n">
        <v>1.00551413051567</v>
      </c>
      <c r="Q143" s="187" t="n">
        <v>5.79873741046751</v>
      </c>
      <c r="R143" s="187" t="n">
        <v>1.83619921456131</v>
      </c>
      <c r="S143" s="187" t="n">
        <v>4.82974809557048</v>
      </c>
      <c r="T143" s="187" t="n">
        <v>0.705635096128936</v>
      </c>
      <c r="U143" s="187" t="n">
        <v>4.74221054877246</v>
      </c>
      <c r="V143" s="187" t="n">
        <v>0.842673523178856</v>
      </c>
      <c r="W143" s="187"/>
      <c r="X143" s="187" t="n">
        <v>0.547589555221476</v>
      </c>
      <c r="Y143" s="187" t="n">
        <v>26.9162209498701</v>
      </c>
      <c r="Z143" s="188"/>
      <c r="AA143" s="189" t="n">
        <v>166.239364839445</v>
      </c>
      <c r="AB143" s="188" t="n">
        <v>2.50666666666667</v>
      </c>
      <c r="AC143" s="189" t="n">
        <v>0</v>
      </c>
      <c r="AD143" s="189" t="n">
        <v>29.9907250996037</v>
      </c>
      <c r="AE143" s="188" t="n">
        <v>53.0724563424591</v>
      </c>
      <c r="AF143" s="190" t="n">
        <v>0.628750000000001</v>
      </c>
      <c r="AG143" s="188"/>
      <c r="AH143" s="189" t="n">
        <v>165.806100091509</v>
      </c>
      <c r="AI143" s="189" t="n">
        <v>57.5720004400287</v>
      </c>
      <c r="AJ143" s="188" t="n">
        <v>33.7147939041602</v>
      </c>
      <c r="AK143" s="190" t="n">
        <v>3.30796896398178</v>
      </c>
      <c r="AL143" s="188" t="n">
        <v>1.57</v>
      </c>
      <c r="AM143" s="188" t="n">
        <v>2.49888419544048</v>
      </c>
      <c r="AN143" s="190" t="n">
        <v>0.1952</v>
      </c>
      <c r="AO143" s="190" t="n">
        <v>9.38540573917234</v>
      </c>
      <c r="AP143" s="189" t="n">
        <v>19.4841806830282</v>
      </c>
      <c r="AQ143" s="188" t="n">
        <v>6.84333843156167</v>
      </c>
      <c r="AT143" s="208"/>
      <c r="AU143" s="208"/>
      <c r="AV143" s="208"/>
      <c r="AW143" s="208"/>
      <c r="AX143" s="208"/>
      <c r="AY143" s="208"/>
      <c r="AZ143" s="208"/>
      <c r="BA143" s="208"/>
      <c r="BB143" s="208"/>
      <c r="BC143" s="208"/>
      <c r="BD143" s="208"/>
      <c r="BE143" s="208"/>
      <c r="BF143" s="208"/>
      <c r="BG143" s="208"/>
      <c r="BI143" s="187" t="n">
        <v>0.284480709562239</v>
      </c>
      <c r="BJ143" s="187" t="n">
        <v>0.453453918731639</v>
      </c>
      <c r="BK143" s="187" t="n">
        <v>0.0688436644240199</v>
      </c>
      <c r="BL143" s="187" t="n">
        <v>0.00820421985110344</v>
      </c>
      <c r="BM143" s="187" t="n">
        <v>0.0192308831178297</v>
      </c>
      <c r="BN143" s="187" t="n">
        <v>0.125241269205358</v>
      </c>
      <c r="BO143" s="187" t="n">
        <v>1.1618929825613</v>
      </c>
      <c r="BP143" s="187" t="n">
        <v>2.46996887694515</v>
      </c>
      <c r="BQ143" s="192" t="n">
        <v>26.2703972487084</v>
      </c>
      <c r="BR143" s="193" t="n">
        <v>45.1993668427433</v>
      </c>
      <c r="BS143" s="187" t="n">
        <v>11.7306877625411</v>
      </c>
      <c r="BT143" s="187" t="n">
        <v>14.0187474856721</v>
      </c>
      <c r="BU143" s="187" t="n">
        <v>1018.27814383345</v>
      </c>
      <c r="BV143" s="187" t="n">
        <v>75.3656880455874</v>
      </c>
      <c r="BW143" s="187" t="n">
        <v>28.6027626408152</v>
      </c>
      <c r="BX143" s="187" t="n">
        <v>17.6379894828555</v>
      </c>
      <c r="BY143" s="192" t="n">
        <v>4.27313291634963</v>
      </c>
      <c r="BZ143" s="193" t="n">
        <v>843.220860947203</v>
      </c>
      <c r="CA143" s="193" t="n">
        <v>1088.48618795482</v>
      </c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6"/>
      <c r="CO143" s="135"/>
      <c r="CP143" s="135"/>
      <c r="CQ143" s="136"/>
      <c r="CR143" s="135"/>
      <c r="CS143" s="135"/>
      <c r="CT143" s="135"/>
    </row>
    <row r="144" s="210" customFormat="true" ht="9.75" hidden="false" customHeight="true" outlineLevel="0" collapsed="false">
      <c r="A144" s="182"/>
      <c r="B144" s="183"/>
      <c r="C144" s="184"/>
      <c r="D144" s="182"/>
      <c r="E144" s="185"/>
      <c r="F144" s="183"/>
      <c r="G144" s="184"/>
      <c r="H144" s="184" t="s">
        <v>89</v>
      </c>
      <c r="I144" s="196" t="n">
        <v>50.0966666666667</v>
      </c>
      <c r="J144" s="196" t="n">
        <v>124.910666666667</v>
      </c>
      <c r="K144" s="196" t="n">
        <v>16.5853333333333</v>
      </c>
      <c r="L144" s="196" t="n">
        <v>78.7893333333333</v>
      </c>
      <c r="M144" s="196" t="n">
        <v>24.558</v>
      </c>
      <c r="N144" s="196" t="n">
        <v>1.71133333333333</v>
      </c>
      <c r="O144" s="196" t="n">
        <v>27.1746666666667</v>
      </c>
      <c r="P144" s="196" t="n">
        <v>5.484</v>
      </c>
      <c r="Q144" s="196" t="n">
        <v>37.7133333333333</v>
      </c>
      <c r="R144" s="196" t="n">
        <v>9.08733333333333</v>
      </c>
      <c r="S144" s="196" t="n">
        <v>28.48</v>
      </c>
      <c r="T144" s="196" t="n">
        <v>4.46266666666667</v>
      </c>
      <c r="U144" s="196" t="n">
        <v>30.3473333333333</v>
      </c>
      <c r="V144" s="196" t="n">
        <v>4.484</v>
      </c>
      <c r="W144" s="196" t="s">
        <v>184</v>
      </c>
      <c r="X144" s="196" t="n">
        <v>2.38777777777778</v>
      </c>
      <c r="Y144" s="196" t="n">
        <v>108.941333333333</v>
      </c>
      <c r="Z144" s="197" t="n">
        <v>0.960833333333333</v>
      </c>
      <c r="AA144" s="198" t="n">
        <v>371.363333333333</v>
      </c>
      <c r="AB144" s="197" t="n">
        <v>2.99555555555556</v>
      </c>
      <c r="AC144" s="198" t="n">
        <v>12.4433333333333</v>
      </c>
      <c r="AD144" s="198" t="n">
        <v>85.126</v>
      </c>
      <c r="AE144" s="197" t="n">
        <v>75.7933333333333</v>
      </c>
      <c r="AF144" s="199" t="n">
        <v>2.3875</v>
      </c>
      <c r="AG144" s="197" t="n">
        <v>3.32266666666667</v>
      </c>
      <c r="AH144" s="198" t="n">
        <v>188.279333333333</v>
      </c>
      <c r="AI144" s="198" t="n">
        <v>248.862</v>
      </c>
      <c r="AJ144" s="197" t="n">
        <v>40.182</v>
      </c>
      <c r="AK144" s="199" t="n">
        <v>4.796</v>
      </c>
      <c r="AL144" s="197" t="n">
        <v>4.07333333333333</v>
      </c>
      <c r="AM144" s="197" t="n">
        <v>3.55666666666667</v>
      </c>
      <c r="AN144" s="199" t="n">
        <v>0.200133333333333</v>
      </c>
      <c r="AO144" s="199" t="n">
        <v>36.5026666666667</v>
      </c>
      <c r="AP144" s="198" t="n">
        <v>32.2313333333333</v>
      </c>
      <c r="AQ144" s="198" t="n">
        <v>10.9493333333333</v>
      </c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I144" s="196" t="n">
        <v>0.164245014245014</v>
      </c>
      <c r="BJ144" s="196" t="n">
        <v>0.827089829250186</v>
      </c>
      <c r="BK144" s="196" t="n">
        <v>0.057167090754877</v>
      </c>
      <c r="BL144" s="196" t="n">
        <v>0.00473670853952544</v>
      </c>
      <c r="BM144" s="196" t="n">
        <v>0.0445685863874346</v>
      </c>
      <c r="BN144" s="196" t="n">
        <v>0.146037251123956</v>
      </c>
      <c r="BO144" s="196" t="n">
        <v>1.28360215053763</v>
      </c>
      <c r="BP144" s="196" t="n">
        <v>1.42603719599428</v>
      </c>
      <c r="BQ144" s="201" t="n">
        <v>24.3569642087107</v>
      </c>
      <c r="BR144" s="202" t="n">
        <v>159.526923076923</v>
      </c>
      <c r="BS144" s="196" t="n">
        <v>11.4153409090909</v>
      </c>
      <c r="BT144" s="196" t="n">
        <v>16.5951557093426</v>
      </c>
      <c r="BU144" s="196" t="n">
        <v>-555.555555555556</v>
      </c>
      <c r="BV144" s="196" t="n">
        <v>45.9945799457995</v>
      </c>
      <c r="BW144" s="196" t="n">
        <v>33.2398753894081</v>
      </c>
      <c r="BX144" s="196" t="n">
        <v>13.5225225225225</v>
      </c>
      <c r="BY144" s="201" t="n">
        <v>13.5697645600991</v>
      </c>
      <c r="BZ144" s="202" t="n">
        <v>1138.91637220259</v>
      </c>
      <c r="CA144" s="202" t="n">
        <v>1421.99134199134</v>
      </c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6"/>
      <c r="CO144" s="135"/>
      <c r="CP144" s="135"/>
      <c r="CQ144" s="136"/>
      <c r="CR144" s="135"/>
      <c r="CS144" s="135"/>
      <c r="CT144" s="135"/>
    </row>
    <row r="145" customFormat="false" ht="9.75" hidden="false" customHeight="true" outlineLevel="0" collapsed="false">
      <c r="A145" s="124" t="n">
        <v>24</v>
      </c>
      <c r="B145" s="125" t="s">
        <v>72</v>
      </c>
      <c r="C145" s="126" t="s">
        <v>169</v>
      </c>
      <c r="D145" s="124" t="s">
        <v>170</v>
      </c>
      <c r="E145" s="203" t="s">
        <v>171</v>
      </c>
      <c r="F145" s="125" t="s">
        <v>175</v>
      </c>
      <c r="G145" s="126" t="s">
        <v>90</v>
      </c>
      <c r="H145" s="124" t="s">
        <v>101</v>
      </c>
      <c r="I145" s="174" t="n">
        <v>57.45</v>
      </c>
      <c r="J145" s="174" t="n">
        <v>219.63</v>
      </c>
      <c r="K145" s="174" t="n">
        <v>34</v>
      </c>
      <c r="L145" s="174" t="n">
        <v>159.37</v>
      </c>
      <c r="M145" s="174" t="n">
        <v>60.2</v>
      </c>
      <c r="N145" s="174" t="n">
        <v>6.41</v>
      </c>
      <c r="O145" s="174" t="n">
        <v>85.54</v>
      </c>
      <c r="P145" s="174" t="n">
        <v>13.55</v>
      </c>
      <c r="Q145" s="174" t="n">
        <v>102.97</v>
      </c>
      <c r="R145" s="174" t="n">
        <v>21.09</v>
      </c>
      <c r="S145" s="174" t="n">
        <v>61.53</v>
      </c>
      <c r="T145" s="174" t="n">
        <v>8.93</v>
      </c>
      <c r="U145" s="174" t="n">
        <v>48.47</v>
      </c>
      <c r="V145" s="174" t="n">
        <v>5.66</v>
      </c>
      <c r="W145" s="174" t="s">
        <v>184</v>
      </c>
      <c r="X145" s="174" t="s">
        <v>184</v>
      </c>
      <c r="Y145" s="174" t="n">
        <v>24</v>
      </c>
      <c r="Z145" s="129" t="n">
        <v>5.58</v>
      </c>
      <c r="AA145" s="130" t="n">
        <v>561.29</v>
      </c>
      <c r="AB145" s="129" t="n">
        <v>3.67</v>
      </c>
      <c r="AC145" s="130" t="n">
        <v>32.75</v>
      </c>
      <c r="AD145" s="130" t="n">
        <v>628.96</v>
      </c>
      <c r="AE145" s="129" t="n">
        <v>106.04</v>
      </c>
      <c r="AF145" s="131" t="s">
        <v>184</v>
      </c>
      <c r="AG145" s="129" t="n">
        <v>4.75</v>
      </c>
      <c r="AH145" s="130" t="n">
        <v>138.54</v>
      </c>
      <c r="AI145" s="130" t="n">
        <v>630.6</v>
      </c>
      <c r="AJ145" s="129" t="n">
        <v>18.18</v>
      </c>
      <c r="AK145" s="131" t="n">
        <v>1.88</v>
      </c>
      <c r="AL145" s="181" t="n">
        <v>4241.2</v>
      </c>
      <c r="AM145" s="129" t="n">
        <v>0.34</v>
      </c>
      <c r="AN145" s="131" t="n">
        <v>0.16</v>
      </c>
      <c r="AO145" s="131" t="n">
        <v>22.75</v>
      </c>
      <c r="AP145" s="131" t="n">
        <v>2.21</v>
      </c>
      <c r="AQ145" s="131" t="n">
        <v>0.11</v>
      </c>
      <c r="AS145" s="52" t="s">
        <v>101</v>
      </c>
      <c r="AT145" s="175" t="n">
        <v>244.468085106383</v>
      </c>
      <c r="AU145" s="175" t="n">
        <v>366.05</v>
      </c>
      <c r="AV145" s="175" t="n">
        <v>373.626373626374</v>
      </c>
      <c r="AW145" s="175" t="n">
        <v>343.469827586207</v>
      </c>
      <c r="AX145" s="175" t="n">
        <v>393.464052287582</v>
      </c>
      <c r="AY145" s="175" t="n">
        <v>109.38566552901</v>
      </c>
      <c r="AZ145" s="175" t="n">
        <v>415.242718446602</v>
      </c>
      <c r="BA145" s="175" t="n">
        <v>361.333333333333</v>
      </c>
      <c r="BB145" s="175" t="n">
        <v>405.393700787402</v>
      </c>
      <c r="BC145" s="175" t="n">
        <v>372.614840989399</v>
      </c>
      <c r="BD145" s="175" t="n">
        <v>370.66265060241</v>
      </c>
      <c r="BE145" s="175" t="n">
        <v>340.839694656489</v>
      </c>
      <c r="BF145" s="175" t="n">
        <v>288.511904761905</v>
      </c>
      <c r="BG145" s="175" t="n">
        <v>230.081300813008</v>
      </c>
      <c r="BI145" s="176" t="n">
        <v>0.953846153846154</v>
      </c>
      <c r="BJ145" s="176" t="n">
        <v>1.25008908685969</v>
      </c>
      <c r="BK145" s="176" t="n">
        <v>0.0700381679389313</v>
      </c>
      <c r="BL145" s="176" t="n">
        <v>0.0124666920441568</v>
      </c>
      <c r="BM145" s="176" t="n">
        <v>0.329298429319372</v>
      </c>
      <c r="BN145" s="176" t="n">
        <v>0.204315992292871</v>
      </c>
      <c r="BO145" s="176" t="s">
        <v>184</v>
      </c>
      <c r="BP145" s="176" t="n">
        <v>2.03862660944206</v>
      </c>
      <c r="BQ145" s="178" t="n">
        <v>17.9223803363519</v>
      </c>
      <c r="BR145" s="179" t="n">
        <v>404.230769230769</v>
      </c>
      <c r="BS145" s="176" t="n">
        <v>5.16477272727273</v>
      </c>
      <c r="BT145" s="176" t="n">
        <v>6.50519031141869</v>
      </c>
      <c r="BU145" s="176" t="n">
        <v>22440.2116402116</v>
      </c>
      <c r="BV145" s="178" t="n">
        <v>1724.06504065041</v>
      </c>
      <c r="BW145" s="176" t="n">
        <v>3.17757009345794</v>
      </c>
      <c r="BX145" s="176" t="n">
        <v>10.8108108108108</v>
      </c>
      <c r="BY145" s="178" t="n">
        <v>8.45724907063197</v>
      </c>
      <c r="BZ145" s="179" t="n">
        <v>78.0918727915194</v>
      </c>
      <c r="CA145" s="179" t="n">
        <v>14.2857142857143</v>
      </c>
      <c r="CC145" s="135" t="n">
        <v>0.93</v>
      </c>
      <c r="CD145" s="135" t="n">
        <v>60.04</v>
      </c>
      <c r="CE145" s="135" t="n">
        <v>0.89</v>
      </c>
      <c r="CF145" s="135" t="n">
        <v>12</v>
      </c>
      <c r="CG145" s="135" t="n">
        <v>41.58</v>
      </c>
      <c r="CH145" s="135" t="n">
        <v>6.48</v>
      </c>
      <c r="CI145" s="135" t="n">
        <v>1.44</v>
      </c>
      <c r="CJ145" s="135" t="n">
        <v>0.58</v>
      </c>
      <c r="CK145" s="135" t="n">
        <v>6.53</v>
      </c>
      <c r="CL145" s="135" t="n">
        <v>31.69</v>
      </c>
      <c r="CM145" s="135" t="n">
        <v>1.88</v>
      </c>
      <c r="CN145" s="136" t="n">
        <v>0.29</v>
      </c>
      <c r="CO145" s="135" t="n">
        <v>213.77</v>
      </c>
      <c r="CP145" s="135" t="n">
        <v>0.19</v>
      </c>
      <c r="CQ145" s="136" t="n">
        <v>0.069</v>
      </c>
      <c r="CR145" s="135" t="n">
        <v>1.35</v>
      </c>
      <c r="CS145" s="135" t="n">
        <v>0.25</v>
      </c>
      <c r="CT145" s="135" t="n">
        <v>0.04</v>
      </c>
    </row>
    <row r="146" customFormat="false" ht="9.75" hidden="false" customHeight="true" outlineLevel="0" collapsed="false">
      <c r="A146" s="124" t="n">
        <v>24</v>
      </c>
      <c r="B146" s="124" t="s">
        <v>72</v>
      </c>
      <c r="C146" s="126" t="s">
        <v>169</v>
      </c>
      <c r="D146" s="124" t="s">
        <v>170</v>
      </c>
      <c r="E146" s="203" t="s">
        <v>176</v>
      </c>
      <c r="F146" s="125" t="s">
        <v>172</v>
      </c>
      <c r="G146" s="126" t="s">
        <v>90</v>
      </c>
      <c r="H146" s="124" t="n">
        <v>1.2</v>
      </c>
      <c r="I146" s="174" t="n">
        <v>67.81</v>
      </c>
      <c r="J146" s="174" t="n">
        <v>251.48</v>
      </c>
      <c r="K146" s="174" t="n">
        <v>43.11</v>
      </c>
      <c r="L146" s="174" t="n">
        <v>193.59</v>
      </c>
      <c r="M146" s="174" t="n">
        <v>69.36</v>
      </c>
      <c r="N146" s="174" t="n">
        <v>6.17</v>
      </c>
      <c r="O146" s="174" t="n">
        <v>93.68</v>
      </c>
      <c r="P146" s="174" t="n">
        <v>15.98</v>
      </c>
      <c r="Q146" s="174" t="n">
        <v>110.59</v>
      </c>
      <c r="R146" s="174" t="n">
        <v>24.54</v>
      </c>
      <c r="S146" s="174" t="n">
        <v>71.38</v>
      </c>
      <c r="T146" s="174" t="n">
        <v>9.86</v>
      </c>
      <c r="U146" s="174" t="n">
        <v>55.48</v>
      </c>
      <c r="V146" s="174" t="n">
        <v>7.16</v>
      </c>
      <c r="W146" s="174" t="s">
        <v>184</v>
      </c>
      <c r="X146" s="174" t="s">
        <v>184</v>
      </c>
      <c r="Y146" s="174" t="n">
        <v>4.56</v>
      </c>
      <c r="Z146" s="129" t="n">
        <v>3.57</v>
      </c>
      <c r="AA146" s="130" t="n">
        <v>501.56</v>
      </c>
      <c r="AB146" s="129" t="n">
        <v>2.18</v>
      </c>
      <c r="AC146" s="130" t="n">
        <v>27.12</v>
      </c>
      <c r="AD146" s="130" t="n">
        <v>610.64</v>
      </c>
      <c r="AE146" s="129" t="n">
        <v>12.89</v>
      </c>
      <c r="AF146" s="131" t="n">
        <v>4.52</v>
      </c>
      <c r="AG146" s="129" t="n">
        <v>4.07</v>
      </c>
      <c r="AH146" s="130" t="n">
        <v>127.52</v>
      </c>
      <c r="AI146" s="130" t="n">
        <v>633.69</v>
      </c>
      <c r="AJ146" s="129" t="n">
        <v>10.39</v>
      </c>
      <c r="AK146" s="131" t="n">
        <v>1.04</v>
      </c>
      <c r="AL146" s="181" t="n">
        <v>3126.88</v>
      </c>
      <c r="AM146" s="129" t="n">
        <v>0.49</v>
      </c>
      <c r="AN146" s="131" t="n">
        <v>0.071</v>
      </c>
      <c r="AO146" s="131" t="n">
        <v>12.79</v>
      </c>
      <c r="AP146" s="131" t="n">
        <v>2.5</v>
      </c>
      <c r="AQ146" s="131" t="n">
        <v>0.179</v>
      </c>
      <c r="AS146" s="52" t="n">
        <v>1.2</v>
      </c>
      <c r="AT146" s="175" t="n">
        <v>288.553191489362</v>
      </c>
      <c r="AU146" s="175" t="n">
        <v>419.133333333333</v>
      </c>
      <c r="AV146" s="175" t="n">
        <v>473.736263736264</v>
      </c>
      <c r="AW146" s="175" t="n">
        <v>417.219827586207</v>
      </c>
      <c r="AX146" s="175" t="n">
        <v>453.333333333333</v>
      </c>
      <c r="AY146" s="175" t="n">
        <v>105.290102389079</v>
      </c>
      <c r="AZ146" s="175" t="n">
        <v>454.757281553398</v>
      </c>
      <c r="BA146" s="175" t="n">
        <v>426.133333333333</v>
      </c>
      <c r="BB146" s="175" t="n">
        <v>435.393700787402</v>
      </c>
      <c r="BC146" s="175" t="n">
        <v>433.56890459364</v>
      </c>
      <c r="BD146" s="175" t="n">
        <v>430</v>
      </c>
      <c r="BE146" s="175" t="n">
        <v>376.335877862595</v>
      </c>
      <c r="BF146" s="175" t="n">
        <v>330.238095238095</v>
      </c>
      <c r="BG146" s="175" t="n">
        <v>291.056910569106</v>
      </c>
      <c r="BI146" s="176" t="n">
        <v>0.61025641025641</v>
      </c>
      <c r="BJ146" s="176" t="n">
        <v>1.11706013363029</v>
      </c>
      <c r="BK146" s="176" t="n">
        <v>0.0416030534351145</v>
      </c>
      <c r="BL146" s="176" t="n">
        <v>0.0103235629996193</v>
      </c>
      <c r="BM146" s="176" t="n">
        <v>0.319706806282723</v>
      </c>
      <c r="BN146" s="176" t="n">
        <v>0.0248362235067437</v>
      </c>
      <c r="BO146" s="176" t="n">
        <v>2.43010752688172</v>
      </c>
      <c r="BP146" s="176" t="n">
        <v>1.74678111587983</v>
      </c>
      <c r="BQ146" s="178" t="n">
        <v>16.496765847348</v>
      </c>
      <c r="BR146" s="179" t="n">
        <v>406.211538461539</v>
      </c>
      <c r="BS146" s="176" t="n">
        <v>2.95170454545455</v>
      </c>
      <c r="BT146" s="176" t="n">
        <v>3.59861591695502</v>
      </c>
      <c r="BU146" s="176" t="n">
        <v>16544.3386243386</v>
      </c>
      <c r="BV146" s="178" t="n">
        <v>1271.08943089431</v>
      </c>
      <c r="BW146" s="176" t="n">
        <v>4.57943925233645</v>
      </c>
      <c r="BX146" s="176" t="n">
        <v>4.7972972972973</v>
      </c>
      <c r="BY146" s="178" t="n">
        <v>4.7546468401487</v>
      </c>
      <c r="BZ146" s="179" t="n">
        <v>88.339222614841</v>
      </c>
      <c r="CA146" s="179" t="n">
        <v>23.2467532467532</v>
      </c>
      <c r="CC146" s="135" t="n">
        <v>0.67</v>
      </c>
      <c r="CD146" s="135" t="n">
        <v>33.65</v>
      </c>
      <c r="CE146" s="135" t="n">
        <v>0.61</v>
      </c>
      <c r="CF146" s="135" t="n">
        <v>8.59</v>
      </c>
      <c r="CG146" s="135" t="n">
        <v>40.15</v>
      </c>
      <c r="CH146" s="135" t="n">
        <v>1.06</v>
      </c>
      <c r="CI146" s="135" t="n">
        <v>1.31</v>
      </c>
      <c r="CJ146" s="135" t="n">
        <v>0.43</v>
      </c>
      <c r="CK146" s="135" t="n">
        <v>5.86</v>
      </c>
      <c r="CL146" s="135" t="n">
        <v>31.66</v>
      </c>
      <c r="CM146" s="135" t="n">
        <v>1.08</v>
      </c>
      <c r="CN146" s="136" t="n">
        <v>0.16</v>
      </c>
      <c r="CO146" s="135" t="n">
        <v>157.25</v>
      </c>
      <c r="CP146" s="135" t="n">
        <v>0.15</v>
      </c>
      <c r="CQ146" s="136" t="n">
        <v>0.032</v>
      </c>
      <c r="CR146" s="135" t="n">
        <v>0.76</v>
      </c>
      <c r="CS146" s="135" t="n">
        <v>0.24</v>
      </c>
      <c r="CT146" s="135" t="n">
        <v>0.04</v>
      </c>
    </row>
    <row r="147" s="207" customFormat="true" ht="9.75" hidden="false" customHeight="true" outlineLevel="0" collapsed="false">
      <c r="A147" s="204"/>
      <c r="B147" s="205"/>
      <c r="C147" s="186"/>
      <c r="D147" s="204"/>
      <c r="E147" s="206"/>
      <c r="F147" s="205"/>
      <c r="G147" s="186"/>
      <c r="H147" s="186" t="s">
        <v>88</v>
      </c>
      <c r="I147" s="187" t="n">
        <v>5.18</v>
      </c>
      <c r="J147" s="187" t="n">
        <v>15.925</v>
      </c>
      <c r="K147" s="187" t="n">
        <v>4.55500000000001</v>
      </c>
      <c r="L147" s="187" t="n">
        <v>17.11</v>
      </c>
      <c r="M147" s="187" t="n">
        <v>4.58</v>
      </c>
      <c r="N147" s="187" t="n">
        <v>0.12</v>
      </c>
      <c r="O147" s="187" t="n">
        <v>4.07</v>
      </c>
      <c r="P147" s="187" t="n">
        <v>1.215</v>
      </c>
      <c r="Q147" s="187" t="n">
        <v>3.81</v>
      </c>
      <c r="R147" s="187" t="n">
        <v>1.725</v>
      </c>
      <c r="S147" s="187" t="n">
        <v>4.925</v>
      </c>
      <c r="T147" s="187" t="n">
        <v>0.465</v>
      </c>
      <c r="U147" s="187" t="n">
        <v>3.505</v>
      </c>
      <c r="V147" s="187" t="n">
        <v>0.749999999999995</v>
      </c>
      <c r="W147" s="187"/>
      <c r="X147" s="187"/>
      <c r="Y147" s="187" t="n">
        <v>9.72</v>
      </c>
      <c r="Z147" s="188" t="n">
        <v>1.005</v>
      </c>
      <c r="AA147" s="189" t="n">
        <v>29.865</v>
      </c>
      <c r="AB147" s="188" t="n">
        <v>0.745</v>
      </c>
      <c r="AC147" s="189" t="n">
        <v>2.815</v>
      </c>
      <c r="AD147" s="189" t="n">
        <v>9.16000000000003</v>
      </c>
      <c r="AE147" s="188" t="n">
        <v>46.575</v>
      </c>
      <c r="AF147" s="190"/>
      <c r="AG147" s="188" t="n">
        <v>0.34</v>
      </c>
      <c r="AH147" s="189" t="n">
        <v>5.51</v>
      </c>
      <c r="AI147" s="189" t="n">
        <v>1.54500000000002</v>
      </c>
      <c r="AJ147" s="188" t="n">
        <v>3.895</v>
      </c>
      <c r="AK147" s="190" t="n">
        <v>0.42</v>
      </c>
      <c r="AL147" s="189" t="n">
        <v>557.16</v>
      </c>
      <c r="AM147" s="188" t="n">
        <v>0.0749999999999999</v>
      </c>
      <c r="AN147" s="190" t="n">
        <v>0.0445</v>
      </c>
      <c r="AO147" s="190" t="n">
        <v>4.98</v>
      </c>
      <c r="AP147" s="190" t="n">
        <v>0.145</v>
      </c>
      <c r="AQ147" s="190" t="n">
        <v>0.0345000000000001</v>
      </c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I147" s="187" t="n">
        <v>0.242954637638454</v>
      </c>
      <c r="BJ147" s="187" t="n">
        <v>0.0940656749226559</v>
      </c>
      <c r="BK147" s="187" t="n">
        <v>0.0201066622894648</v>
      </c>
      <c r="BL147" s="187" t="n">
        <v>0.00151542108035031</v>
      </c>
      <c r="BM147" s="187" t="n">
        <v>0.00678230169179978</v>
      </c>
      <c r="BN147" s="187" t="n">
        <v>0.126911361594464</v>
      </c>
      <c r="BO147" s="187" t="n">
        <v>1.71834551127053</v>
      </c>
      <c r="BP147" s="187" t="n">
        <v>0.206365927556589</v>
      </c>
      <c r="BQ147" s="192" t="n">
        <v>1.00806167253244</v>
      </c>
      <c r="BR147" s="193" t="n">
        <v>1.40061535504262</v>
      </c>
      <c r="BS147" s="187" t="n">
        <v>1.56487551859182</v>
      </c>
      <c r="BT147" s="187" t="n">
        <v>2.05525846434844</v>
      </c>
      <c r="BU147" s="187" t="n">
        <v>4169.0117905386</v>
      </c>
      <c r="BV147" s="192" t="n">
        <v>320.302125370649</v>
      </c>
      <c r="BW147" s="187" t="n">
        <v>0.991271188579274</v>
      </c>
      <c r="BX147" s="187" t="n">
        <v>4.25219618416235</v>
      </c>
      <c r="BY147" s="192" t="n">
        <v>2.61813514521116</v>
      </c>
      <c r="BZ147" s="193" t="n">
        <v>7.24597054926144</v>
      </c>
      <c r="CA147" s="193" t="n">
        <v>6.3364114158275</v>
      </c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6"/>
      <c r="CO147" s="135"/>
      <c r="CP147" s="135"/>
      <c r="CQ147" s="136"/>
      <c r="CR147" s="135"/>
      <c r="CS147" s="135"/>
      <c r="CT147" s="135"/>
    </row>
    <row r="148" s="210" customFormat="true" ht="9.75" hidden="false" customHeight="true" outlineLevel="0" collapsed="false">
      <c r="A148" s="182"/>
      <c r="B148" s="183"/>
      <c r="C148" s="184"/>
      <c r="D148" s="182"/>
      <c r="E148" s="213"/>
      <c r="F148" s="183"/>
      <c r="G148" s="184"/>
      <c r="H148" s="184" t="s">
        <v>89</v>
      </c>
      <c r="I148" s="196" t="n">
        <v>62.63</v>
      </c>
      <c r="J148" s="196" t="n">
        <v>235.555</v>
      </c>
      <c r="K148" s="196" t="n">
        <v>38.555</v>
      </c>
      <c r="L148" s="196" t="n">
        <v>176.48</v>
      </c>
      <c r="M148" s="196" t="n">
        <v>64.78</v>
      </c>
      <c r="N148" s="196" t="n">
        <v>6.29</v>
      </c>
      <c r="O148" s="196" t="n">
        <v>89.61</v>
      </c>
      <c r="P148" s="196" t="n">
        <v>14.765</v>
      </c>
      <c r="Q148" s="196" t="n">
        <v>106.78</v>
      </c>
      <c r="R148" s="196" t="n">
        <v>22.815</v>
      </c>
      <c r="S148" s="196" t="n">
        <v>66.455</v>
      </c>
      <c r="T148" s="196" t="n">
        <v>9.395</v>
      </c>
      <c r="U148" s="196" t="n">
        <v>51.975</v>
      </c>
      <c r="V148" s="196" t="n">
        <v>6.41</v>
      </c>
      <c r="W148" s="196" t="s">
        <v>184</v>
      </c>
      <c r="X148" s="196" t="s">
        <v>184</v>
      </c>
      <c r="Y148" s="196" t="n">
        <v>14.28</v>
      </c>
      <c r="Z148" s="197" t="n">
        <v>4.575</v>
      </c>
      <c r="AA148" s="198" t="n">
        <v>531.425</v>
      </c>
      <c r="AB148" s="197" t="n">
        <v>2.925</v>
      </c>
      <c r="AC148" s="198" t="n">
        <v>29.935</v>
      </c>
      <c r="AD148" s="198" t="n">
        <v>619.8</v>
      </c>
      <c r="AE148" s="197" t="n">
        <v>59.465</v>
      </c>
      <c r="AF148" s="199" t="n">
        <v>2.26</v>
      </c>
      <c r="AG148" s="197" t="n">
        <v>4.41</v>
      </c>
      <c r="AH148" s="198" t="n">
        <v>133.03</v>
      </c>
      <c r="AI148" s="198" t="n">
        <v>632.145</v>
      </c>
      <c r="AJ148" s="197" t="n">
        <v>14.285</v>
      </c>
      <c r="AK148" s="199" t="n">
        <v>1.46</v>
      </c>
      <c r="AL148" s="198" t="n">
        <v>3684.04</v>
      </c>
      <c r="AM148" s="197" t="n">
        <v>0.415</v>
      </c>
      <c r="AN148" s="199" t="n">
        <v>0.1155</v>
      </c>
      <c r="AO148" s="199" t="n">
        <v>17.77</v>
      </c>
      <c r="AP148" s="199" t="n">
        <v>2.355</v>
      </c>
      <c r="AQ148" s="199" t="n">
        <v>0.1445</v>
      </c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I148" s="196" t="n">
        <v>0.782051282051282</v>
      </c>
      <c r="BJ148" s="196" t="n">
        <v>1.18357461024499</v>
      </c>
      <c r="BK148" s="196" t="n">
        <v>0.0558206106870229</v>
      </c>
      <c r="BL148" s="196" t="n">
        <v>0.0113951275218881</v>
      </c>
      <c r="BM148" s="196" t="n">
        <v>0.324502617801047</v>
      </c>
      <c r="BN148" s="196" t="n">
        <v>0.114576107899807</v>
      </c>
      <c r="BO148" s="196" t="n">
        <v>1.21505376344086</v>
      </c>
      <c r="BP148" s="196" t="n">
        <v>1.89270386266094</v>
      </c>
      <c r="BQ148" s="201" t="n">
        <v>17.2095730918499</v>
      </c>
      <c r="BR148" s="202" t="n">
        <v>405.221153846154</v>
      </c>
      <c r="BS148" s="196" t="n">
        <v>4.05823863636364</v>
      </c>
      <c r="BT148" s="196" t="n">
        <v>5.05190311418685</v>
      </c>
      <c r="BU148" s="196" t="n">
        <v>19492.2751322751</v>
      </c>
      <c r="BV148" s="201" t="n">
        <v>1497.57723577236</v>
      </c>
      <c r="BW148" s="196" t="n">
        <v>3.8785046728972</v>
      </c>
      <c r="BX148" s="196" t="n">
        <v>7.80405405405405</v>
      </c>
      <c r="BY148" s="201" t="n">
        <v>6.60594795539033</v>
      </c>
      <c r="BZ148" s="202" t="n">
        <v>83.2155477031802</v>
      </c>
      <c r="CA148" s="202" t="n">
        <v>18.7662337662338</v>
      </c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6"/>
      <c r="CO148" s="135"/>
      <c r="CP148" s="135"/>
      <c r="CQ148" s="136"/>
      <c r="CR148" s="135"/>
      <c r="CS148" s="135"/>
      <c r="CT148" s="135"/>
    </row>
    <row r="149" s="210" customFormat="true" ht="9.75" hidden="false" customHeight="true" outlineLevel="0" collapsed="false">
      <c r="A149" s="182"/>
      <c r="B149" s="183"/>
      <c r="C149" s="184"/>
      <c r="D149" s="182"/>
      <c r="E149" s="213"/>
      <c r="F149" s="183"/>
      <c r="G149" s="184"/>
      <c r="H149" s="182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7"/>
      <c r="AA149" s="198"/>
      <c r="AB149" s="197"/>
      <c r="AC149" s="198"/>
      <c r="AD149" s="198"/>
      <c r="AE149" s="197"/>
      <c r="AF149" s="199"/>
      <c r="AG149" s="197"/>
      <c r="AH149" s="198"/>
      <c r="AI149" s="198"/>
      <c r="AJ149" s="197"/>
      <c r="AK149" s="199"/>
      <c r="AL149" s="197"/>
      <c r="AM149" s="197"/>
      <c r="AN149" s="199"/>
      <c r="AO149" s="199"/>
      <c r="AP149" s="199"/>
      <c r="AQ149" s="199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I149" s="176"/>
      <c r="BJ149" s="176"/>
      <c r="BK149" s="176"/>
      <c r="BL149" s="176"/>
      <c r="BM149" s="176"/>
      <c r="BN149" s="176"/>
      <c r="BO149" s="176"/>
      <c r="BP149" s="176"/>
      <c r="BQ149" s="178"/>
      <c r="BR149" s="179"/>
      <c r="BS149" s="176"/>
      <c r="BT149" s="176"/>
      <c r="BU149" s="176"/>
      <c r="BV149" s="176"/>
      <c r="BW149" s="176"/>
      <c r="BX149" s="176"/>
      <c r="BY149" s="178"/>
      <c r="BZ149" s="179"/>
      <c r="CA149" s="179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6"/>
      <c r="CO149" s="135"/>
      <c r="CP149" s="135"/>
      <c r="CQ149" s="136"/>
      <c r="CR149" s="135"/>
      <c r="CS149" s="135"/>
      <c r="CT149" s="135"/>
    </row>
    <row r="150" s="57" customFormat="true" ht="18" hidden="false" customHeight="true" outlineLevel="0" collapsed="false">
      <c r="A150" s="53"/>
      <c r="B150" s="53"/>
      <c r="C150" s="53"/>
      <c r="D150" s="53"/>
      <c r="E150" s="164" t="s">
        <v>185</v>
      </c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165"/>
      <c r="AA150" s="166"/>
      <c r="AB150" s="165"/>
      <c r="AC150" s="166"/>
      <c r="AD150" s="166"/>
      <c r="AE150" s="165"/>
      <c r="AF150" s="167"/>
      <c r="AG150" s="165"/>
      <c r="AH150" s="166"/>
      <c r="AI150" s="166"/>
      <c r="AJ150" s="165"/>
      <c r="AK150" s="167"/>
      <c r="AL150" s="165"/>
      <c r="AM150" s="165"/>
      <c r="AN150" s="167"/>
      <c r="AO150" s="167"/>
      <c r="AP150" s="167"/>
      <c r="AQ150" s="167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168"/>
      <c r="BJ150" s="168"/>
      <c r="BK150" s="168"/>
      <c r="BL150" s="168"/>
      <c r="BM150" s="168"/>
      <c r="BN150" s="168"/>
      <c r="BO150" s="168"/>
      <c r="BP150" s="168"/>
      <c r="BQ150" s="169"/>
      <c r="BR150" s="170"/>
      <c r="BS150" s="168"/>
      <c r="BT150" s="168"/>
      <c r="BU150" s="168"/>
      <c r="BV150" s="168"/>
      <c r="BW150" s="168"/>
      <c r="BX150" s="168"/>
      <c r="BY150" s="169"/>
      <c r="BZ150" s="170"/>
      <c r="CA150" s="170"/>
      <c r="CB150" s="55"/>
      <c r="CN150" s="224"/>
      <c r="CQ150" s="224"/>
    </row>
    <row r="151" customFormat="false" ht="9.75" hidden="false" customHeight="true" outlineLevel="0" collapsed="false">
      <c r="A151" s="124" t="n">
        <v>9</v>
      </c>
      <c r="B151" s="125" t="s">
        <v>185</v>
      </c>
      <c r="E151" s="173" t="s">
        <v>186</v>
      </c>
      <c r="F151" s="125" t="s">
        <v>187</v>
      </c>
      <c r="G151" s="126" t="s">
        <v>76</v>
      </c>
      <c r="H151" s="124" t="s">
        <v>188</v>
      </c>
      <c r="I151" s="174" t="n">
        <v>63.72</v>
      </c>
      <c r="J151" s="174" t="n">
        <v>150.16</v>
      </c>
      <c r="K151" s="174" t="n">
        <v>18.81</v>
      </c>
      <c r="L151" s="174" t="n">
        <v>82.08</v>
      </c>
      <c r="M151" s="174" t="n">
        <v>21.96</v>
      </c>
      <c r="N151" s="174" t="n">
        <v>1.081</v>
      </c>
      <c r="O151" s="174" t="n">
        <v>27.15</v>
      </c>
      <c r="P151" s="174" t="n">
        <v>4.59</v>
      </c>
      <c r="Q151" s="174" t="n">
        <v>28.4</v>
      </c>
      <c r="R151" s="174" t="n">
        <v>5.83</v>
      </c>
      <c r="S151" s="174" t="n">
        <v>15.13</v>
      </c>
      <c r="T151" s="174" t="n">
        <v>1.89</v>
      </c>
      <c r="U151" s="174" t="n">
        <v>9.89</v>
      </c>
      <c r="V151" s="174" t="n">
        <v>1.262</v>
      </c>
      <c r="W151" s="174" t="s">
        <v>184</v>
      </c>
      <c r="X151" s="174" t="s">
        <v>184</v>
      </c>
      <c r="Y151" s="174" t="n">
        <v>11.19</v>
      </c>
      <c r="Z151" s="129" t="n">
        <v>3.72</v>
      </c>
      <c r="AA151" s="130" t="n">
        <v>92.19</v>
      </c>
      <c r="AB151" s="129" t="n">
        <v>0.159</v>
      </c>
      <c r="AC151" s="130" t="n">
        <v>7.16</v>
      </c>
      <c r="AD151" s="130" t="n">
        <v>643.89</v>
      </c>
      <c r="AE151" s="129" t="s">
        <v>184</v>
      </c>
      <c r="AF151" s="131" t="n">
        <v>0.87</v>
      </c>
      <c r="AG151" s="129" t="s">
        <v>184</v>
      </c>
      <c r="AH151" s="130" t="n">
        <v>96.43</v>
      </c>
      <c r="AI151" s="130" t="n">
        <v>148.47</v>
      </c>
      <c r="AJ151" s="129" t="n">
        <v>71.7</v>
      </c>
      <c r="AK151" s="131" t="n">
        <v>0.0261</v>
      </c>
      <c r="AL151" s="129" t="n">
        <v>0.876</v>
      </c>
      <c r="AM151" s="129" t="n">
        <v>0.319</v>
      </c>
      <c r="AN151" s="131" t="n">
        <v>0.0132</v>
      </c>
      <c r="AO151" s="131" t="n">
        <v>6.66</v>
      </c>
      <c r="AP151" s="131" t="n">
        <v>7.17</v>
      </c>
      <c r="AQ151" s="131" t="n">
        <v>10.65</v>
      </c>
      <c r="AS151" s="52" t="s">
        <v>188</v>
      </c>
      <c r="AT151" s="175" t="n">
        <v>271.148936170213</v>
      </c>
      <c r="AU151" s="175" t="n">
        <v>250.266666666667</v>
      </c>
      <c r="AV151" s="175" t="n">
        <v>206.703296703297</v>
      </c>
      <c r="AW151" s="175" t="n">
        <v>176.896551724138</v>
      </c>
      <c r="AX151" s="175" t="n">
        <v>143.529411764706</v>
      </c>
      <c r="AY151" s="175" t="n">
        <v>18.4470989761092</v>
      </c>
      <c r="AZ151" s="175" t="n">
        <v>131.796116504854</v>
      </c>
      <c r="BA151" s="175" t="n">
        <v>122.4</v>
      </c>
      <c r="BB151" s="175" t="n">
        <v>111.811023622047</v>
      </c>
      <c r="BC151" s="175" t="n">
        <v>103.003533568905</v>
      </c>
      <c r="BD151" s="175" t="n">
        <v>91.144578313253</v>
      </c>
      <c r="BE151" s="175" t="n">
        <v>72.1374045801527</v>
      </c>
      <c r="BF151" s="175" t="n">
        <v>58.8690476190476</v>
      </c>
      <c r="BG151" s="175" t="n">
        <v>51.3008130081301</v>
      </c>
      <c r="BI151" s="176" t="n">
        <v>0.635897435897436</v>
      </c>
      <c r="BJ151" s="176" t="n">
        <v>0.20532293986637</v>
      </c>
      <c r="BK151" s="177" t="n">
        <v>0.00303435114503817</v>
      </c>
      <c r="BL151" s="177" t="n">
        <v>0.0027255424438523</v>
      </c>
      <c r="BM151" s="176" t="n">
        <v>0.337115183246073</v>
      </c>
      <c r="BN151" s="176" t="s">
        <v>184</v>
      </c>
      <c r="BO151" s="176" t="n">
        <v>0.467741935483871</v>
      </c>
      <c r="BP151" s="176" t="s">
        <v>184</v>
      </c>
      <c r="BQ151" s="178" t="n">
        <v>12.4747736093144</v>
      </c>
      <c r="BR151" s="179" t="n">
        <v>95.1730769230769</v>
      </c>
      <c r="BS151" s="176" t="n">
        <v>20.3693181818182</v>
      </c>
      <c r="BT151" s="176" t="n">
        <v>0.0903114186851211</v>
      </c>
      <c r="BU151" s="176" t="n">
        <v>4.63492063492064</v>
      </c>
      <c r="BV151" s="176" t="n">
        <v>0.35609756097561</v>
      </c>
      <c r="BW151" s="176" t="n">
        <v>2.98130841121495</v>
      </c>
      <c r="BX151" s="176" t="n">
        <v>0.891891891891892</v>
      </c>
      <c r="BY151" s="178" t="n">
        <v>2.47583643122677</v>
      </c>
      <c r="BZ151" s="179" t="n">
        <v>253.356890459364</v>
      </c>
      <c r="CA151" s="179" t="n">
        <v>1383.11688311688</v>
      </c>
      <c r="CC151" s="135" t="n">
        <v>0.21</v>
      </c>
      <c r="CD151" s="135" t="n">
        <v>3.02</v>
      </c>
      <c r="CE151" s="135" t="n">
        <v>0.018</v>
      </c>
      <c r="CF151" s="135" t="n">
        <v>1.01</v>
      </c>
      <c r="CG151" s="135" t="n">
        <v>68.87</v>
      </c>
      <c r="CH151" s="135" t="n">
        <v>0.094</v>
      </c>
      <c r="CI151" s="135" t="n">
        <v>0.17</v>
      </c>
      <c r="CJ151" s="135" t="n">
        <v>0.026</v>
      </c>
      <c r="CK151" s="135" t="n">
        <v>4.32</v>
      </c>
      <c r="CL151" s="135" t="n">
        <v>7.43</v>
      </c>
      <c r="CM151" s="135" t="n">
        <v>3.11</v>
      </c>
      <c r="CN151" s="136" t="n">
        <v>0.0046</v>
      </c>
      <c r="CO151" s="135" t="n">
        <v>0.095</v>
      </c>
      <c r="CP151" s="135" t="n">
        <v>0.021</v>
      </c>
      <c r="CQ151" s="136" t="n">
        <v>0.0026</v>
      </c>
      <c r="CR151" s="135" t="n">
        <v>0.43</v>
      </c>
      <c r="CS151" s="135" t="n">
        <v>0.35</v>
      </c>
      <c r="CT151" s="135" t="n">
        <v>0.58</v>
      </c>
    </row>
    <row r="152" customFormat="false" ht="9.75" hidden="false" customHeight="true" outlineLevel="0" collapsed="false">
      <c r="A152" s="124" t="n">
        <v>9</v>
      </c>
      <c r="B152" s="125" t="s">
        <v>185</v>
      </c>
      <c r="E152" s="180" t="s">
        <v>186</v>
      </c>
      <c r="F152" s="125" t="s">
        <v>187</v>
      </c>
      <c r="G152" s="126" t="s">
        <v>76</v>
      </c>
      <c r="H152" s="124" t="s">
        <v>163</v>
      </c>
      <c r="I152" s="174" t="n">
        <v>60.28</v>
      </c>
      <c r="J152" s="174" t="n">
        <v>143.64</v>
      </c>
      <c r="K152" s="174" t="n">
        <v>18.1</v>
      </c>
      <c r="L152" s="174" t="n">
        <v>76.82</v>
      </c>
      <c r="M152" s="174" t="n">
        <v>20.72</v>
      </c>
      <c r="N152" s="174" t="n">
        <v>1.036</v>
      </c>
      <c r="O152" s="174" t="n">
        <v>25.6</v>
      </c>
      <c r="P152" s="174" t="n">
        <v>4.25</v>
      </c>
      <c r="Q152" s="174" t="n">
        <v>26.22</v>
      </c>
      <c r="R152" s="174" t="n">
        <v>5.53</v>
      </c>
      <c r="S152" s="174" t="n">
        <v>13.91</v>
      </c>
      <c r="T152" s="174" t="n">
        <v>1.568</v>
      </c>
      <c r="U152" s="174" t="n">
        <v>9.1</v>
      </c>
      <c r="V152" s="174" t="n">
        <v>1.17</v>
      </c>
      <c r="W152" s="174" t="s">
        <v>184</v>
      </c>
      <c r="X152" s="174" t="s">
        <v>184</v>
      </c>
      <c r="Y152" s="174" t="n">
        <v>9.46</v>
      </c>
      <c r="Z152" s="129" t="n">
        <v>3.33</v>
      </c>
      <c r="AA152" s="130" t="n">
        <v>72.92</v>
      </c>
      <c r="AB152" s="129" t="n">
        <v>0.082</v>
      </c>
      <c r="AC152" s="130" t="n">
        <v>6.95</v>
      </c>
      <c r="AD152" s="130" t="n">
        <v>647.71</v>
      </c>
      <c r="AE152" s="129" t="n">
        <v>0.281</v>
      </c>
      <c r="AF152" s="131" t="s">
        <v>184</v>
      </c>
      <c r="AG152" s="129" t="s">
        <v>184</v>
      </c>
      <c r="AH152" s="130" t="n">
        <v>96.77</v>
      </c>
      <c r="AI152" s="130" t="n">
        <v>138.92</v>
      </c>
      <c r="AJ152" s="129" t="n">
        <v>60.98</v>
      </c>
      <c r="AK152" s="131" t="n">
        <v>0.0205</v>
      </c>
      <c r="AL152" s="129" t="n">
        <v>1.059</v>
      </c>
      <c r="AM152" s="129" t="n">
        <v>0.211</v>
      </c>
      <c r="AN152" s="131" t="n">
        <v>0.0142</v>
      </c>
      <c r="AO152" s="131" t="n">
        <v>6.47</v>
      </c>
      <c r="AP152" s="131" t="n">
        <v>6.5</v>
      </c>
      <c r="AQ152" s="131" t="n">
        <v>9.63</v>
      </c>
      <c r="AS152" s="52" t="s">
        <v>163</v>
      </c>
      <c r="AT152" s="175" t="n">
        <v>256.510638297872</v>
      </c>
      <c r="AU152" s="175" t="n">
        <v>239.4</v>
      </c>
      <c r="AV152" s="175" t="n">
        <v>198.901098901099</v>
      </c>
      <c r="AW152" s="175" t="n">
        <v>165.560344827586</v>
      </c>
      <c r="AX152" s="175" t="n">
        <v>135.424836601307</v>
      </c>
      <c r="AY152" s="175" t="n">
        <v>17.679180887372</v>
      </c>
      <c r="AZ152" s="175" t="n">
        <v>124.271844660194</v>
      </c>
      <c r="BA152" s="175" t="n">
        <v>113.333333333333</v>
      </c>
      <c r="BB152" s="175" t="n">
        <v>103.228346456693</v>
      </c>
      <c r="BC152" s="175" t="n">
        <v>97.7031802120142</v>
      </c>
      <c r="BD152" s="175" t="n">
        <v>83.7951807228916</v>
      </c>
      <c r="BE152" s="175" t="n">
        <v>59.8473282442748</v>
      </c>
      <c r="BF152" s="175" t="n">
        <v>54.1666666666667</v>
      </c>
      <c r="BG152" s="175" t="n">
        <v>47.5609756097561</v>
      </c>
      <c r="BI152" s="176" t="n">
        <v>0.569230769230769</v>
      </c>
      <c r="BJ152" s="176" t="n">
        <v>0.162405345211581</v>
      </c>
      <c r="BK152" s="177" t="n">
        <v>0.00156488549618321</v>
      </c>
      <c r="BL152" s="177" t="n">
        <v>0.0026456033498287</v>
      </c>
      <c r="BM152" s="176" t="n">
        <v>0.339115183246073</v>
      </c>
      <c r="BN152" s="176" t="n">
        <v>0.000541425818882466</v>
      </c>
      <c r="BO152" s="176" t="s">
        <v>184</v>
      </c>
      <c r="BP152" s="176" t="s">
        <v>184</v>
      </c>
      <c r="BQ152" s="178" t="n">
        <v>12.5187580853816</v>
      </c>
      <c r="BR152" s="179" t="n">
        <v>89.051282051282</v>
      </c>
      <c r="BS152" s="176" t="n">
        <v>17.3238636363636</v>
      </c>
      <c r="BT152" s="176" t="n">
        <v>0.0709342560553633</v>
      </c>
      <c r="BU152" s="176" t="n">
        <v>5.6031746031746</v>
      </c>
      <c r="BV152" s="176" t="n">
        <v>0.430487804878049</v>
      </c>
      <c r="BW152" s="176" t="n">
        <v>1.97196261682243</v>
      </c>
      <c r="BX152" s="176" t="n">
        <v>0.959459459459459</v>
      </c>
      <c r="BY152" s="178" t="n">
        <v>2.40520446096654</v>
      </c>
      <c r="BZ152" s="179" t="n">
        <v>229.681978798587</v>
      </c>
      <c r="CA152" s="179" t="n">
        <v>1250.64935064935</v>
      </c>
      <c r="CC152" s="135" t="n">
        <v>0.21</v>
      </c>
      <c r="CD152" s="135" t="n">
        <v>2.4</v>
      </c>
      <c r="CE152" s="135" t="n">
        <v>0.026</v>
      </c>
      <c r="CF152" s="135" t="n">
        <v>1.07</v>
      </c>
      <c r="CG152" s="135" t="n">
        <v>69.84</v>
      </c>
      <c r="CH152" s="135" t="n">
        <v>0.055</v>
      </c>
      <c r="CI152" s="135" t="n">
        <v>0.28</v>
      </c>
      <c r="CJ152" s="135" t="n">
        <v>0.04</v>
      </c>
      <c r="CK152" s="135" t="n">
        <v>4.3</v>
      </c>
      <c r="CL152" s="135" t="n">
        <v>6.7</v>
      </c>
      <c r="CM152" s="135" t="n">
        <v>2.46</v>
      </c>
      <c r="CN152" s="136" t="n">
        <v>0.0056</v>
      </c>
      <c r="CO152" s="135" t="n">
        <v>0.11</v>
      </c>
      <c r="CP152" s="135" t="n">
        <v>0.024</v>
      </c>
      <c r="CQ152" s="136" t="n">
        <v>0.0022</v>
      </c>
      <c r="CR152" s="135" t="n">
        <v>0.39</v>
      </c>
      <c r="CS152" s="135" t="n">
        <v>0.3</v>
      </c>
      <c r="CT152" s="135" t="n">
        <v>0.49</v>
      </c>
    </row>
    <row r="153" customFormat="false" ht="9.75" hidden="false" customHeight="true" outlineLevel="0" collapsed="false">
      <c r="A153" s="124" t="n">
        <v>9</v>
      </c>
      <c r="B153" s="125" t="s">
        <v>185</v>
      </c>
      <c r="E153" s="180" t="s">
        <v>186</v>
      </c>
      <c r="F153" s="125" t="s">
        <v>187</v>
      </c>
      <c r="G153" s="126" t="s">
        <v>76</v>
      </c>
      <c r="H153" s="124" t="s">
        <v>164</v>
      </c>
      <c r="I153" s="174" t="n">
        <v>55.44</v>
      </c>
      <c r="J153" s="174" t="n">
        <v>128.33</v>
      </c>
      <c r="K153" s="174" t="n">
        <v>16.54</v>
      </c>
      <c r="L153" s="174" t="n">
        <v>69.56</v>
      </c>
      <c r="M153" s="174" t="n">
        <v>18.66</v>
      </c>
      <c r="N153" s="174" t="n">
        <v>1.063</v>
      </c>
      <c r="O153" s="174" t="n">
        <v>23.55</v>
      </c>
      <c r="P153" s="174" t="n">
        <v>3.89</v>
      </c>
      <c r="Q153" s="174" t="n">
        <v>23.86</v>
      </c>
      <c r="R153" s="174" t="n">
        <v>4.86</v>
      </c>
      <c r="S153" s="174" t="n">
        <v>12.58</v>
      </c>
      <c r="T153" s="174" t="n">
        <v>1.461</v>
      </c>
      <c r="U153" s="174" t="n">
        <v>7.68</v>
      </c>
      <c r="V153" s="174" t="n">
        <v>1.075</v>
      </c>
      <c r="W153" s="174" t="s">
        <v>184</v>
      </c>
      <c r="X153" s="174" t="n">
        <v>0.163</v>
      </c>
      <c r="Y153" s="174" t="n">
        <v>7.48</v>
      </c>
      <c r="Z153" s="129" t="n">
        <v>2.95</v>
      </c>
      <c r="AA153" s="130" t="n">
        <v>64.65</v>
      </c>
      <c r="AB153" s="129" t="n">
        <v>0.08</v>
      </c>
      <c r="AC153" s="130" t="n">
        <v>6.67</v>
      </c>
      <c r="AD153" s="130" t="n">
        <v>655.28</v>
      </c>
      <c r="AE153" s="129" t="n">
        <v>0.105</v>
      </c>
      <c r="AF153" s="131" t="s">
        <v>184</v>
      </c>
      <c r="AG153" s="129" t="s">
        <v>184</v>
      </c>
      <c r="AH153" s="130" t="n">
        <v>96.06</v>
      </c>
      <c r="AI153" s="130" t="n">
        <v>125</v>
      </c>
      <c r="AJ153" s="129" t="n">
        <v>47.96</v>
      </c>
      <c r="AK153" s="131" t="n">
        <v>0.0123</v>
      </c>
      <c r="AL153" s="129" t="n">
        <v>0.9</v>
      </c>
      <c r="AM153" s="129" t="n">
        <v>0.183</v>
      </c>
      <c r="AN153" s="131" t="s">
        <v>184</v>
      </c>
      <c r="AO153" s="131" t="n">
        <v>5.8</v>
      </c>
      <c r="AP153" s="131" t="n">
        <v>5.51</v>
      </c>
      <c r="AQ153" s="131" t="n">
        <v>8.04</v>
      </c>
      <c r="AS153" s="52" t="s">
        <v>164</v>
      </c>
      <c r="AT153" s="175" t="n">
        <v>235.914893617021</v>
      </c>
      <c r="AU153" s="175" t="n">
        <v>213.883333333333</v>
      </c>
      <c r="AV153" s="175" t="n">
        <v>181.758241758242</v>
      </c>
      <c r="AW153" s="175" t="n">
        <v>149.913793103448</v>
      </c>
      <c r="AX153" s="175" t="n">
        <v>121.960784313726</v>
      </c>
      <c r="AY153" s="175" t="n">
        <v>18.1399317406143</v>
      </c>
      <c r="AZ153" s="175" t="n">
        <v>114.320388349515</v>
      </c>
      <c r="BA153" s="175" t="n">
        <v>103.733333333333</v>
      </c>
      <c r="BB153" s="175" t="n">
        <v>93.9370078740158</v>
      </c>
      <c r="BC153" s="175" t="n">
        <v>85.8657243816255</v>
      </c>
      <c r="BD153" s="175" t="n">
        <v>75.7831325301205</v>
      </c>
      <c r="BE153" s="175" t="n">
        <v>55.763358778626</v>
      </c>
      <c r="BF153" s="175" t="n">
        <v>45.7142857142857</v>
      </c>
      <c r="BG153" s="175" t="n">
        <v>43.6991869918699</v>
      </c>
      <c r="BI153" s="176" t="n">
        <v>0.504273504273504</v>
      </c>
      <c r="BJ153" s="176" t="n">
        <v>0.143986636971047</v>
      </c>
      <c r="BK153" s="177" t="n">
        <v>0.00152671755725191</v>
      </c>
      <c r="BL153" s="177" t="n">
        <v>0.00253901789113057</v>
      </c>
      <c r="BM153" s="176" t="n">
        <v>0.343078534031414</v>
      </c>
      <c r="BN153" s="176" t="n">
        <v>0.000202312138728324</v>
      </c>
      <c r="BO153" s="176" t="s">
        <v>184</v>
      </c>
      <c r="BP153" s="176" t="s">
        <v>184</v>
      </c>
      <c r="BQ153" s="178" t="n">
        <v>12.4269081500647</v>
      </c>
      <c r="BR153" s="179" t="n">
        <v>80.1282051282051</v>
      </c>
      <c r="BS153" s="176" t="n">
        <v>13.625</v>
      </c>
      <c r="BT153" s="176" t="n">
        <v>0.042560553633218</v>
      </c>
      <c r="BU153" s="176" t="n">
        <v>4.76190476190476</v>
      </c>
      <c r="BV153" s="176" t="n">
        <v>0.365853658536585</v>
      </c>
      <c r="BW153" s="176" t="n">
        <v>1.71028037383178</v>
      </c>
      <c r="BX153" s="176" t="s">
        <v>184</v>
      </c>
      <c r="BY153" s="178" t="n">
        <v>2.15613382899628</v>
      </c>
      <c r="BZ153" s="179" t="n">
        <v>194.69964664311</v>
      </c>
      <c r="CA153" s="179" t="n">
        <v>1044.15584415584</v>
      </c>
      <c r="CC153" s="135" t="n">
        <v>0.23</v>
      </c>
      <c r="CD153" s="135" t="n">
        <v>4.09</v>
      </c>
      <c r="CE153" s="135" t="n">
        <v>0.019</v>
      </c>
      <c r="CF153" s="135" t="n">
        <v>1.04</v>
      </c>
      <c r="CG153" s="135" t="n">
        <v>68.3</v>
      </c>
      <c r="CH153" s="135" t="n">
        <v>0.033</v>
      </c>
      <c r="CI153" s="135" t="n">
        <v>0.2</v>
      </c>
      <c r="CJ153" s="135" t="n">
        <v>0.027</v>
      </c>
      <c r="CK153" s="135" t="n">
        <v>4.3</v>
      </c>
      <c r="CL153" s="135" t="n">
        <v>7.93</v>
      </c>
      <c r="CM153" s="135" t="n">
        <v>3.64</v>
      </c>
      <c r="CN153" s="136" t="n">
        <v>0.0067</v>
      </c>
      <c r="CO153" s="135" t="n">
        <v>0.082</v>
      </c>
      <c r="CP153" s="135" t="n">
        <v>0.028</v>
      </c>
      <c r="CQ153" s="136" t="n">
        <v>0.0024</v>
      </c>
      <c r="CR153" s="135" t="n">
        <v>0.44</v>
      </c>
      <c r="CS153" s="135" t="n">
        <v>0.38</v>
      </c>
      <c r="CT153" s="135" t="n">
        <v>0.64</v>
      </c>
    </row>
    <row r="154" customFormat="false" ht="9.75" hidden="false" customHeight="true" outlineLevel="0" collapsed="false">
      <c r="A154" s="124" t="n">
        <v>9</v>
      </c>
      <c r="B154" s="125" t="s">
        <v>185</v>
      </c>
      <c r="E154" s="180" t="s">
        <v>186</v>
      </c>
      <c r="F154" s="125" t="s">
        <v>187</v>
      </c>
      <c r="G154" s="126" t="s">
        <v>76</v>
      </c>
      <c r="H154" s="124" t="s">
        <v>189</v>
      </c>
      <c r="I154" s="174" t="n">
        <v>56.94</v>
      </c>
      <c r="J154" s="174" t="n">
        <v>132.76</v>
      </c>
      <c r="K154" s="174" t="n">
        <v>16.8</v>
      </c>
      <c r="L154" s="174" t="n">
        <v>74.62</v>
      </c>
      <c r="M154" s="174" t="n">
        <v>20.53</v>
      </c>
      <c r="N154" s="174" t="n">
        <v>1.097</v>
      </c>
      <c r="O154" s="174" t="n">
        <v>24.86</v>
      </c>
      <c r="P154" s="174" t="n">
        <v>4.14</v>
      </c>
      <c r="Q154" s="174" t="n">
        <v>25.14</v>
      </c>
      <c r="R154" s="174" t="n">
        <v>5.27</v>
      </c>
      <c r="S154" s="174" t="n">
        <v>14.08</v>
      </c>
      <c r="T154" s="174" t="n">
        <v>1.68</v>
      </c>
      <c r="U154" s="174" t="n">
        <v>9.21</v>
      </c>
      <c r="V154" s="174" t="n">
        <v>1.199</v>
      </c>
      <c r="W154" s="174" t="s">
        <v>184</v>
      </c>
      <c r="X154" s="174" t="s">
        <v>184</v>
      </c>
      <c r="Y154" s="174" t="n">
        <v>9.83</v>
      </c>
      <c r="Z154" s="129" t="n">
        <v>3.37</v>
      </c>
      <c r="AA154" s="130" t="n">
        <v>92</v>
      </c>
      <c r="AB154" s="129" t="n">
        <v>0.094</v>
      </c>
      <c r="AC154" s="130" t="n">
        <v>7.43</v>
      </c>
      <c r="AD154" s="130" t="n">
        <v>645.5</v>
      </c>
      <c r="AE154" s="129" t="n">
        <v>1.58</v>
      </c>
      <c r="AF154" s="131" t="n">
        <v>0.81</v>
      </c>
      <c r="AG154" s="129" t="s">
        <v>184</v>
      </c>
      <c r="AH154" s="130" t="n">
        <v>95.84</v>
      </c>
      <c r="AI154" s="130" t="n">
        <v>135.42</v>
      </c>
      <c r="AJ154" s="129" t="n">
        <v>60.02</v>
      </c>
      <c r="AK154" s="131" t="n">
        <v>0.0327</v>
      </c>
      <c r="AL154" s="129" t="n">
        <v>0.93</v>
      </c>
      <c r="AM154" s="129" t="n">
        <v>0.208</v>
      </c>
      <c r="AN154" s="131" t="s">
        <v>184</v>
      </c>
      <c r="AO154" s="131" t="n">
        <v>6.39</v>
      </c>
      <c r="AP154" s="131" t="n">
        <v>6.44</v>
      </c>
      <c r="AQ154" s="131" t="n">
        <v>9.76</v>
      </c>
      <c r="AS154" s="52" t="s">
        <v>189</v>
      </c>
      <c r="AT154" s="175" t="n">
        <v>242.297872340426</v>
      </c>
      <c r="AU154" s="175" t="n">
        <v>221.266666666667</v>
      </c>
      <c r="AV154" s="175" t="n">
        <v>184.615384615385</v>
      </c>
      <c r="AW154" s="175" t="n">
        <v>160.818965517241</v>
      </c>
      <c r="AX154" s="175" t="n">
        <v>134.183006535948</v>
      </c>
      <c r="AY154" s="175" t="n">
        <v>18.7201365187713</v>
      </c>
      <c r="AZ154" s="175" t="n">
        <v>120.679611650485</v>
      </c>
      <c r="BA154" s="175" t="n">
        <v>110.4</v>
      </c>
      <c r="BB154" s="175" t="n">
        <v>98.9763779527559</v>
      </c>
      <c r="BC154" s="175" t="n">
        <v>93.1095406360424</v>
      </c>
      <c r="BD154" s="175" t="n">
        <v>84.8192771084337</v>
      </c>
      <c r="BE154" s="175" t="n">
        <v>64.1221374045801</v>
      </c>
      <c r="BF154" s="175" t="n">
        <v>54.8214285714286</v>
      </c>
      <c r="BG154" s="175" t="n">
        <v>48.739837398374</v>
      </c>
      <c r="BI154" s="176" t="n">
        <v>0.576068376068376</v>
      </c>
      <c r="BJ154" s="176" t="n">
        <v>0.204899777282851</v>
      </c>
      <c r="BK154" s="177" t="n">
        <v>0.00179389312977099</v>
      </c>
      <c r="BL154" s="177" t="n">
        <v>0.0028283212790255</v>
      </c>
      <c r="BM154" s="176" t="n">
        <v>0.337958115183246</v>
      </c>
      <c r="BN154" s="176" t="n">
        <v>0.00304431599229287</v>
      </c>
      <c r="BO154" s="176" t="n">
        <v>0.435483870967742</v>
      </c>
      <c r="BP154" s="176" t="s">
        <v>184</v>
      </c>
      <c r="BQ154" s="178" t="n">
        <v>12.398447606727</v>
      </c>
      <c r="BR154" s="179" t="n">
        <v>86.8076923076923</v>
      </c>
      <c r="BS154" s="176" t="n">
        <v>17.0511363636364</v>
      </c>
      <c r="BT154" s="176" t="n">
        <v>0.113148788927336</v>
      </c>
      <c r="BU154" s="176" t="n">
        <v>4.92063492063492</v>
      </c>
      <c r="BV154" s="176" t="n">
        <v>0.378048780487805</v>
      </c>
      <c r="BW154" s="176" t="n">
        <v>1.94392523364486</v>
      </c>
      <c r="BX154" s="176" t="s">
        <v>184</v>
      </c>
      <c r="BY154" s="178" t="n">
        <v>2.37546468401487</v>
      </c>
      <c r="BZ154" s="179" t="n">
        <v>227.56183745583</v>
      </c>
      <c r="CA154" s="179" t="n">
        <v>1267.53246753247</v>
      </c>
      <c r="CC154" s="135" t="n">
        <v>0.23</v>
      </c>
      <c r="CD154" s="135" t="n">
        <v>3.04</v>
      </c>
      <c r="CE154" s="135" t="n">
        <v>0.024</v>
      </c>
      <c r="CF154" s="135" t="n">
        <v>1.2</v>
      </c>
      <c r="CG154" s="135" t="n">
        <v>70</v>
      </c>
      <c r="CH154" s="135" t="n">
        <v>0.51</v>
      </c>
      <c r="CI154" s="135" t="n">
        <v>0.24</v>
      </c>
      <c r="CJ154" s="135" t="n">
        <v>0.044</v>
      </c>
      <c r="CK154" s="135" t="n">
        <v>4.33</v>
      </c>
      <c r="CL154" s="135" t="n">
        <v>7.36</v>
      </c>
      <c r="CM154" s="135" t="n">
        <v>3.11</v>
      </c>
      <c r="CN154" s="136" t="n">
        <v>0.0091</v>
      </c>
      <c r="CO154" s="135" t="n">
        <v>0.11</v>
      </c>
      <c r="CP154" s="135" t="n">
        <v>0.025</v>
      </c>
      <c r="CQ154" s="136" t="n">
        <v>0.0023</v>
      </c>
      <c r="CR154" s="135" t="n">
        <v>0.43</v>
      </c>
      <c r="CS154" s="135" t="n">
        <v>0.35</v>
      </c>
      <c r="CT154" s="135" t="n">
        <v>0.6</v>
      </c>
    </row>
    <row r="155" customFormat="false" ht="9.75" hidden="false" customHeight="true" outlineLevel="0" collapsed="false">
      <c r="A155" s="124" t="n">
        <v>9</v>
      </c>
      <c r="B155" s="125" t="s">
        <v>185</v>
      </c>
      <c r="E155" s="180" t="s">
        <v>186</v>
      </c>
      <c r="F155" s="125" t="s">
        <v>187</v>
      </c>
      <c r="G155" s="126" t="s">
        <v>76</v>
      </c>
      <c r="H155" s="124" t="s">
        <v>190</v>
      </c>
      <c r="I155" s="174" t="n">
        <v>52.96</v>
      </c>
      <c r="J155" s="174" t="n">
        <v>132.23</v>
      </c>
      <c r="K155" s="174" t="n">
        <v>16.07</v>
      </c>
      <c r="L155" s="174" t="n">
        <v>66.84</v>
      </c>
      <c r="M155" s="174" t="n">
        <v>17.46</v>
      </c>
      <c r="N155" s="174" t="n">
        <v>0.965</v>
      </c>
      <c r="O155" s="174" t="n">
        <v>21.31</v>
      </c>
      <c r="P155" s="174" t="n">
        <v>3.52</v>
      </c>
      <c r="Q155" s="174" t="n">
        <v>22.06</v>
      </c>
      <c r="R155" s="174" t="n">
        <v>4.48</v>
      </c>
      <c r="S155" s="174" t="n">
        <v>11.85</v>
      </c>
      <c r="T155" s="174" t="n">
        <v>1.433</v>
      </c>
      <c r="U155" s="174" t="n">
        <v>7.7</v>
      </c>
      <c r="V155" s="174" t="n">
        <v>1.02</v>
      </c>
      <c r="W155" s="174" t="s">
        <v>184</v>
      </c>
      <c r="X155" s="174" t="s">
        <v>184</v>
      </c>
      <c r="Y155" s="174" t="n">
        <v>9.22</v>
      </c>
      <c r="Z155" s="129" t="n">
        <v>3.11</v>
      </c>
      <c r="AA155" s="130" t="n">
        <v>76.23</v>
      </c>
      <c r="AB155" s="129" t="n">
        <v>0.086</v>
      </c>
      <c r="AC155" s="130" t="n">
        <v>5.88</v>
      </c>
      <c r="AD155" s="130" t="n">
        <v>633.68</v>
      </c>
      <c r="AE155" s="129" t="n">
        <v>0.175</v>
      </c>
      <c r="AF155" s="131" t="n">
        <v>0.66</v>
      </c>
      <c r="AG155" s="129" t="s">
        <v>184</v>
      </c>
      <c r="AH155" s="130" t="n">
        <v>93.42</v>
      </c>
      <c r="AI155" s="130" t="n">
        <v>118.05</v>
      </c>
      <c r="AJ155" s="129" t="n">
        <v>52.34</v>
      </c>
      <c r="AK155" s="131" t="n">
        <v>0.0183</v>
      </c>
      <c r="AL155" s="129" t="n">
        <v>0.854</v>
      </c>
      <c r="AM155" s="129" t="n">
        <v>0.196</v>
      </c>
      <c r="AN155" s="131" t="s">
        <v>184</v>
      </c>
      <c r="AO155" s="131" t="n">
        <v>5.91</v>
      </c>
      <c r="AP155" s="131" t="n">
        <v>5.71</v>
      </c>
      <c r="AQ155" s="131" t="n">
        <v>9.23</v>
      </c>
      <c r="AS155" s="52" t="s">
        <v>190</v>
      </c>
      <c r="AT155" s="175" t="n">
        <v>225.36170212766</v>
      </c>
      <c r="AU155" s="175" t="n">
        <v>220.383333333333</v>
      </c>
      <c r="AV155" s="175" t="n">
        <v>176.593406593407</v>
      </c>
      <c r="AW155" s="175" t="n">
        <v>144.051724137931</v>
      </c>
      <c r="AX155" s="175" t="n">
        <v>114.117647058824</v>
      </c>
      <c r="AY155" s="175" t="n">
        <v>16.4675767918089</v>
      </c>
      <c r="AZ155" s="175" t="n">
        <v>103.446601941748</v>
      </c>
      <c r="BA155" s="175" t="n">
        <v>93.8666666666667</v>
      </c>
      <c r="BB155" s="175" t="n">
        <v>86.8503937007874</v>
      </c>
      <c r="BC155" s="175" t="n">
        <v>79.1519434628975</v>
      </c>
      <c r="BD155" s="175" t="n">
        <v>71.3855421686747</v>
      </c>
      <c r="BE155" s="175" t="n">
        <v>54.6946564885496</v>
      </c>
      <c r="BF155" s="175" t="n">
        <v>45.8333333333333</v>
      </c>
      <c r="BG155" s="175" t="n">
        <v>41.4634146341463</v>
      </c>
      <c r="BI155" s="176" t="n">
        <v>0.531623931623932</v>
      </c>
      <c r="BJ155" s="176" t="n">
        <v>0.16977728285078</v>
      </c>
      <c r="BK155" s="177" t="n">
        <v>0.0016412213740458</v>
      </c>
      <c r="BL155" s="177" t="n">
        <v>0.00223829463266083</v>
      </c>
      <c r="BM155" s="176" t="n">
        <v>0.331769633507853</v>
      </c>
      <c r="BN155" s="176" t="n">
        <v>0.000337186897880539</v>
      </c>
      <c r="BO155" s="176" t="n">
        <v>0.354838709677419</v>
      </c>
      <c r="BP155" s="176" t="s">
        <v>184</v>
      </c>
      <c r="BQ155" s="178" t="n">
        <v>12.0853816300129</v>
      </c>
      <c r="BR155" s="179" t="n">
        <v>75.6730769230769</v>
      </c>
      <c r="BS155" s="176" t="n">
        <v>14.8693181818182</v>
      </c>
      <c r="BT155" s="176" t="n">
        <v>0.0633217993079585</v>
      </c>
      <c r="BU155" s="176" t="n">
        <v>4.51851851851852</v>
      </c>
      <c r="BV155" s="176" t="n">
        <v>0.347154471544715</v>
      </c>
      <c r="BW155" s="176" t="n">
        <v>1.83177570093458</v>
      </c>
      <c r="BX155" s="176" t="s">
        <v>184</v>
      </c>
      <c r="BY155" s="178" t="n">
        <v>2.19702602230483</v>
      </c>
      <c r="BZ155" s="179" t="n">
        <v>201.766784452297</v>
      </c>
      <c r="CA155" s="179" t="n">
        <v>1198.7012987013</v>
      </c>
      <c r="CC155" s="135" t="n">
        <v>0.19</v>
      </c>
      <c r="CD155" s="135" t="n">
        <v>2.37</v>
      </c>
      <c r="CE155" s="135" t="n">
        <v>0.012</v>
      </c>
      <c r="CF155" s="135" t="n">
        <v>0.84</v>
      </c>
      <c r="CG155" s="135" t="n">
        <v>68.88</v>
      </c>
      <c r="CH155" s="135" t="n">
        <v>0.059</v>
      </c>
      <c r="CI155" s="135" t="n">
        <v>0.18</v>
      </c>
      <c r="CJ155" s="135" t="n">
        <v>0.017</v>
      </c>
      <c r="CK155" s="135" t="n">
        <v>4.21</v>
      </c>
      <c r="CL155" s="135" t="n">
        <v>6.42</v>
      </c>
      <c r="CM155" s="135" t="n">
        <v>2.71</v>
      </c>
      <c r="CN155" s="136" t="n">
        <v>0.0038</v>
      </c>
      <c r="CO155" s="135" t="n">
        <v>0.071</v>
      </c>
      <c r="CP155" s="135" t="n">
        <v>0.017</v>
      </c>
      <c r="CQ155" s="136" t="n">
        <v>0.0014</v>
      </c>
      <c r="CR155" s="135" t="n">
        <v>0.4</v>
      </c>
      <c r="CS155" s="135" t="n">
        <v>0.31</v>
      </c>
      <c r="CT155" s="135" t="n">
        <v>0.57</v>
      </c>
    </row>
    <row r="156" customFormat="false" ht="9.75" hidden="false" customHeight="true" outlineLevel="0" collapsed="false">
      <c r="A156" s="124" t="n">
        <v>9</v>
      </c>
      <c r="B156" s="125" t="s">
        <v>185</v>
      </c>
      <c r="E156" s="180" t="s">
        <v>186</v>
      </c>
      <c r="F156" s="125" t="s">
        <v>187</v>
      </c>
      <c r="G156" s="126" t="s">
        <v>76</v>
      </c>
      <c r="H156" s="124" t="s">
        <v>191</v>
      </c>
      <c r="I156" s="174" t="n">
        <v>53.36</v>
      </c>
      <c r="J156" s="174" t="n">
        <v>124.67</v>
      </c>
      <c r="K156" s="174" t="n">
        <v>15.14</v>
      </c>
      <c r="L156" s="174" t="n">
        <v>67.29</v>
      </c>
      <c r="M156" s="174" t="n">
        <v>18.4</v>
      </c>
      <c r="N156" s="174" t="n">
        <v>0.964</v>
      </c>
      <c r="O156" s="174" t="n">
        <v>21.66</v>
      </c>
      <c r="P156" s="174" t="n">
        <v>3.83</v>
      </c>
      <c r="Q156" s="174" t="n">
        <v>22.33</v>
      </c>
      <c r="R156" s="174" t="n">
        <v>4.46</v>
      </c>
      <c r="S156" s="174" t="n">
        <v>11.86</v>
      </c>
      <c r="T156" s="174" t="n">
        <v>1.405</v>
      </c>
      <c r="U156" s="174" t="n">
        <v>8.03</v>
      </c>
      <c r="V156" s="174" t="n">
        <v>1.03</v>
      </c>
      <c r="W156" s="174" t="s">
        <v>184</v>
      </c>
      <c r="X156" s="174" t="s">
        <v>184</v>
      </c>
      <c r="Y156" s="174" t="n">
        <v>6.73</v>
      </c>
      <c r="Z156" s="129" t="n">
        <v>2.9</v>
      </c>
      <c r="AA156" s="130" t="n">
        <v>65.84</v>
      </c>
      <c r="AB156" s="129" t="n">
        <v>0.487</v>
      </c>
      <c r="AC156" s="130" t="n">
        <v>5.63</v>
      </c>
      <c r="AD156" s="130" t="n">
        <v>638.82</v>
      </c>
      <c r="AE156" s="129" t="s">
        <v>184</v>
      </c>
      <c r="AF156" s="131" t="s">
        <v>184</v>
      </c>
      <c r="AG156" s="129" t="s">
        <v>184</v>
      </c>
      <c r="AH156" s="130" t="n">
        <v>95.01</v>
      </c>
      <c r="AI156" s="130" t="n">
        <v>121.95</v>
      </c>
      <c r="AJ156" s="129" t="n">
        <v>47.72</v>
      </c>
      <c r="AK156" s="131" t="s">
        <v>184</v>
      </c>
      <c r="AL156" s="129" t="n">
        <v>0.69</v>
      </c>
      <c r="AM156" s="129" t="n">
        <v>0.152</v>
      </c>
      <c r="AN156" s="131" t="s">
        <v>184</v>
      </c>
      <c r="AO156" s="131" t="n">
        <v>6.11</v>
      </c>
      <c r="AP156" s="131" t="n">
        <v>5.5</v>
      </c>
      <c r="AQ156" s="131" t="n">
        <v>8.39</v>
      </c>
      <c r="AS156" s="52" t="s">
        <v>191</v>
      </c>
      <c r="AT156" s="175" t="n">
        <v>227.063829787234</v>
      </c>
      <c r="AU156" s="175" t="n">
        <v>207.783333333333</v>
      </c>
      <c r="AV156" s="175" t="n">
        <v>166.373626373626</v>
      </c>
      <c r="AW156" s="175" t="n">
        <v>145.021551724138</v>
      </c>
      <c r="AX156" s="175" t="n">
        <v>120.261437908497</v>
      </c>
      <c r="AY156" s="175" t="n">
        <v>16.4505119453925</v>
      </c>
      <c r="AZ156" s="175" t="n">
        <v>105.145631067961</v>
      </c>
      <c r="BA156" s="175" t="n">
        <v>102.133333333333</v>
      </c>
      <c r="BB156" s="175" t="n">
        <v>87.9133858267716</v>
      </c>
      <c r="BC156" s="175" t="n">
        <v>78.7985865724382</v>
      </c>
      <c r="BD156" s="175" t="n">
        <v>71.4457831325301</v>
      </c>
      <c r="BE156" s="175" t="n">
        <v>53.6259541984733</v>
      </c>
      <c r="BF156" s="175" t="n">
        <v>47.797619047619</v>
      </c>
      <c r="BG156" s="175" t="n">
        <v>41.869918699187</v>
      </c>
      <c r="BI156" s="176" t="n">
        <v>0.495726495726496</v>
      </c>
      <c r="BJ156" s="176" t="n">
        <v>0.146636971046771</v>
      </c>
      <c r="BK156" s="177" t="n">
        <v>0.00929389312977099</v>
      </c>
      <c r="BL156" s="177" t="n">
        <v>0.0021431290445375</v>
      </c>
      <c r="BM156" s="176" t="n">
        <v>0.334460732984293</v>
      </c>
      <c r="BN156" s="176" t="s">
        <v>184</v>
      </c>
      <c r="BO156" s="176" t="s">
        <v>184</v>
      </c>
      <c r="BP156" s="176" t="s">
        <v>184</v>
      </c>
      <c r="BQ156" s="178" t="n">
        <v>12.2910737386805</v>
      </c>
      <c r="BR156" s="179" t="n">
        <v>78.1730769230769</v>
      </c>
      <c r="BS156" s="176" t="n">
        <v>13.5568181818182</v>
      </c>
      <c r="BT156" s="176" t="s">
        <v>184</v>
      </c>
      <c r="BU156" s="176" t="n">
        <v>3.65079365079365</v>
      </c>
      <c r="BV156" s="176" t="n">
        <v>0.280487804878049</v>
      </c>
      <c r="BW156" s="176" t="n">
        <v>1.42056074766355</v>
      </c>
      <c r="BX156" s="176" t="s">
        <v>184</v>
      </c>
      <c r="BY156" s="178" t="n">
        <v>2.27137546468402</v>
      </c>
      <c r="BZ156" s="179" t="n">
        <v>194.34628975265</v>
      </c>
      <c r="CA156" s="179" t="n">
        <v>1089.61038961039</v>
      </c>
      <c r="CC156" s="135" t="n">
        <v>0.24</v>
      </c>
      <c r="CD156" s="135" t="n">
        <v>2.42</v>
      </c>
      <c r="CE156" s="135" t="n">
        <v>0.055</v>
      </c>
      <c r="CF156" s="135" t="n">
        <v>1.15</v>
      </c>
      <c r="CG156" s="135" t="n">
        <v>69.64</v>
      </c>
      <c r="CH156" s="135" t="n">
        <v>0.072</v>
      </c>
      <c r="CI156" s="135" t="n">
        <v>0.61</v>
      </c>
      <c r="CJ156" s="135" t="n">
        <v>0.061</v>
      </c>
      <c r="CK156" s="135" t="n">
        <v>4.31</v>
      </c>
      <c r="CL156" s="135" t="n">
        <v>6.66</v>
      </c>
      <c r="CM156" s="135" t="n">
        <v>2.5</v>
      </c>
      <c r="CN156" s="136" t="n">
        <v>0.0062</v>
      </c>
      <c r="CO156" s="135" t="n">
        <v>0.14</v>
      </c>
      <c r="CP156" s="135" t="n">
        <v>0.023</v>
      </c>
      <c r="CQ156" s="136" t="n">
        <v>0.004</v>
      </c>
      <c r="CR156" s="135" t="n">
        <v>0.42</v>
      </c>
      <c r="CS156" s="135" t="n">
        <v>0.31</v>
      </c>
      <c r="CT156" s="135" t="n">
        <v>0.52</v>
      </c>
    </row>
    <row r="157" customFormat="false" ht="9.75" hidden="false" customHeight="true" outlineLevel="0" collapsed="false">
      <c r="A157" s="124" t="n">
        <v>9</v>
      </c>
      <c r="B157" s="125" t="s">
        <v>185</v>
      </c>
      <c r="E157" s="180" t="s">
        <v>186</v>
      </c>
      <c r="F157" s="125" t="s">
        <v>187</v>
      </c>
      <c r="G157" s="126" t="s">
        <v>76</v>
      </c>
      <c r="H157" s="124" t="s">
        <v>192</v>
      </c>
      <c r="I157" s="174" t="n">
        <v>54.43</v>
      </c>
      <c r="J157" s="174" t="n">
        <v>129.61</v>
      </c>
      <c r="K157" s="174" t="n">
        <v>15.56</v>
      </c>
      <c r="L157" s="174" t="n">
        <v>69.51</v>
      </c>
      <c r="M157" s="174" t="n">
        <v>18.88</v>
      </c>
      <c r="N157" s="174" t="n">
        <v>0.856</v>
      </c>
      <c r="O157" s="174" t="n">
        <v>23.21</v>
      </c>
      <c r="P157" s="174" t="n">
        <v>3.8</v>
      </c>
      <c r="Q157" s="174" t="n">
        <v>23.57</v>
      </c>
      <c r="R157" s="174" t="n">
        <v>4.86</v>
      </c>
      <c r="S157" s="174" t="n">
        <v>12.41</v>
      </c>
      <c r="T157" s="174" t="n">
        <v>1.61</v>
      </c>
      <c r="U157" s="174" t="n">
        <v>8.02</v>
      </c>
      <c r="V157" s="174" t="n">
        <v>1.062</v>
      </c>
      <c r="W157" s="174" t="s">
        <v>184</v>
      </c>
      <c r="X157" s="174" t="s">
        <v>184</v>
      </c>
      <c r="Y157" s="174" t="n">
        <v>9.61</v>
      </c>
      <c r="Z157" s="129" t="n">
        <v>2.54</v>
      </c>
      <c r="AA157" s="130" t="n">
        <v>71.47</v>
      </c>
      <c r="AB157" s="129" t="n">
        <v>0.102</v>
      </c>
      <c r="AC157" s="130" t="n">
        <v>6.43</v>
      </c>
      <c r="AD157" s="130" t="n">
        <v>635.13</v>
      </c>
      <c r="AE157" s="129" t="n">
        <v>1.63</v>
      </c>
      <c r="AF157" s="131" t="s">
        <v>184</v>
      </c>
      <c r="AG157" s="129" t="s">
        <v>184</v>
      </c>
      <c r="AH157" s="130" t="n">
        <v>95.83</v>
      </c>
      <c r="AI157" s="130" t="n">
        <v>125.96</v>
      </c>
      <c r="AJ157" s="129" t="n">
        <v>50.77</v>
      </c>
      <c r="AK157" s="131" t="s">
        <v>184</v>
      </c>
      <c r="AL157" s="129" t="n">
        <v>0.8</v>
      </c>
      <c r="AM157" s="129" t="n">
        <v>0.214</v>
      </c>
      <c r="AN157" s="131" t="n">
        <v>0.0107</v>
      </c>
      <c r="AO157" s="131" t="n">
        <v>5.96</v>
      </c>
      <c r="AP157" s="131" t="n">
        <v>5.86</v>
      </c>
      <c r="AQ157" s="131" t="n">
        <v>8.58</v>
      </c>
      <c r="AS157" s="52" t="s">
        <v>192</v>
      </c>
      <c r="AT157" s="175" t="n">
        <v>231.617021276596</v>
      </c>
      <c r="AU157" s="175" t="n">
        <v>216.016666666667</v>
      </c>
      <c r="AV157" s="175" t="n">
        <v>170.989010989011</v>
      </c>
      <c r="AW157" s="175" t="n">
        <v>149.806034482759</v>
      </c>
      <c r="AX157" s="175" t="n">
        <v>123.398692810458</v>
      </c>
      <c r="AY157" s="175" t="n">
        <v>14.6075085324232</v>
      </c>
      <c r="AZ157" s="175" t="n">
        <v>112.669902912621</v>
      </c>
      <c r="BA157" s="175" t="n">
        <v>101.333333333333</v>
      </c>
      <c r="BB157" s="175" t="n">
        <v>92.7952755905512</v>
      </c>
      <c r="BC157" s="175" t="n">
        <v>85.8657243816255</v>
      </c>
      <c r="BD157" s="175" t="n">
        <v>74.7590361445783</v>
      </c>
      <c r="BE157" s="175" t="n">
        <v>61.4503816793893</v>
      </c>
      <c r="BF157" s="175" t="n">
        <v>47.7380952380952</v>
      </c>
      <c r="BG157" s="175" t="n">
        <v>43.1707317073171</v>
      </c>
      <c r="BI157" s="176" t="n">
        <v>0.434188034188034</v>
      </c>
      <c r="BJ157" s="176" t="n">
        <v>0.159175946547884</v>
      </c>
      <c r="BK157" s="177" t="n">
        <v>0.00194656488549618</v>
      </c>
      <c r="BL157" s="177" t="n">
        <v>0.00244765892653217</v>
      </c>
      <c r="BM157" s="176" t="n">
        <v>0.332528795811518</v>
      </c>
      <c r="BN157" s="176" t="n">
        <v>0.00314065510597302</v>
      </c>
      <c r="BO157" s="176" t="s">
        <v>184</v>
      </c>
      <c r="BP157" s="176" t="s">
        <v>184</v>
      </c>
      <c r="BQ157" s="178" t="n">
        <v>12.3971539456662</v>
      </c>
      <c r="BR157" s="179" t="n">
        <v>80.7435897435897</v>
      </c>
      <c r="BS157" s="176" t="n">
        <v>14.4232954545455</v>
      </c>
      <c r="BT157" s="176" t="s">
        <v>184</v>
      </c>
      <c r="BU157" s="176" t="n">
        <v>4.23280423280423</v>
      </c>
      <c r="BV157" s="176" t="n">
        <v>0.32520325203252</v>
      </c>
      <c r="BW157" s="176" t="n">
        <v>2</v>
      </c>
      <c r="BX157" s="176" t="n">
        <v>0.722972972972973</v>
      </c>
      <c r="BY157" s="178" t="n">
        <v>2.21561338289963</v>
      </c>
      <c r="BZ157" s="179" t="n">
        <v>207.067137809187</v>
      </c>
      <c r="CA157" s="179" t="n">
        <v>1114.28571428571</v>
      </c>
      <c r="CC157" s="135" t="n">
        <v>0.24</v>
      </c>
      <c r="CD157" s="135" t="n">
        <v>2.09</v>
      </c>
      <c r="CE157" s="135" t="n">
        <v>0.035</v>
      </c>
      <c r="CF157" s="135" t="n">
        <v>1.29</v>
      </c>
      <c r="CG157" s="135" t="n">
        <v>69.42</v>
      </c>
      <c r="CH157" s="135" t="n">
        <v>0.53</v>
      </c>
      <c r="CI157" s="135" t="n">
        <v>0.42</v>
      </c>
      <c r="CJ157" s="135" t="n">
        <v>0.069</v>
      </c>
      <c r="CK157" s="135" t="n">
        <v>4.35</v>
      </c>
      <c r="CL157" s="135" t="n">
        <v>6.89</v>
      </c>
      <c r="CM157" s="135" t="n">
        <v>2.67</v>
      </c>
      <c r="CN157" s="136" t="n">
        <v>0.01</v>
      </c>
      <c r="CO157" s="135" t="n">
        <v>0.13</v>
      </c>
      <c r="CP157" s="135" t="n">
        <v>0.029</v>
      </c>
      <c r="CQ157" s="136" t="n">
        <v>0.0033</v>
      </c>
      <c r="CR157" s="135" t="n">
        <v>0.41</v>
      </c>
      <c r="CS157" s="135" t="n">
        <v>0.33</v>
      </c>
      <c r="CT157" s="135" t="n">
        <v>0.53</v>
      </c>
    </row>
    <row r="158" customFormat="false" ht="9.75" hidden="false" customHeight="true" outlineLevel="0" collapsed="false">
      <c r="A158" s="124" t="n">
        <v>9</v>
      </c>
      <c r="B158" s="125" t="s">
        <v>185</v>
      </c>
      <c r="E158" s="180" t="s">
        <v>186</v>
      </c>
      <c r="F158" s="125" t="s">
        <v>187</v>
      </c>
      <c r="G158" s="126" t="s">
        <v>76</v>
      </c>
      <c r="H158" s="124" t="s">
        <v>150</v>
      </c>
      <c r="I158" s="174" t="n">
        <v>40.67</v>
      </c>
      <c r="J158" s="174" t="n">
        <v>88.99</v>
      </c>
      <c r="K158" s="174" t="n">
        <v>10.29</v>
      </c>
      <c r="L158" s="174" t="n">
        <v>41.12</v>
      </c>
      <c r="M158" s="174" t="n">
        <v>9.49</v>
      </c>
      <c r="N158" s="174" t="n">
        <v>0.898</v>
      </c>
      <c r="O158" s="174" t="n">
        <v>11.29</v>
      </c>
      <c r="P158" s="174" t="n">
        <v>1.8</v>
      </c>
      <c r="Q158" s="174" t="n">
        <v>11.58</v>
      </c>
      <c r="R158" s="174" t="n">
        <v>2.37</v>
      </c>
      <c r="S158" s="174" t="n">
        <v>6.56</v>
      </c>
      <c r="T158" s="174" t="n">
        <v>0.78</v>
      </c>
      <c r="U158" s="174" t="n">
        <v>5.35</v>
      </c>
      <c r="V158" s="174" t="n">
        <v>0.774</v>
      </c>
      <c r="W158" s="174" t="s">
        <v>184</v>
      </c>
      <c r="X158" s="174" t="s">
        <v>184</v>
      </c>
      <c r="Y158" s="174" t="n">
        <v>16.22</v>
      </c>
      <c r="Z158" s="129" t="n">
        <v>3.04</v>
      </c>
      <c r="AA158" s="130" t="n">
        <v>66.69</v>
      </c>
      <c r="AB158" s="129" t="s">
        <v>184</v>
      </c>
      <c r="AC158" s="130" t="n">
        <v>8.68</v>
      </c>
      <c r="AD158" s="130" t="n">
        <v>670.96</v>
      </c>
      <c r="AE158" s="129" t="n">
        <v>1.74</v>
      </c>
      <c r="AF158" s="131" t="s">
        <v>184</v>
      </c>
      <c r="AG158" s="129" t="s">
        <v>184</v>
      </c>
      <c r="AH158" s="130" t="n">
        <v>95.19</v>
      </c>
      <c r="AI158" s="130" t="n">
        <v>67.66</v>
      </c>
      <c r="AJ158" s="129" t="n">
        <v>65.58</v>
      </c>
      <c r="AK158" s="131" t="s">
        <v>184</v>
      </c>
      <c r="AL158" s="129" t="n">
        <v>1.02</v>
      </c>
      <c r="AM158" s="129" t="n">
        <v>0.188</v>
      </c>
      <c r="AN158" s="131" t="s">
        <v>184</v>
      </c>
      <c r="AO158" s="131" t="n">
        <v>6.08</v>
      </c>
      <c r="AP158" s="131" t="n">
        <v>5.12</v>
      </c>
      <c r="AQ158" s="131" t="n">
        <v>7.78</v>
      </c>
      <c r="AS158" s="52" t="s">
        <v>150</v>
      </c>
      <c r="AT158" s="175" t="n">
        <v>173.063829787234</v>
      </c>
      <c r="AU158" s="175" t="n">
        <v>148.316666666667</v>
      </c>
      <c r="AV158" s="175" t="n">
        <v>113.076923076923</v>
      </c>
      <c r="AW158" s="175" t="n">
        <v>88.6206896551724</v>
      </c>
      <c r="AX158" s="175" t="n">
        <v>62.0261437908497</v>
      </c>
      <c r="AY158" s="175" t="n">
        <v>15.3242320819113</v>
      </c>
      <c r="AZ158" s="175" t="n">
        <v>54.8058252427185</v>
      </c>
      <c r="BA158" s="175" t="n">
        <v>48</v>
      </c>
      <c r="BB158" s="175" t="n">
        <v>45.5905511811024</v>
      </c>
      <c r="BC158" s="175" t="n">
        <v>41.8727915194346</v>
      </c>
      <c r="BD158" s="175" t="n">
        <v>39.5180722891566</v>
      </c>
      <c r="BE158" s="175" t="n">
        <v>29.7709923664122</v>
      </c>
      <c r="BF158" s="175" t="n">
        <v>31.8452380952381</v>
      </c>
      <c r="BG158" s="175" t="n">
        <v>31.4634146341463</v>
      </c>
      <c r="BI158" s="176" t="n">
        <v>0.51965811965812</v>
      </c>
      <c r="BJ158" s="176" t="n">
        <v>0.148530066815145</v>
      </c>
      <c r="BK158" s="177" t="s">
        <v>184</v>
      </c>
      <c r="BL158" s="177" t="n">
        <v>0.00330414921964218</v>
      </c>
      <c r="BM158" s="176" t="n">
        <v>0.351287958115183</v>
      </c>
      <c r="BN158" s="176" t="n">
        <v>0.00335260115606936</v>
      </c>
      <c r="BO158" s="176" t="s">
        <v>184</v>
      </c>
      <c r="BP158" s="176" t="s">
        <v>184</v>
      </c>
      <c r="BQ158" s="178" t="n">
        <v>12.3143596377749</v>
      </c>
      <c r="BR158" s="179" t="n">
        <v>43.3717948717949</v>
      </c>
      <c r="BS158" s="176" t="n">
        <v>18.6306818181818</v>
      </c>
      <c r="BT158" s="176" t="s">
        <v>184</v>
      </c>
      <c r="BU158" s="176" t="n">
        <v>5.3968253968254</v>
      </c>
      <c r="BV158" s="176" t="n">
        <v>0.414634146341463</v>
      </c>
      <c r="BW158" s="176" t="n">
        <v>1.75700934579439</v>
      </c>
      <c r="BX158" s="176" t="s">
        <v>184</v>
      </c>
      <c r="BY158" s="178" t="n">
        <v>2.26022304832714</v>
      </c>
      <c r="BZ158" s="179" t="n">
        <v>180.918727915194</v>
      </c>
      <c r="CA158" s="179" t="n">
        <v>1010.38961038961</v>
      </c>
      <c r="CC158" s="135" t="n">
        <v>0.26</v>
      </c>
      <c r="CD158" s="135" t="n">
        <v>1.91</v>
      </c>
      <c r="CE158" s="135" t="n">
        <v>0.038</v>
      </c>
      <c r="CF158" s="135" t="n">
        <v>1.6</v>
      </c>
      <c r="CG158" s="135" t="n">
        <v>73.94</v>
      </c>
      <c r="CH158" s="135" t="n">
        <v>0.58</v>
      </c>
      <c r="CI158" s="135" t="n">
        <v>0.41</v>
      </c>
      <c r="CJ158" s="135" t="n">
        <v>0.068</v>
      </c>
      <c r="CK158" s="135" t="n">
        <v>4.35</v>
      </c>
      <c r="CL158" s="135" t="n">
        <v>3.74</v>
      </c>
      <c r="CM158" s="135" t="n">
        <v>3.46</v>
      </c>
      <c r="CN158" s="136" t="n">
        <v>0.011</v>
      </c>
      <c r="CO158" s="135" t="n">
        <v>0.15</v>
      </c>
      <c r="CP158" s="135" t="n">
        <v>0.032</v>
      </c>
      <c r="CQ158" s="136" t="n">
        <v>0.0027</v>
      </c>
      <c r="CR158" s="135" t="n">
        <v>0.42</v>
      </c>
      <c r="CS158" s="135" t="n">
        <v>0.29</v>
      </c>
      <c r="CT158" s="135" t="n">
        <v>0.49</v>
      </c>
    </row>
    <row r="159" customFormat="false" ht="9.75" hidden="false" customHeight="true" outlineLevel="0" collapsed="false">
      <c r="A159" s="124" t="n">
        <v>9</v>
      </c>
      <c r="B159" s="125" t="s">
        <v>185</v>
      </c>
      <c r="E159" s="180" t="s">
        <v>186</v>
      </c>
      <c r="F159" s="125" t="s">
        <v>187</v>
      </c>
      <c r="G159" s="126" t="s">
        <v>76</v>
      </c>
      <c r="H159" s="124" t="s">
        <v>152</v>
      </c>
      <c r="I159" s="174" t="n">
        <v>60.65</v>
      </c>
      <c r="J159" s="174" t="n">
        <v>141.36</v>
      </c>
      <c r="K159" s="174" t="n">
        <v>17.88</v>
      </c>
      <c r="L159" s="174" t="n">
        <v>75.17</v>
      </c>
      <c r="M159" s="174" t="n">
        <v>19.67</v>
      </c>
      <c r="N159" s="174" t="n">
        <v>1.061</v>
      </c>
      <c r="O159" s="174" t="n">
        <v>23.83</v>
      </c>
      <c r="P159" s="174" t="n">
        <v>3.9</v>
      </c>
      <c r="Q159" s="174" t="n">
        <v>24.48</v>
      </c>
      <c r="R159" s="174" t="n">
        <v>4.82</v>
      </c>
      <c r="S159" s="174" t="n">
        <v>12.58</v>
      </c>
      <c r="T159" s="174" t="n">
        <v>1.482</v>
      </c>
      <c r="U159" s="174" t="n">
        <v>8.28</v>
      </c>
      <c r="V159" s="174" t="n">
        <v>1.088</v>
      </c>
      <c r="W159" s="174" t="s">
        <v>184</v>
      </c>
      <c r="X159" s="174" t="s">
        <v>184</v>
      </c>
      <c r="Y159" s="174" t="n">
        <v>8.16</v>
      </c>
      <c r="Z159" s="129" t="n">
        <v>2.71</v>
      </c>
      <c r="AA159" s="130" t="n">
        <v>58.35</v>
      </c>
      <c r="AB159" s="129" t="n">
        <v>0.067</v>
      </c>
      <c r="AC159" s="130" t="n">
        <v>6.66</v>
      </c>
      <c r="AD159" s="130" t="n">
        <v>644.93</v>
      </c>
      <c r="AE159" s="129" t="s">
        <v>184</v>
      </c>
      <c r="AF159" s="131" t="n">
        <v>0.86</v>
      </c>
      <c r="AG159" s="129" t="s">
        <v>184</v>
      </c>
      <c r="AH159" s="130" t="n">
        <v>100.99</v>
      </c>
      <c r="AI159" s="130" t="n">
        <v>126.72</v>
      </c>
      <c r="AJ159" s="129" t="n">
        <v>57.87</v>
      </c>
      <c r="AK159" s="131" t="n">
        <v>0.0114</v>
      </c>
      <c r="AL159" s="129" t="n">
        <v>0.884</v>
      </c>
      <c r="AM159" s="129" t="n">
        <v>0.229</v>
      </c>
      <c r="AN159" s="131" t="s">
        <v>184</v>
      </c>
      <c r="AO159" s="131" t="n">
        <v>7.01</v>
      </c>
      <c r="AP159" s="131" t="n">
        <v>7</v>
      </c>
      <c r="AQ159" s="131" t="n">
        <v>10.48</v>
      </c>
      <c r="AS159" s="52" t="s">
        <v>152</v>
      </c>
      <c r="AT159" s="175" t="n">
        <v>258.085106382979</v>
      </c>
      <c r="AU159" s="175" t="n">
        <v>235.6</v>
      </c>
      <c r="AV159" s="175" t="n">
        <v>196.483516483516</v>
      </c>
      <c r="AW159" s="175" t="n">
        <v>162.004310344828</v>
      </c>
      <c r="AX159" s="175" t="n">
        <v>128.562091503268</v>
      </c>
      <c r="AY159" s="175" t="n">
        <v>18.1058020477816</v>
      </c>
      <c r="AZ159" s="175" t="n">
        <v>115.679611650485</v>
      </c>
      <c r="BA159" s="175" t="n">
        <v>104</v>
      </c>
      <c r="BB159" s="175" t="n">
        <v>96.3779527559055</v>
      </c>
      <c r="BC159" s="175" t="n">
        <v>85.1590106007067</v>
      </c>
      <c r="BD159" s="175" t="n">
        <v>75.7831325301205</v>
      </c>
      <c r="BE159" s="175" t="n">
        <v>56.5648854961832</v>
      </c>
      <c r="BF159" s="175" t="n">
        <v>49.2857142857143</v>
      </c>
      <c r="BG159" s="175" t="n">
        <v>44.2276422764228</v>
      </c>
      <c r="BI159" s="176" t="n">
        <v>0.463247863247863</v>
      </c>
      <c r="BJ159" s="176" t="n">
        <v>0.129955456570156</v>
      </c>
      <c r="BK159" s="177" t="n">
        <v>0.00127862595419847</v>
      </c>
      <c r="BL159" s="177" t="n">
        <v>0.00253521126760563</v>
      </c>
      <c r="BM159" s="176" t="n">
        <v>0.337659685863874</v>
      </c>
      <c r="BN159" s="176" t="s">
        <v>184</v>
      </c>
      <c r="BO159" s="176" t="n">
        <v>0.462365591397849</v>
      </c>
      <c r="BP159" s="176" t="s">
        <v>184</v>
      </c>
      <c r="BQ159" s="178" t="n">
        <v>13.0646830530401</v>
      </c>
      <c r="BR159" s="179" t="n">
        <v>81.2307692307692</v>
      </c>
      <c r="BS159" s="176" t="n">
        <v>16.4403409090909</v>
      </c>
      <c r="BT159" s="176" t="n">
        <v>0.0394463667820069</v>
      </c>
      <c r="BU159" s="176" t="n">
        <v>4.67724867724868</v>
      </c>
      <c r="BV159" s="176" t="n">
        <v>0.359349593495935</v>
      </c>
      <c r="BW159" s="176" t="n">
        <v>2.14018691588785</v>
      </c>
      <c r="BX159" s="176" t="s">
        <v>184</v>
      </c>
      <c r="BY159" s="178" t="n">
        <v>2.60594795539033</v>
      </c>
      <c r="BZ159" s="179" t="n">
        <v>247.349823321555</v>
      </c>
      <c r="CA159" s="179" t="n">
        <v>1361.03896103896</v>
      </c>
      <c r="CC159" s="135" t="n">
        <v>0.18</v>
      </c>
      <c r="CD159" s="135" t="n">
        <v>3.66</v>
      </c>
      <c r="CE159" s="135" t="n">
        <v>0.016</v>
      </c>
      <c r="CF159" s="135" t="n">
        <v>1</v>
      </c>
      <c r="CG159" s="135" t="n">
        <v>71.45</v>
      </c>
      <c r="CH159" s="135" t="n">
        <v>0.032</v>
      </c>
      <c r="CI159" s="135" t="n">
        <v>0.23</v>
      </c>
      <c r="CJ159" s="135" t="n">
        <v>0.025</v>
      </c>
      <c r="CK159" s="135" t="n">
        <v>4.6</v>
      </c>
      <c r="CL159" s="135" t="n">
        <v>7</v>
      </c>
      <c r="CM159" s="135" t="n">
        <v>3.04</v>
      </c>
      <c r="CN159" s="136" t="n">
        <v>0.0049</v>
      </c>
      <c r="CO159" s="135" t="n">
        <v>0.088</v>
      </c>
      <c r="CP159" s="135" t="n">
        <v>0.022</v>
      </c>
      <c r="CQ159" s="136" t="n">
        <v>0.0016</v>
      </c>
      <c r="CR159" s="135" t="n">
        <v>0.48</v>
      </c>
      <c r="CS159" s="135" t="n">
        <v>0.39</v>
      </c>
      <c r="CT159" s="135" t="n">
        <v>0.65</v>
      </c>
    </row>
    <row r="160" customFormat="false" ht="9.75" hidden="false" customHeight="true" outlineLevel="0" collapsed="false">
      <c r="A160" s="124" t="n">
        <v>9</v>
      </c>
      <c r="B160" s="125" t="s">
        <v>185</v>
      </c>
      <c r="E160" s="180" t="s">
        <v>186</v>
      </c>
      <c r="F160" s="125" t="s">
        <v>187</v>
      </c>
      <c r="G160" s="126" t="s">
        <v>76</v>
      </c>
      <c r="H160" s="124" t="s">
        <v>193</v>
      </c>
      <c r="I160" s="174" t="n">
        <v>56.93</v>
      </c>
      <c r="J160" s="174" t="n">
        <v>130.38</v>
      </c>
      <c r="K160" s="174" t="n">
        <v>16.06</v>
      </c>
      <c r="L160" s="174" t="n">
        <v>70.89</v>
      </c>
      <c r="M160" s="174" t="n">
        <v>18.15</v>
      </c>
      <c r="N160" s="174" t="n">
        <v>1.009</v>
      </c>
      <c r="O160" s="174" t="n">
        <v>22.03</v>
      </c>
      <c r="P160" s="174" t="n">
        <v>3.52</v>
      </c>
      <c r="Q160" s="174" t="n">
        <v>22.36</v>
      </c>
      <c r="R160" s="174" t="n">
        <v>4.52</v>
      </c>
      <c r="S160" s="174" t="n">
        <v>11.38</v>
      </c>
      <c r="T160" s="174" t="n">
        <v>1.381</v>
      </c>
      <c r="U160" s="174" t="n">
        <v>7.94</v>
      </c>
      <c r="V160" s="174" t="n">
        <v>1.083</v>
      </c>
      <c r="W160" s="174" t="s">
        <v>184</v>
      </c>
      <c r="X160" s="174" t="s">
        <v>184</v>
      </c>
      <c r="Y160" s="174" t="n">
        <v>7.53</v>
      </c>
      <c r="Z160" s="129" t="n">
        <v>2.35</v>
      </c>
      <c r="AA160" s="130" t="n">
        <v>50.36</v>
      </c>
      <c r="AB160" s="129" t="n">
        <v>0.096</v>
      </c>
      <c r="AC160" s="130" t="n">
        <v>10.92</v>
      </c>
      <c r="AD160" s="130" t="n">
        <v>674.45</v>
      </c>
      <c r="AE160" s="129" t="n">
        <v>2.23</v>
      </c>
      <c r="AF160" s="131" t="n">
        <v>1.31</v>
      </c>
      <c r="AG160" s="129" t="s">
        <v>184</v>
      </c>
      <c r="AH160" s="130" t="n">
        <v>100.69</v>
      </c>
      <c r="AI160" s="130" t="n">
        <v>117.65</v>
      </c>
      <c r="AJ160" s="129" t="n">
        <v>46.41</v>
      </c>
      <c r="AK160" s="131" t="s">
        <v>184</v>
      </c>
      <c r="AL160" s="129" t="n">
        <v>0.7</v>
      </c>
      <c r="AM160" s="129" t="n">
        <v>0.197</v>
      </c>
      <c r="AN160" s="131" t="n">
        <v>0.0115</v>
      </c>
      <c r="AO160" s="131" t="n">
        <v>7.17</v>
      </c>
      <c r="AP160" s="131" t="n">
        <v>6.2</v>
      </c>
      <c r="AQ160" s="131" t="n">
        <v>9.02</v>
      </c>
      <c r="AS160" s="52" t="s">
        <v>193</v>
      </c>
      <c r="AT160" s="175" t="n">
        <v>242.255319148936</v>
      </c>
      <c r="AU160" s="175" t="n">
        <v>217.3</v>
      </c>
      <c r="AV160" s="175" t="n">
        <v>176.483516483516</v>
      </c>
      <c r="AW160" s="175" t="n">
        <v>152.780172413793</v>
      </c>
      <c r="AX160" s="175" t="n">
        <v>118.627450980392</v>
      </c>
      <c r="AY160" s="175" t="n">
        <v>17.2184300341297</v>
      </c>
      <c r="AZ160" s="175" t="n">
        <v>106.941747572816</v>
      </c>
      <c r="BA160" s="175" t="n">
        <v>93.8666666666667</v>
      </c>
      <c r="BB160" s="175" t="n">
        <v>88.0314960629921</v>
      </c>
      <c r="BC160" s="175" t="n">
        <v>79.8586572438163</v>
      </c>
      <c r="BD160" s="175" t="n">
        <v>68.5542168674699</v>
      </c>
      <c r="BE160" s="175" t="n">
        <v>52.7099236641221</v>
      </c>
      <c r="BF160" s="175" t="n">
        <v>47.2619047619048</v>
      </c>
      <c r="BG160" s="175" t="n">
        <v>44.0243902439024</v>
      </c>
      <c r="BI160" s="176" t="n">
        <v>0.401709401709402</v>
      </c>
      <c r="BJ160" s="176" t="n">
        <v>0.112160356347439</v>
      </c>
      <c r="BK160" s="177" t="n">
        <v>0.00183206106870229</v>
      </c>
      <c r="BL160" s="177" t="n">
        <v>0.00415683288922726</v>
      </c>
      <c r="BM160" s="176" t="n">
        <v>0.353115183246073</v>
      </c>
      <c r="BN160" s="176" t="n">
        <v>0.00429672447013488</v>
      </c>
      <c r="BO160" s="176" t="n">
        <v>0.704301075268817</v>
      </c>
      <c r="BP160" s="176" t="s">
        <v>184</v>
      </c>
      <c r="BQ160" s="178" t="n">
        <v>13.025873221216</v>
      </c>
      <c r="BR160" s="179" t="n">
        <v>75.4166666666667</v>
      </c>
      <c r="BS160" s="176" t="n">
        <v>13.1846590909091</v>
      </c>
      <c r="BT160" s="176" t="s">
        <v>184</v>
      </c>
      <c r="BU160" s="176" t="n">
        <v>3.7037037037037</v>
      </c>
      <c r="BV160" s="176" t="n">
        <v>0.284552845528455</v>
      </c>
      <c r="BW160" s="176" t="n">
        <v>1.8411214953271</v>
      </c>
      <c r="BX160" s="176" t="n">
        <v>0.777027027027027</v>
      </c>
      <c r="BY160" s="178" t="n">
        <v>2.66542750929368</v>
      </c>
      <c r="BZ160" s="179" t="n">
        <v>219.081272084806</v>
      </c>
      <c r="CA160" s="179" t="n">
        <v>1171.42857142857</v>
      </c>
      <c r="CC160" s="135" t="n">
        <v>0.21</v>
      </c>
      <c r="CD160" s="135" t="n">
        <v>2.85</v>
      </c>
      <c r="CE160" s="135" t="n">
        <v>0.037</v>
      </c>
      <c r="CF160" s="135" t="n">
        <v>1.8</v>
      </c>
      <c r="CG160" s="135" t="n">
        <v>74.95</v>
      </c>
      <c r="CH160" s="135" t="n">
        <v>0.74</v>
      </c>
      <c r="CI160" s="135" t="n">
        <v>0.49</v>
      </c>
      <c r="CJ160" s="135" t="n">
        <v>0.062</v>
      </c>
      <c r="CK160" s="135" t="n">
        <v>4.62</v>
      </c>
      <c r="CL160" s="135" t="n">
        <v>6.52</v>
      </c>
      <c r="CM160" s="135" t="n">
        <v>2.48</v>
      </c>
      <c r="CN160" s="136" t="n">
        <v>0.0068</v>
      </c>
      <c r="CO160" s="135" t="n">
        <v>0.14</v>
      </c>
      <c r="CP160" s="135" t="n">
        <v>0.03</v>
      </c>
      <c r="CQ160" s="136" t="n">
        <v>0.0041</v>
      </c>
      <c r="CR160" s="135" t="n">
        <v>0.5</v>
      </c>
      <c r="CS160" s="135" t="n">
        <v>0.35</v>
      </c>
      <c r="CT160" s="135" t="n">
        <v>0.57</v>
      </c>
    </row>
    <row r="161" customFormat="false" ht="9.75" hidden="false" customHeight="true" outlineLevel="0" collapsed="false">
      <c r="A161" s="124" t="n">
        <v>9</v>
      </c>
      <c r="B161" s="125" t="s">
        <v>185</v>
      </c>
      <c r="E161" s="180" t="s">
        <v>186</v>
      </c>
      <c r="F161" s="125" t="s">
        <v>187</v>
      </c>
      <c r="G161" s="126" t="s">
        <v>76</v>
      </c>
      <c r="H161" s="124" t="s">
        <v>194</v>
      </c>
      <c r="I161" s="174" t="n">
        <v>60.98</v>
      </c>
      <c r="J161" s="174" t="n">
        <v>139.99</v>
      </c>
      <c r="K161" s="174" t="n">
        <v>17.5</v>
      </c>
      <c r="L161" s="174" t="n">
        <v>72.43</v>
      </c>
      <c r="M161" s="174" t="n">
        <v>19.45</v>
      </c>
      <c r="N161" s="174" t="n">
        <v>1.075</v>
      </c>
      <c r="O161" s="174" t="n">
        <v>24.12</v>
      </c>
      <c r="P161" s="174" t="n">
        <v>3.92</v>
      </c>
      <c r="Q161" s="174" t="n">
        <v>23.95</v>
      </c>
      <c r="R161" s="174" t="n">
        <v>4.85</v>
      </c>
      <c r="S161" s="174" t="n">
        <v>11.45</v>
      </c>
      <c r="T161" s="174" t="n">
        <v>1.391</v>
      </c>
      <c r="U161" s="174" t="n">
        <v>8.22</v>
      </c>
      <c r="V161" s="174" t="n">
        <v>1.074</v>
      </c>
      <c r="W161" s="174" t="s">
        <v>184</v>
      </c>
      <c r="X161" s="174" t="s">
        <v>184</v>
      </c>
      <c r="Y161" s="174" t="n">
        <v>9.42</v>
      </c>
      <c r="Z161" s="129" t="n">
        <v>2.46</v>
      </c>
      <c r="AA161" s="130" t="n">
        <v>60.17</v>
      </c>
      <c r="AB161" s="129" t="n">
        <v>0.099</v>
      </c>
      <c r="AC161" s="130" t="n">
        <v>6.53</v>
      </c>
      <c r="AD161" s="130" t="n">
        <v>654.38</v>
      </c>
      <c r="AE161" s="129" t="s">
        <v>184</v>
      </c>
      <c r="AF161" s="131" t="s">
        <v>184</v>
      </c>
      <c r="AG161" s="129" t="s">
        <v>184</v>
      </c>
      <c r="AH161" s="130" t="n">
        <v>102.28</v>
      </c>
      <c r="AI161" s="130" t="n">
        <v>128.88</v>
      </c>
      <c r="AJ161" s="129" t="n">
        <v>59.05</v>
      </c>
      <c r="AK161" s="131" t="s">
        <v>184</v>
      </c>
      <c r="AL161" s="129" t="n">
        <v>1.09</v>
      </c>
      <c r="AM161" s="129" t="n">
        <v>0.253</v>
      </c>
      <c r="AN161" s="131" t="n">
        <v>0.0103</v>
      </c>
      <c r="AO161" s="131" t="n">
        <v>7.44</v>
      </c>
      <c r="AP161" s="131" t="n">
        <v>7.37</v>
      </c>
      <c r="AQ161" s="131" t="n">
        <v>10.49</v>
      </c>
      <c r="AS161" s="52" t="s">
        <v>194</v>
      </c>
      <c r="AT161" s="175" t="n">
        <v>259.489361702128</v>
      </c>
      <c r="AU161" s="175" t="n">
        <v>233.316666666667</v>
      </c>
      <c r="AV161" s="175" t="n">
        <v>192.307692307692</v>
      </c>
      <c r="AW161" s="175" t="n">
        <v>156.099137931034</v>
      </c>
      <c r="AX161" s="175" t="n">
        <v>127.124183006536</v>
      </c>
      <c r="AY161" s="175" t="n">
        <v>18.3447098976109</v>
      </c>
      <c r="AZ161" s="175" t="n">
        <v>117.087378640777</v>
      </c>
      <c r="BA161" s="175" t="n">
        <v>104.533333333333</v>
      </c>
      <c r="BB161" s="175" t="n">
        <v>94.2913385826772</v>
      </c>
      <c r="BC161" s="175" t="n">
        <v>85.6890459363958</v>
      </c>
      <c r="BD161" s="175" t="n">
        <v>68.9759036144578</v>
      </c>
      <c r="BE161" s="175" t="n">
        <v>53.0916030534351</v>
      </c>
      <c r="BF161" s="175" t="n">
        <v>48.9285714285714</v>
      </c>
      <c r="BG161" s="175" t="n">
        <v>43.6585365853659</v>
      </c>
      <c r="BI161" s="176" t="n">
        <v>0.420512820512821</v>
      </c>
      <c r="BJ161" s="176" t="n">
        <v>0.134008908685969</v>
      </c>
      <c r="BK161" s="177" t="n">
        <v>0.00188931297709924</v>
      </c>
      <c r="BL161" s="177" t="n">
        <v>0.0024857251617815</v>
      </c>
      <c r="BM161" s="176" t="n">
        <v>0.342607329842932</v>
      </c>
      <c r="BN161" s="176" t="s">
        <v>184</v>
      </c>
      <c r="BO161" s="176" t="s">
        <v>184</v>
      </c>
      <c r="BP161" s="176" t="s">
        <v>184</v>
      </c>
      <c r="BQ161" s="178" t="n">
        <v>13.2315653298836</v>
      </c>
      <c r="BR161" s="179" t="n">
        <v>82.6153846153846</v>
      </c>
      <c r="BS161" s="176" t="n">
        <v>16.7755681818182</v>
      </c>
      <c r="BT161" s="176" t="s">
        <v>184</v>
      </c>
      <c r="BU161" s="176" t="n">
        <v>5.76719576719577</v>
      </c>
      <c r="BV161" s="176" t="n">
        <v>0.443089430894309</v>
      </c>
      <c r="BW161" s="176" t="n">
        <v>2.36448598130841</v>
      </c>
      <c r="BX161" s="176" t="n">
        <v>0.695945945945946</v>
      </c>
      <c r="BY161" s="178" t="n">
        <v>2.76579925650558</v>
      </c>
      <c r="BZ161" s="179" t="n">
        <v>260.424028268551</v>
      </c>
      <c r="CA161" s="179" t="n">
        <v>1362.33766233766</v>
      </c>
      <c r="CC161" s="135" t="n">
        <v>0.22</v>
      </c>
      <c r="CD161" s="135" t="n">
        <v>3.99</v>
      </c>
      <c r="CE161" s="135" t="n">
        <v>0.035</v>
      </c>
      <c r="CF161" s="135" t="n">
        <v>1.3</v>
      </c>
      <c r="CG161" s="135" t="n">
        <v>72.92</v>
      </c>
      <c r="CH161" s="135" t="n">
        <v>0.088</v>
      </c>
      <c r="CI161" s="135" t="n">
        <v>0.46</v>
      </c>
      <c r="CJ161" s="135" t="n">
        <v>0.069</v>
      </c>
      <c r="CK161" s="135" t="n">
        <v>4.69</v>
      </c>
      <c r="CL161" s="135" t="n">
        <v>7.16</v>
      </c>
      <c r="CM161" s="135" t="n">
        <v>3.13</v>
      </c>
      <c r="CN161" s="136" t="n">
        <v>0.0091</v>
      </c>
      <c r="CO161" s="135" t="n">
        <v>0.15</v>
      </c>
      <c r="CP161" s="135" t="n">
        <v>0.031</v>
      </c>
      <c r="CQ161" s="136" t="n">
        <v>0.003</v>
      </c>
      <c r="CR161" s="135" t="n">
        <v>0.52</v>
      </c>
      <c r="CS161" s="135" t="n">
        <v>0.41</v>
      </c>
      <c r="CT161" s="135" t="n">
        <v>0.66</v>
      </c>
    </row>
    <row r="162" customFormat="false" ht="9.75" hidden="false" customHeight="true" outlineLevel="0" collapsed="false">
      <c r="A162" s="124" t="n">
        <v>9</v>
      </c>
      <c r="B162" s="125" t="s">
        <v>185</v>
      </c>
      <c r="E162" s="180" t="s">
        <v>186</v>
      </c>
      <c r="F162" s="125" t="s">
        <v>187</v>
      </c>
      <c r="G162" s="126" t="s">
        <v>76</v>
      </c>
      <c r="H162" s="124" t="s">
        <v>123</v>
      </c>
      <c r="I162" s="174" t="n">
        <v>46.01</v>
      </c>
      <c r="J162" s="174" t="n">
        <v>105.07</v>
      </c>
      <c r="K162" s="174" t="n">
        <v>12.36</v>
      </c>
      <c r="L162" s="174" t="n">
        <v>52.1</v>
      </c>
      <c r="M162" s="174" t="n">
        <v>13.81</v>
      </c>
      <c r="N162" s="174" t="n">
        <v>0.989</v>
      </c>
      <c r="O162" s="174" t="n">
        <v>17.45</v>
      </c>
      <c r="P162" s="174" t="n">
        <v>2.91</v>
      </c>
      <c r="Q162" s="174" t="n">
        <v>18.52</v>
      </c>
      <c r="R162" s="174" t="n">
        <v>3.92</v>
      </c>
      <c r="S162" s="174" t="n">
        <v>10.15</v>
      </c>
      <c r="T162" s="174" t="n">
        <v>1.318</v>
      </c>
      <c r="U162" s="174" t="n">
        <v>7.44</v>
      </c>
      <c r="V162" s="174" t="n">
        <v>1.012</v>
      </c>
      <c r="W162" s="174" t="s">
        <v>184</v>
      </c>
      <c r="X162" s="174" t="s">
        <v>184</v>
      </c>
      <c r="Y162" s="174" t="n">
        <v>15.53</v>
      </c>
      <c r="Z162" s="129" t="n">
        <v>2.57</v>
      </c>
      <c r="AA162" s="130" t="n">
        <v>61.47</v>
      </c>
      <c r="AB162" s="129" t="n">
        <v>0.08</v>
      </c>
      <c r="AC162" s="130" t="n">
        <v>3.72</v>
      </c>
      <c r="AD162" s="130" t="n">
        <v>703.8</v>
      </c>
      <c r="AE162" s="129" t="s">
        <v>184</v>
      </c>
      <c r="AF162" s="131" t="s">
        <v>184</v>
      </c>
      <c r="AG162" s="129" t="s">
        <v>184</v>
      </c>
      <c r="AH162" s="130" t="n">
        <v>96.96</v>
      </c>
      <c r="AI162" s="130" t="n">
        <v>103.75</v>
      </c>
      <c r="AJ162" s="129" t="n">
        <v>70.15</v>
      </c>
      <c r="AK162" s="131" t="n">
        <v>0.0197</v>
      </c>
      <c r="AL162" s="129" t="n">
        <v>0.79</v>
      </c>
      <c r="AM162" s="129" t="n">
        <v>0.229</v>
      </c>
      <c r="AN162" s="131" t="s">
        <v>184</v>
      </c>
      <c r="AO162" s="131" t="n">
        <v>6.88</v>
      </c>
      <c r="AP162" s="131" t="n">
        <v>6.17</v>
      </c>
      <c r="AQ162" s="131" t="n">
        <v>9.21</v>
      </c>
      <c r="AS162" s="52" t="s">
        <v>123</v>
      </c>
      <c r="AT162" s="175" t="n">
        <v>195.787234042553</v>
      </c>
      <c r="AU162" s="175" t="n">
        <v>175.116666666667</v>
      </c>
      <c r="AV162" s="175" t="n">
        <v>135.824175824176</v>
      </c>
      <c r="AW162" s="175" t="n">
        <v>112.284482758621</v>
      </c>
      <c r="AX162" s="175" t="n">
        <v>90.2614379084967</v>
      </c>
      <c r="AY162" s="175" t="n">
        <v>16.8771331058021</v>
      </c>
      <c r="AZ162" s="175" t="n">
        <v>84.7087378640777</v>
      </c>
      <c r="BA162" s="175" t="n">
        <v>77.6</v>
      </c>
      <c r="BB162" s="175" t="n">
        <v>72.9133858267716</v>
      </c>
      <c r="BC162" s="175" t="n">
        <v>69.2579505300353</v>
      </c>
      <c r="BD162" s="175" t="n">
        <v>61.144578313253</v>
      </c>
      <c r="BE162" s="175" t="n">
        <v>50.3053435114504</v>
      </c>
      <c r="BF162" s="175" t="n">
        <v>44.2857142857143</v>
      </c>
      <c r="BG162" s="175" t="n">
        <v>41.1382113821138</v>
      </c>
      <c r="BI162" s="176" t="n">
        <v>0.439316239316239</v>
      </c>
      <c r="BJ162" s="176" t="n">
        <v>0.136904231625835</v>
      </c>
      <c r="BK162" s="177" t="n">
        <v>0.00152671755725191</v>
      </c>
      <c r="BL162" s="177" t="n">
        <v>0.00141606395127522</v>
      </c>
      <c r="BM162" s="176" t="n">
        <v>0.36848167539267</v>
      </c>
      <c r="BN162" s="176" t="s">
        <v>184</v>
      </c>
      <c r="BO162" s="176" t="s">
        <v>184</v>
      </c>
      <c r="BP162" s="176" t="s">
        <v>184</v>
      </c>
      <c r="BQ162" s="178" t="n">
        <v>12.5433376455369</v>
      </c>
      <c r="BR162" s="179" t="n">
        <v>66.5064102564103</v>
      </c>
      <c r="BS162" s="176" t="n">
        <v>19.9289772727273</v>
      </c>
      <c r="BT162" s="176" t="n">
        <v>0.0681660899653979</v>
      </c>
      <c r="BU162" s="176" t="n">
        <v>4.17989417989418</v>
      </c>
      <c r="BV162" s="176" t="n">
        <v>0.321138211382114</v>
      </c>
      <c r="BW162" s="176" t="n">
        <v>2.14018691588785</v>
      </c>
      <c r="BX162" s="176" t="s">
        <v>184</v>
      </c>
      <c r="BY162" s="178" t="n">
        <v>2.55762081784387</v>
      </c>
      <c r="BZ162" s="179" t="n">
        <v>218.021201413428</v>
      </c>
      <c r="CA162" s="179" t="n">
        <v>1196.1038961039</v>
      </c>
      <c r="CC162" s="135" t="n">
        <v>0.26</v>
      </c>
      <c r="CD162" s="135" t="n">
        <v>4</v>
      </c>
      <c r="CE162" s="135" t="n">
        <v>0.075</v>
      </c>
      <c r="CF162" s="135" t="n">
        <v>2.37</v>
      </c>
      <c r="CG162" s="135" t="n">
        <v>108.58</v>
      </c>
      <c r="CH162" s="135" t="n">
        <v>0.73</v>
      </c>
      <c r="CI162" s="135" t="n">
        <v>0.46</v>
      </c>
      <c r="CJ162" s="135" t="n">
        <v>0.087</v>
      </c>
      <c r="CK162" s="135" t="n">
        <v>4.32</v>
      </c>
      <c r="CL162" s="135" t="n">
        <v>4.85</v>
      </c>
      <c r="CM162" s="135" t="n">
        <v>2.26</v>
      </c>
      <c r="CN162" s="136" t="n">
        <v>0.014</v>
      </c>
      <c r="CO162" s="135" t="n">
        <v>0.19</v>
      </c>
      <c r="CP162" s="135" t="n">
        <v>0.035</v>
      </c>
      <c r="CQ162" s="136" t="n">
        <v>0.0051</v>
      </c>
      <c r="CR162" s="135" t="n">
        <v>0.47</v>
      </c>
      <c r="CS162" s="135" t="n">
        <v>0.27</v>
      </c>
      <c r="CT162" s="135" t="n">
        <v>0.47</v>
      </c>
    </row>
    <row r="163" customFormat="false" ht="9.75" hidden="false" customHeight="true" outlineLevel="0" collapsed="false">
      <c r="A163" s="124" t="n">
        <v>9</v>
      </c>
      <c r="B163" s="125" t="s">
        <v>185</v>
      </c>
      <c r="E163" s="180" t="s">
        <v>186</v>
      </c>
      <c r="F163" s="125" t="s">
        <v>187</v>
      </c>
      <c r="G163" s="126" t="s">
        <v>76</v>
      </c>
      <c r="H163" s="124" t="s">
        <v>80</v>
      </c>
      <c r="I163" s="174" t="n">
        <v>60.47</v>
      </c>
      <c r="J163" s="174" t="n">
        <v>138.84</v>
      </c>
      <c r="K163" s="174" t="n">
        <v>17.43</v>
      </c>
      <c r="L163" s="174" t="n">
        <v>73.88</v>
      </c>
      <c r="M163" s="174" t="n">
        <v>19.49</v>
      </c>
      <c r="N163" s="174" t="n">
        <v>0.971</v>
      </c>
      <c r="O163" s="174" t="n">
        <v>23.98</v>
      </c>
      <c r="P163" s="174" t="n">
        <v>3.93</v>
      </c>
      <c r="Q163" s="174" t="n">
        <v>24.18</v>
      </c>
      <c r="R163" s="174" t="n">
        <v>4.81</v>
      </c>
      <c r="S163" s="174" t="n">
        <v>12.43</v>
      </c>
      <c r="T163" s="174" t="n">
        <v>1.479</v>
      </c>
      <c r="U163" s="174" t="n">
        <v>8.48</v>
      </c>
      <c r="V163" s="174" t="n">
        <v>1.158</v>
      </c>
      <c r="W163" s="174" t="s">
        <v>184</v>
      </c>
      <c r="X163" s="174" t="s">
        <v>184</v>
      </c>
      <c r="Y163" s="174" t="n">
        <v>11.41</v>
      </c>
      <c r="Z163" s="129" t="n">
        <v>2.9</v>
      </c>
      <c r="AA163" s="130" t="n">
        <v>75.48</v>
      </c>
      <c r="AB163" s="129" t="n">
        <v>0.089</v>
      </c>
      <c r="AC163" s="130" t="n">
        <v>5.03</v>
      </c>
      <c r="AD163" s="130" t="n">
        <v>724.47</v>
      </c>
      <c r="AE163" s="129" t="n">
        <v>2.34</v>
      </c>
      <c r="AF163" s="131" t="n">
        <v>0.8</v>
      </c>
      <c r="AG163" s="129" t="s">
        <v>184</v>
      </c>
      <c r="AH163" s="130" t="n">
        <v>95.64</v>
      </c>
      <c r="AI163" s="130" t="n">
        <v>121.13</v>
      </c>
      <c r="AJ163" s="129" t="n">
        <v>64.79</v>
      </c>
      <c r="AK163" s="131" t="s">
        <v>184</v>
      </c>
      <c r="AL163" s="129" t="n">
        <v>0.56</v>
      </c>
      <c r="AM163" s="129" t="n">
        <v>0.282</v>
      </c>
      <c r="AN163" s="131" t="n">
        <v>0.0116</v>
      </c>
      <c r="AO163" s="131" t="n">
        <v>8.47</v>
      </c>
      <c r="AP163" s="131" t="n">
        <v>6.98</v>
      </c>
      <c r="AQ163" s="131" t="n">
        <v>10.43</v>
      </c>
      <c r="AS163" s="52" t="s">
        <v>80</v>
      </c>
      <c r="AT163" s="175" t="n">
        <v>257.31914893617</v>
      </c>
      <c r="AU163" s="175" t="n">
        <v>231.4</v>
      </c>
      <c r="AV163" s="175" t="n">
        <v>191.538461538462</v>
      </c>
      <c r="AW163" s="175" t="n">
        <v>159.224137931034</v>
      </c>
      <c r="AX163" s="175" t="n">
        <v>127.385620915033</v>
      </c>
      <c r="AY163" s="175" t="n">
        <v>16.5699658703072</v>
      </c>
      <c r="AZ163" s="175" t="n">
        <v>116.407766990291</v>
      </c>
      <c r="BA163" s="175" t="n">
        <v>104.8</v>
      </c>
      <c r="BB163" s="175" t="n">
        <v>95.1968503937008</v>
      </c>
      <c r="BC163" s="175" t="n">
        <v>84.982332155477</v>
      </c>
      <c r="BD163" s="175" t="n">
        <v>74.8795180722891</v>
      </c>
      <c r="BE163" s="175" t="n">
        <v>56.4503816793893</v>
      </c>
      <c r="BF163" s="175" t="n">
        <v>50.4761904761905</v>
      </c>
      <c r="BG163" s="175" t="n">
        <v>47.0731707317073</v>
      </c>
      <c r="BI163" s="176" t="n">
        <v>0.495726495726496</v>
      </c>
      <c r="BJ163" s="176" t="n">
        <v>0.168106904231626</v>
      </c>
      <c r="BK163" s="177" t="n">
        <v>0.00169847328244275</v>
      </c>
      <c r="BL163" s="177" t="n">
        <v>0.00191473163304149</v>
      </c>
      <c r="BM163" s="176" t="n">
        <v>0.379303664921466</v>
      </c>
      <c r="BN163" s="176" t="n">
        <v>0.00450867052023121</v>
      </c>
      <c r="BO163" s="176" t="n">
        <v>0.43010752688172</v>
      </c>
      <c r="BP163" s="176" t="s">
        <v>184</v>
      </c>
      <c r="BQ163" s="178" t="n">
        <v>12.372574385511</v>
      </c>
      <c r="BR163" s="179" t="n">
        <v>77.6474358974359</v>
      </c>
      <c r="BS163" s="176" t="n">
        <v>18.40625</v>
      </c>
      <c r="BT163" s="176" t="s">
        <v>184</v>
      </c>
      <c r="BU163" s="176" t="n">
        <v>2.96296296296296</v>
      </c>
      <c r="BV163" s="176" t="n">
        <v>0.227642276422764</v>
      </c>
      <c r="BW163" s="176" t="n">
        <v>2.63551401869159</v>
      </c>
      <c r="BX163" s="176" t="n">
        <v>0.783783783783784</v>
      </c>
      <c r="BY163" s="178" t="n">
        <v>3.14869888475837</v>
      </c>
      <c r="BZ163" s="179" t="n">
        <v>246.643109540636</v>
      </c>
      <c r="CA163" s="179" t="n">
        <v>1354.54545454545</v>
      </c>
      <c r="CC163" s="135" t="n">
        <v>0.23</v>
      </c>
      <c r="CD163" s="135" t="n">
        <v>3.87</v>
      </c>
      <c r="CE163" s="135" t="n">
        <v>0.032</v>
      </c>
      <c r="CF163" s="135" t="n">
        <v>1.09</v>
      </c>
      <c r="CG163" s="135" t="n">
        <v>82.92</v>
      </c>
      <c r="CH163" s="135" t="n">
        <v>0.8</v>
      </c>
      <c r="CI163" s="135" t="n">
        <v>0.27</v>
      </c>
      <c r="CJ163" s="135" t="n">
        <v>0.065</v>
      </c>
      <c r="CK163" s="135" t="n">
        <v>4.45</v>
      </c>
      <c r="CL163" s="135" t="n">
        <v>6.87</v>
      </c>
      <c r="CM163" s="135" t="n">
        <v>3.5</v>
      </c>
      <c r="CN163" s="136" t="n">
        <v>0.011</v>
      </c>
      <c r="CO163" s="135" t="n">
        <v>0.12</v>
      </c>
      <c r="CP163" s="135" t="n">
        <v>0.034</v>
      </c>
      <c r="CQ163" s="136" t="n">
        <v>0.0037</v>
      </c>
      <c r="CR163" s="135" t="n">
        <v>0.61</v>
      </c>
      <c r="CS163" s="135" t="n">
        <v>0.4</v>
      </c>
      <c r="CT163" s="135" t="n">
        <v>0.67</v>
      </c>
    </row>
    <row r="164" customFormat="false" ht="9.75" hidden="false" customHeight="true" outlineLevel="0" collapsed="false">
      <c r="A164" s="124" t="n">
        <v>9</v>
      </c>
      <c r="B164" s="125" t="s">
        <v>185</v>
      </c>
      <c r="E164" s="180" t="s">
        <v>186</v>
      </c>
      <c r="F164" s="125" t="s">
        <v>187</v>
      </c>
      <c r="G164" s="126" t="s">
        <v>76</v>
      </c>
      <c r="H164" s="124" t="s">
        <v>153</v>
      </c>
      <c r="I164" s="174" t="n">
        <v>49.41</v>
      </c>
      <c r="J164" s="174" t="n">
        <v>117.75</v>
      </c>
      <c r="K164" s="174" t="n">
        <v>13.18</v>
      </c>
      <c r="L164" s="174" t="n">
        <v>54.14</v>
      </c>
      <c r="M164" s="174" t="n">
        <v>13.69</v>
      </c>
      <c r="N164" s="174" t="n">
        <v>0.99</v>
      </c>
      <c r="O164" s="174" t="n">
        <v>17.72</v>
      </c>
      <c r="P164" s="174" t="n">
        <v>2.87</v>
      </c>
      <c r="Q164" s="174" t="n">
        <v>17.69</v>
      </c>
      <c r="R164" s="174" t="n">
        <v>3.79</v>
      </c>
      <c r="S164" s="174" t="n">
        <v>8.14</v>
      </c>
      <c r="T164" s="174" t="n">
        <v>1.04</v>
      </c>
      <c r="U164" s="174" t="n">
        <v>6.83</v>
      </c>
      <c r="V164" s="174" t="n">
        <v>0.876</v>
      </c>
      <c r="W164" s="174" t="s">
        <v>184</v>
      </c>
      <c r="X164" s="174" t="s">
        <v>184</v>
      </c>
      <c r="Y164" s="174" t="n">
        <v>7.94</v>
      </c>
      <c r="Z164" s="129" t="n">
        <v>2.43</v>
      </c>
      <c r="AA164" s="130" t="n">
        <v>39.55</v>
      </c>
      <c r="AB164" s="129" t="s">
        <v>184</v>
      </c>
      <c r="AC164" s="130" t="n">
        <v>7.67</v>
      </c>
      <c r="AD164" s="130" t="n">
        <v>827.62</v>
      </c>
      <c r="AE164" s="129" t="s">
        <v>184</v>
      </c>
      <c r="AF164" s="131" t="s">
        <v>184</v>
      </c>
      <c r="AG164" s="129" t="s">
        <v>184</v>
      </c>
      <c r="AH164" s="130" t="n">
        <v>98.53</v>
      </c>
      <c r="AI164" s="130" t="n">
        <v>89.65</v>
      </c>
      <c r="AJ164" s="129" t="n">
        <v>39.95</v>
      </c>
      <c r="AK164" s="131" t="s">
        <v>184</v>
      </c>
      <c r="AL164" s="129" t="n">
        <v>1.26</v>
      </c>
      <c r="AM164" s="129" t="n">
        <v>0.173</v>
      </c>
      <c r="AN164" s="131" t="n">
        <v>0.018</v>
      </c>
      <c r="AO164" s="131" t="n">
        <v>7.74</v>
      </c>
      <c r="AP164" s="131" t="n">
        <v>4.85</v>
      </c>
      <c r="AQ164" s="131" t="n">
        <v>7.79</v>
      </c>
      <c r="AS164" s="52" t="s">
        <v>153</v>
      </c>
      <c r="AT164" s="175" t="n">
        <v>210.255319148936</v>
      </c>
      <c r="AU164" s="175" t="n">
        <v>196.25</v>
      </c>
      <c r="AV164" s="175" t="n">
        <v>144.835164835165</v>
      </c>
      <c r="AW164" s="175" t="n">
        <v>116.681034482759</v>
      </c>
      <c r="AX164" s="175" t="n">
        <v>89.4771241830065</v>
      </c>
      <c r="AY164" s="175" t="n">
        <v>16.8941979522184</v>
      </c>
      <c r="AZ164" s="175" t="n">
        <v>86.0194174757282</v>
      </c>
      <c r="BA164" s="175" t="n">
        <v>76.5333333333334</v>
      </c>
      <c r="BB164" s="175" t="n">
        <v>69.6456692913386</v>
      </c>
      <c r="BC164" s="175" t="n">
        <v>66.9611307420495</v>
      </c>
      <c r="BD164" s="175" t="n">
        <v>49.0361445783133</v>
      </c>
      <c r="BE164" s="175" t="n">
        <v>39.6946564885496</v>
      </c>
      <c r="BF164" s="175" t="n">
        <v>40.6547619047619</v>
      </c>
      <c r="BG164" s="175" t="n">
        <v>35.609756097561</v>
      </c>
      <c r="BI164" s="176" t="n">
        <v>0.415384615384615</v>
      </c>
      <c r="BJ164" s="176" t="n">
        <v>0.0880846325167038</v>
      </c>
      <c r="BK164" s="177" t="s">
        <v>184</v>
      </c>
      <c r="BL164" s="177" t="n">
        <v>0.00291968024362391</v>
      </c>
      <c r="BM164" s="176" t="n">
        <v>0.43330890052356</v>
      </c>
      <c r="BN164" s="176" t="s">
        <v>184</v>
      </c>
      <c r="BO164" s="176" t="s">
        <v>184</v>
      </c>
      <c r="BP164" s="176" t="s">
        <v>184</v>
      </c>
      <c r="BQ164" s="178" t="n">
        <v>12.7464424320828</v>
      </c>
      <c r="BR164" s="179" t="n">
        <v>57.4679487179487</v>
      </c>
      <c r="BS164" s="176" t="n">
        <v>11.3494318181818</v>
      </c>
      <c r="BT164" s="176" t="s">
        <v>184</v>
      </c>
      <c r="BU164" s="176" t="n">
        <v>6.66666666666667</v>
      </c>
      <c r="BV164" s="176" t="n">
        <v>0.51219512195122</v>
      </c>
      <c r="BW164" s="176" t="n">
        <v>1.61682242990654</v>
      </c>
      <c r="BX164" s="176" t="n">
        <v>1.21621621621622</v>
      </c>
      <c r="BY164" s="178" t="n">
        <v>2.87732342007435</v>
      </c>
      <c r="BZ164" s="179" t="n">
        <v>171.378091872792</v>
      </c>
      <c r="CA164" s="179" t="n">
        <v>1011.68831168831</v>
      </c>
      <c r="CC164" s="135" t="n">
        <v>0.46</v>
      </c>
      <c r="CD164" s="135" t="n">
        <v>3.46</v>
      </c>
      <c r="CE164" s="135" t="n">
        <v>0.099</v>
      </c>
      <c r="CF164" s="135" t="n">
        <v>2.79</v>
      </c>
      <c r="CG164" s="135" t="n">
        <v>95.12</v>
      </c>
      <c r="CH164" s="135" t="n">
        <v>0.22</v>
      </c>
      <c r="CI164" s="135" t="n">
        <v>0.88</v>
      </c>
      <c r="CJ164" s="135" t="n">
        <v>0.21</v>
      </c>
      <c r="CK164" s="135" t="n">
        <v>4.69</v>
      </c>
      <c r="CL164" s="135" t="n">
        <v>5.17</v>
      </c>
      <c r="CM164" s="135" t="n">
        <v>2.4</v>
      </c>
      <c r="CN164" s="136" t="n">
        <v>0.023</v>
      </c>
      <c r="CO164" s="135" t="n">
        <v>0.4</v>
      </c>
      <c r="CP164" s="135" t="n">
        <v>0.056</v>
      </c>
      <c r="CQ164" s="136" t="n">
        <v>0.011</v>
      </c>
      <c r="CR164" s="135" t="n">
        <v>0.58</v>
      </c>
      <c r="CS164" s="135" t="n">
        <v>0.31</v>
      </c>
      <c r="CT164" s="135" t="n">
        <v>0.53</v>
      </c>
    </row>
    <row r="165" customFormat="false" ht="9.75" hidden="false" customHeight="true" outlineLevel="0" collapsed="false">
      <c r="A165" s="124" t="n">
        <v>9</v>
      </c>
      <c r="B165" s="125" t="s">
        <v>185</v>
      </c>
      <c r="E165" s="180" t="s">
        <v>186</v>
      </c>
      <c r="F165" s="125" t="s">
        <v>187</v>
      </c>
      <c r="G165" s="126" t="s">
        <v>76</v>
      </c>
      <c r="H165" s="124" t="s">
        <v>154</v>
      </c>
      <c r="I165" s="174" t="n">
        <v>55.04</v>
      </c>
      <c r="J165" s="174" t="n">
        <v>124.41</v>
      </c>
      <c r="K165" s="174" t="n">
        <v>14.77</v>
      </c>
      <c r="L165" s="174" t="n">
        <v>61.84</v>
      </c>
      <c r="M165" s="174" t="n">
        <v>15.94</v>
      </c>
      <c r="N165" s="174" t="n">
        <v>0.975</v>
      </c>
      <c r="O165" s="174" t="n">
        <v>18.96</v>
      </c>
      <c r="P165" s="174" t="n">
        <v>3.08</v>
      </c>
      <c r="Q165" s="174" t="n">
        <v>20.24</v>
      </c>
      <c r="R165" s="174" t="n">
        <v>4.02</v>
      </c>
      <c r="S165" s="174" t="n">
        <v>11.19</v>
      </c>
      <c r="T165" s="174" t="n">
        <v>1.287</v>
      </c>
      <c r="U165" s="174" t="n">
        <v>8.56</v>
      </c>
      <c r="V165" s="174" t="n">
        <v>1.018</v>
      </c>
      <c r="W165" s="174" t="s">
        <v>184</v>
      </c>
      <c r="X165" s="174" t="s">
        <v>184</v>
      </c>
      <c r="Y165" s="174" t="n">
        <v>9.8</v>
      </c>
      <c r="Z165" s="129" t="n">
        <v>3.21</v>
      </c>
      <c r="AA165" s="130" t="n">
        <v>68.19</v>
      </c>
      <c r="AB165" s="129" t="n">
        <v>0.196</v>
      </c>
      <c r="AC165" s="130" t="n">
        <v>9.19</v>
      </c>
      <c r="AD165" s="130" t="n">
        <v>694.87</v>
      </c>
      <c r="AE165" s="129" t="s">
        <v>184</v>
      </c>
      <c r="AF165" s="131" t="n">
        <v>1.42</v>
      </c>
      <c r="AG165" s="129" t="s">
        <v>184</v>
      </c>
      <c r="AH165" s="130" t="n">
        <v>97.47</v>
      </c>
      <c r="AI165" s="130" t="n">
        <v>108.54</v>
      </c>
      <c r="AJ165" s="129" t="n">
        <v>53.79</v>
      </c>
      <c r="AK165" s="131" t="s">
        <v>184</v>
      </c>
      <c r="AL165" s="129" t="n">
        <v>0.76</v>
      </c>
      <c r="AM165" s="129" t="n">
        <v>0.145</v>
      </c>
      <c r="AN165" s="131" t="s">
        <v>184</v>
      </c>
      <c r="AO165" s="131" t="n">
        <v>8.7</v>
      </c>
      <c r="AP165" s="131" t="n">
        <v>6.07</v>
      </c>
      <c r="AQ165" s="131" t="n">
        <v>9.21</v>
      </c>
      <c r="AS165" s="52" t="s">
        <v>154</v>
      </c>
      <c r="AT165" s="175" t="n">
        <v>234.212765957447</v>
      </c>
      <c r="AU165" s="175" t="n">
        <v>207.35</v>
      </c>
      <c r="AV165" s="175" t="n">
        <v>162.307692307692</v>
      </c>
      <c r="AW165" s="175" t="n">
        <v>133.275862068966</v>
      </c>
      <c r="AX165" s="175" t="n">
        <v>104.183006535948</v>
      </c>
      <c r="AY165" s="175" t="n">
        <v>16.6382252559727</v>
      </c>
      <c r="AZ165" s="175" t="n">
        <v>92.0388349514563</v>
      </c>
      <c r="BA165" s="175" t="n">
        <v>82.1333333333333</v>
      </c>
      <c r="BB165" s="175" t="n">
        <v>79.6850393700787</v>
      </c>
      <c r="BC165" s="175" t="n">
        <v>71.0247349823322</v>
      </c>
      <c r="BD165" s="175" t="n">
        <v>67.4096385542169</v>
      </c>
      <c r="BE165" s="175" t="n">
        <v>49.1221374045802</v>
      </c>
      <c r="BF165" s="175" t="n">
        <v>50.952380952381</v>
      </c>
      <c r="BG165" s="175" t="n">
        <v>41.3821138211382</v>
      </c>
      <c r="BI165" s="176" t="n">
        <v>0.548717948717949</v>
      </c>
      <c r="BJ165" s="176" t="n">
        <v>0.151870824053452</v>
      </c>
      <c r="BK165" s="177" t="n">
        <v>0.00374045801526718</v>
      </c>
      <c r="BL165" s="177" t="n">
        <v>0.00349828701941378</v>
      </c>
      <c r="BM165" s="176" t="n">
        <v>0.363806282722513</v>
      </c>
      <c r="BN165" s="176" t="s">
        <v>184</v>
      </c>
      <c r="BO165" s="176" t="n">
        <v>0.763440860215054</v>
      </c>
      <c r="BP165" s="176" t="s">
        <v>184</v>
      </c>
      <c r="BQ165" s="178" t="n">
        <v>12.6093143596378</v>
      </c>
      <c r="BR165" s="179" t="n">
        <v>69.5769230769231</v>
      </c>
      <c r="BS165" s="176" t="n">
        <v>15.28125</v>
      </c>
      <c r="BT165" s="176" t="s">
        <v>184</v>
      </c>
      <c r="BU165" s="176" t="n">
        <v>4.02116402116402</v>
      </c>
      <c r="BV165" s="176" t="n">
        <v>0.308943089430894</v>
      </c>
      <c r="BW165" s="176" t="n">
        <v>1.35514018691589</v>
      </c>
      <c r="BX165" s="176" t="s">
        <v>184</v>
      </c>
      <c r="BY165" s="178" t="n">
        <v>3.23420074349442</v>
      </c>
      <c r="BZ165" s="179" t="n">
        <v>214.487632508834</v>
      </c>
      <c r="CA165" s="179" t="n">
        <v>1196.1038961039</v>
      </c>
      <c r="CC165" s="135" t="n">
        <v>0.3</v>
      </c>
      <c r="CD165" s="135" t="n">
        <v>3.52</v>
      </c>
      <c r="CE165" s="135" t="n">
        <v>0.056</v>
      </c>
      <c r="CF165" s="135" t="n">
        <v>1.88</v>
      </c>
      <c r="CG165" s="135" t="n">
        <v>80.05</v>
      </c>
      <c r="CH165" s="135" t="n">
        <v>0.12</v>
      </c>
      <c r="CI165" s="135" t="n">
        <v>0.5</v>
      </c>
      <c r="CJ165" s="135" t="n">
        <v>0.11</v>
      </c>
      <c r="CK165" s="135" t="n">
        <v>4.57</v>
      </c>
      <c r="CL165" s="135" t="n">
        <v>6.2</v>
      </c>
      <c r="CM165" s="135" t="n">
        <v>2.97</v>
      </c>
      <c r="CN165" s="136" t="n">
        <v>0.014</v>
      </c>
      <c r="CO165" s="135" t="n">
        <v>0.2</v>
      </c>
      <c r="CP165" s="135" t="n">
        <v>0.031</v>
      </c>
      <c r="CQ165" s="136" t="n">
        <v>0.0039</v>
      </c>
      <c r="CR165" s="135" t="n">
        <v>0.63</v>
      </c>
      <c r="CS165" s="135" t="n">
        <v>0.36</v>
      </c>
      <c r="CT165" s="135" t="n">
        <v>0.61</v>
      </c>
    </row>
    <row r="166" customFormat="false" ht="9.75" hidden="false" customHeight="true" outlineLevel="0" collapsed="false">
      <c r="A166" s="124" t="n">
        <v>9</v>
      </c>
      <c r="B166" s="125" t="s">
        <v>185</v>
      </c>
      <c r="E166" s="180" t="s">
        <v>186</v>
      </c>
      <c r="F166" s="125" t="s">
        <v>187</v>
      </c>
      <c r="G166" s="126" t="s">
        <v>76</v>
      </c>
      <c r="H166" s="124" t="s">
        <v>195</v>
      </c>
      <c r="I166" s="174" t="n">
        <v>53.73</v>
      </c>
      <c r="J166" s="174" t="n">
        <v>115.65</v>
      </c>
      <c r="K166" s="174" t="n">
        <v>14.36</v>
      </c>
      <c r="L166" s="174" t="n">
        <v>58.75</v>
      </c>
      <c r="M166" s="174" t="n">
        <v>15.85</v>
      </c>
      <c r="N166" s="174" t="n">
        <v>1.002</v>
      </c>
      <c r="O166" s="174" t="n">
        <v>18.73</v>
      </c>
      <c r="P166" s="174" t="n">
        <v>2.98</v>
      </c>
      <c r="Q166" s="174" t="n">
        <v>18.66</v>
      </c>
      <c r="R166" s="174" t="n">
        <v>3.76</v>
      </c>
      <c r="S166" s="174" t="n">
        <v>10.02</v>
      </c>
      <c r="T166" s="174" t="n">
        <v>1.135</v>
      </c>
      <c r="U166" s="174" t="n">
        <v>7.49</v>
      </c>
      <c r="V166" s="174" t="n">
        <v>0.957</v>
      </c>
      <c r="W166" s="174" t="s">
        <v>184</v>
      </c>
      <c r="X166" s="174" t="n">
        <v>0.54</v>
      </c>
      <c r="Y166" s="174" t="n">
        <v>10.72</v>
      </c>
      <c r="Z166" s="129" t="n">
        <v>2.73</v>
      </c>
      <c r="AA166" s="130" t="n">
        <v>58.51</v>
      </c>
      <c r="AB166" s="129" t="n">
        <v>0.111</v>
      </c>
      <c r="AC166" s="130" t="n">
        <v>4.17</v>
      </c>
      <c r="AD166" s="130" t="n">
        <v>630.26</v>
      </c>
      <c r="AE166" s="129" t="n">
        <v>0.89</v>
      </c>
      <c r="AF166" s="131" t="s">
        <v>184</v>
      </c>
      <c r="AG166" s="129" t="s">
        <v>184</v>
      </c>
      <c r="AH166" s="130" t="n">
        <v>97.68</v>
      </c>
      <c r="AI166" s="130" t="n">
        <v>99.46</v>
      </c>
      <c r="AJ166" s="129" t="n">
        <v>47.44</v>
      </c>
      <c r="AK166" s="131" t="s">
        <v>184</v>
      </c>
      <c r="AL166" s="129" t="n">
        <v>0.92</v>
      </c>
      <c r="AM166" s="129" t="n">
        <v>0.149</v>
      </c>
      <c r="AN166" s="131" t="s">
        <v>184</v>
      </c>
      <c r="AO166" s="131" t="n">
        <v>8.11</v>
      </c>
      <c r="AP166" s="131" t="n">
        <v>5.73</v>
      </c>
      <c r="AQ166" s="131" t="n">
        <v>8.56</v>
      </c>
      <c r="AS166" s="52" t="s">
        <v>195</v>
      </c>
      <c r="AT166" s="175" t="n">
        <v>228.63829787234</v>
      </c>
      <c r="AU166" s="175" t="n">
        <v>192.75</v>
      </c>
      <c r="AV166" s="175" t="n">
        <v>157.802197802198</v>
      </c>
      <c r="AW166" s="175" t="n">
        <v>126.616379310345</v>
      </c>
      <c r="AX166" s="175" t="n">
        <v>103.59477124183</v>
      </c>
      <c r="AY166" s="175" t="n">
        <v>17.098976109215</v>
      </c>
      <c r="AZ166" s="175" t="n">
        <v>90.9223300970874</v>
      </c>
      <c r="BA166" s="175" t="n">
        <v>79.4666666666667</v>
      </c>
      <c r="BB166" s="175" t="n">
        <v>73.4645669291339</v>
      </c>
      <c r="BC166" s="175" t="n">
        <v>66.4310954063604</v>
      </c>
      <c r="BD166" s="175" t="n">
        <v>60.3614457831325</v>
      </c>
      <c r="BE166" s="175" t="n">
        <v>43.3206106870229</v>
      </c>
      <c r="BF166" s="175" t="n">
        <v>44.5833333333333</v>
      </c>
      <c r="BG166" s="175" t="n">
        <v>38.9024390243902</v>
      </c>
      <c r="BI166" s="176" t="n">
        <v>0.466666666666667</v>
      </c>
      <c r="BJ166" s="176" t="n">
        <v>0.130311804008909</v>
      </c>
      <c r="BK166" s="177" t="n">
        <v>0.00211832061068702</v>
      </c>
      <c r="BL166" s="177" t="n">
        <v>0.00158736200989722</v>
      </c>
      <c r="BM166" s="176" t="n">
        <v>0.329979057591623</v>
      </c>
      <c r="BN166" s="176" t="n">
        <v>0.00171483622350674</v>
      </c>
      <c r="BO166" s="176" t="s">
        <v>184</v>
      </c>
      <c r="BP166" s="176" t="s">
        <v>184</v>
      </c>
      <c r="BQ166" s="178" t="n">
        <v>12.6364812419146</v>
      </c>
      <c r="BR166" s="179" t="n">
        <v>63.7564102564103</v>
      </c>
      <c r="BS166" s="176" t="n">
        <v>13.4772727272727</v>
      </c>
      <c r="BT166" s="176" t="s">
        <v>184</v>
      </c>
      <c r="BU166" s="176" t="n">
        <v>4.86772486772487</v>
      </c>
      <c r="BV166" s="176" t="n">
        <v>0.373983739837398</v>
      </c>
      <c r="BW166" s="176" t="n">
        <v>1.39252336448598</v>
      </c>
      <c r="BX166" s="176" t="s">
        <v>184</v>
      </c>
      <c r="BY166" s="178" t="n">
        <v>3.01486988847584</v>
      </c>
      <c r="BZ166" s="179" t="n">
        <v>202.473498233216</v>
      </c>
      <c r="CA166" s="179" t="n">
        <v>1111.68831168831</v>
      </c>
      <c r="CC166" s="135" t="n">
        <v>0.26</v>
      </c>
      <c r="CD166" s="135" t="n">
        <v>2.48</v>
      </c>
      <c r="CE166" s="135" t="n">
        <v>0.04</v>
      </c>
      <c r="CF166" s="135" t="n">
        <v>1.32</v>
      </c>
      <c r="CG166" s="135" t="n">
        <v>72.83</v>
      </c>
      <c r="CH166" s="135" t="n">
        <v>0.33</v>
      </c>
      <c r="CI166" s="135" t="n">
        <v>0.58</v>
      </c>
      <c r="CJ166" s="135" t="n">
        <v>0.095</v>
      </c>
      <c r="CK166" s="135" t="n">
        <v>4.58</v>
      </c>
      <c r="CL166" s="135" t="n">
        <v>5.69</v>
      </c>
      <c r="CM166" s="135" t="n">
        <v>2.62</v>
      </c>
      <c r="CN166" s="136" t="n">
        <v>0.016</v>
      </c>
      <c r="CO166" s="135" t="n">
        <v>0.19</v>
      </c>
      <c r="CP166" s="135" t="n">
        <v>0.033</v>
      </c>
      <c r="CQ166" s="136" t="n">
        <v>0.004</v>
      </c>
      <c r="CR166" s="135" t="n">
        <v>0.59</v>
      </c>
      <c r="CS166" s="135" t="n">
        <v>0.34</v>
      </c>
      <c r="CT166" s="135" t="n">
        <v>0.56</v>
      </c>
    </row>
    <row r="167" customFormat="false" ht="9.75" hidden="false" customHeight="true" outlineLevel="0" collapsed="false">
      <c r="A167" s="124" t="n">
        <v>9</v>
      </c>
      <c r="B167" s="125" t="s">
        <v>185</v>
      </c>
      <c r="E167" s="180" t="s">
        <v>186</v>
      </c>
      <c r="F167" s="125" t="s">
        <v>187</v>
      </c>
      <c r="G167" s="126" t="s">
        <v>76</v>
      </c>
      <c r="H167" s="124" t="s">
        <v>196</v>
      </c>
      <c r="I167" s="174" t="n">
        <v>55.11</v>
      </c>
      <c r="J167" s="174" t="n">
        <v>121.51</v>
      </c>
      <c r="K167" s="174" t="n">
        <v>14.81</v>
      </c>
      <c r="L167" s="174" t="n">
        <v>61.57</v>
      </c>
      <c r="M167" s="174" t="n">
        <v>16.31</v>
      </c>
      <c r="N167" s="174" t="n">
        <v>1.113</v>
      </c>
      <c r="O167" s="174" t="n">
        <v>18.21</v>
      </c>
      <c r="P167" s="174" t="n">
        <v>3.03</v>
      </c>
      <c r="Q167" s="174" t="n">
        <v>19.02</v>
      </c>
      <c r="R167" s="174" t="n">
        <v>3.88</v>
      </c>
      <c r="S167" s="174" t="n">
        <v>10.01</v>
      </c>
      <c r="T167" s="174" t="n">
        <v>1.326</v>
      </c>
      <c r="U167" s="174" t="n">
        <v>7.33</v>
      </c>
      <c r="V167" s="174" t="n">
        <v>0.972</v>
      </c>
      <c r="W167" s="174" t="s">
        <v>184</v>
      </c>
      <c r="X167" s="174" t="s">
        <v>184</v>
      </c>
      <c r="Y167" s="174" t="n">
        <v>11.72</v>
      </c>
      <c r="Z167" s="129" t="n">
        <v>2.54</v>
      </c>
      <c r="AA167" s="130" t="n">
        <v>58.77</v>
      </c>
      <c r="AB167" s="129" t="n">
        <v>0.091</v>
      </c>
      <c r="AC167" s="130" t="n">
        <v>3.16</v>
      </c>
      <c r="AD167" s="130" t="n">
        <v>626.56</v>
      </c>
      <c r="AE167" s="129" t="s">
        <v>184</v>
      </c>
      <c r="AF167" s="131" t="s">
        <v>184</v>
      </c>
      <c r="AG167" s="129" t="n">
        <v>0.175</v>
      </c>
      <c r="AH167" s="130" t="n">
        <v>98.31</v>
      </c>
      <c r="AI167" s="130" t="n">
        <v>101.98</v>
      </c>
      <c r="AJ167" s="129" t="n">
        <v>61.95</v>
      </c>
      <c r="AK167" s="131" t="s">
        <v>184</v>
      </c>
      <c r="AL167" s="129" t="n">
        <v>1.03</v>
      </c>
      <c r="AM167" s="129" t="n">
        <v>0.227</v>
      </c>
      <c r="AN167" s="131" t="s">
        <v>184</v>
      </c>
      <c r="AO167" s="131" t="n">
        <v>8.22</v>
      </c>
      <c r="AP167" s="131" t="n">
        <v>6.78</v>
      </c>
      <c r="AQ167" s="131" t="n">
        <v>10.77</v>
      </c>
      <c r="AS167" s="52" t="s">
        <v>196</v>
      </c>
      <c r="AT167" s="175" t="n">
        <v>234.510638297872</v>
      </c>
      <c r="AU167" s="175" t="n">
        <v>202.516666666667</v>
      </c>
      <c r="AV167" s="175" t="n">
        <v>162.747252747253</v>
      </c>
      <c r="AW167" s="175" t="n">
        <v>132.693965517241</v>
      </c>
      <c r="AX167" s="175" t="n">
        <v>106.601307189542</v>
      </c>
      <c r="AY167" s="175" t="n">
        <v>18.9931740614334</v>
      </c>
      <c r="AZ167" s="175" t="n">
        <v>88.3980582524272</v>
      </c>
      <c r="BA167" s="175" t="n">
        <v>80.8</v>
      </c>
      <c r="BB167" s="175" t="n">
        <v>74.8818897637795</v>
      </c>
      <c r="BC167" s="175" t="n">
        <v>68.5512367491166</v>
      </c>
      <c r="BD167" s="175" t="n">
        <v>60.3012048192771</v>
      </c>
      <c r="BE167" s="175" t="n">
        <v>50.6106870229008</v>
      </c>
      <c r="BF167" s="175" t="n">
        <v>43.6309523809524</v>
      </c>
      <c r="BG167" s="175" t="n">
        <v>39.5121951219512</v>
      </c>
      <c r="BI167" s="176" t="n">
        <v>0.434188034188034</v>
      </c>
      <c r="BJ167" s="176" t="n">
        <v>0.130890868596882</v>
      </c>
      <c r="BK167" s="177" t="n">
        <v>0.00173664122137405</v>
      </c>
      <c r="BL167" s="177" t="n">
        <v>0.00120289303387895</v>
      </c>
      <c r="BM167" s="176" t="n">
        <v>0.328041884816754</v>
      </c>
      <c r="BN167" s="176" t="s">
        <v>184</v>
      </c>
      <c r="BO167" s="176" t="s">
        <v>184</v>
      </c>
      <c r="BP167" s="176" t="n">
        <v>0.0751072961373391</v>
      </c>
      <c r="BQ167" s="178" t="n">
        <v>12.7179818887451</v>
      </c>
      <c r="BR167" s="179" t="n">
        <v>65.3717948717949</v>
      </c>
      <c r="BS167" s="176" t="n">
        <v>17.5994318181818</v>
      </c>
      <c r="BT167" s="176" t="s">
        <v>184</v>
      </c>
      <c r="BU167" s="176" t="n">
        <v>5.44973544973545</v>
      </c>
      <c r="BV167" s="176" t="n">
        <v>0.41869918699187</v>
      </c>
      <c r="BW167" s="176" t="n">
        <v>2.1214953271028</v>
      </c>
      <c r="BX167" s="176" t="s">
        <v>184</v>
      </c>
      <c r="BY167" s="178" t="n">
        <v>3.05576208178439</v>
      </c>
      <c r="BZ167" s="179" t="n">
        <v>239.575971731449</v>
      </c>
      <c r="CA167" s="179" t="n">
        <v>1398.7012987013</v>
      </c>
      <c r="CC167" s="135" t="n">
        <v>0.22</v>
      </c>
      <c r="CD167" s="135" t="n">
        <v>2.74</v>
      </c>
      <c r="CE167" s="135" t="n">
        <v>0.033</v>
      </c>
      <c r="CF167" s="135" t="n">
        <v>1</v>
      </c>
      <c r="CG167" s="135" t="n">
        <v>72.62</v>
      </c>
      <c r="CH167" s="135" t="n">
        <v>0.074</v>
      </c>
      <c r="CI167" s="135" t="n">
        <v>0.38</v>
      </c>
      <c r="CJ167" s="135" t="n">
        <v>0.065</v>
      </c>
      <c r="CK167" s="135" t="n">
        <v>4.61</v>
      </c>
      <c r="CL167" s="135" t="n">
        <v>5.84</v>
      </c>
      <c r="CM167" s="135" t="n">
        <v>3.38</v>
      </c>
      <c r="CN167" s="136" t="n">
        <v>0.0089</v>
      </c>
      <c r="CO167" s="135" t="n">
        <v>0.15</v>
      </c>
      <c r="CP167" s="135" t="n">
        <v>0.031</v>
      </c>
      <c r="CQ167" s="136" t="n">
        <v>0.0032</v>
      </c>
      <c r="CR167" s="135" t="n">
        <v>0.6</v>
      </c>
      <c r="CS167" s="135" t="n">
        <v>0.4</v>
      </c>
      <c r="CT167" s="135" t="n">
        <v>0.7</v>
      </c>
    </row>
    <row r="168" customFormat="false" ht="9.75" hidden="false" customHeight="true" outlineLevel="0" collapsed="false">
      <c r="A168" s="124" t="n">
        <v>9</v>
      </c>
      <c r="B168" s="125" t="s">
        <v>185</v>
      </c>
      <c r="E168" s="180" t="s">
        <v>186</v>
      </c>
      <c r="F168" s="125" t="s">
        <v>187</v>
      </c>
      <c r="G168" s="126" t="s">
        <v>76</v>
      </c>
      <c r="H168" s="124" t="s">
        <v>94</v>
      </c>
      <c r="I168" s="174" t="n">
        <v>48.06</v>
      </c>
      <c r="J168" s="174" t="n">
        <v>109.3</v>
      </c>
      <c r="K168" s="174" t="n">
        <v>14.01</v>
      </c>
      <c r="L168" s="174" t="n">
        <v>57.27</v>
      </c>
      <c r="M168" s="174" t="n">
        <v>13.41</v>
      </c>
      <c r="N168" s="174" t="n">
        <v>1.072</v>
      </c>
      <c r="O168" s="174" t="n">
        <v>18.72</v>
      </c>
      <c r="P168" s="174" t="n">
        <v>2.91</v>
      </c>
      <c r="Q168" s="174" t="n">
        <v>18.88</v>
      </c>
      <c r="R168" s="174" t="n">
        <v>3.72</v>
      </c>
      <c r="S168" s="174" t="n">
        <v>9.45</v>
      </c>
      <c r="T168" s="174" t="n">
        <v>1.159</v>
      </c>
      <c r="U168" s="174" t="n">
        <v>7.01</v>
      </c>
      <c r="V168" s="174" t="n">
        <v>1.078</v>
      </c>
      <c r="W168" s="174" t="s">
        <v>184</v>
      </c>
      <c r="X168" s="174" t="s">
        <v>184</v>
      </c>
      <c r="Y168" s="174" t="n">
        <v>9.27</v>
      </c>
      <c r="Z168" s="129" t="n">
        <v>2.03</v>
      </c>
      <c r="AA168" s="130" t="n">
        <v>60.22</v>
      </c>
      <c r="AB168" s="129" t="n">
        <v>0.221</v>
      </c>
      <c r="AC168" s="130" t="n">
        <v>7.84</v>
      </c>
      <c r="AD168" s="130" t="n">
        <v>662.77</v>
      </c>
      <c r="AE168" s="129" t="n">
        <v>2.39</v>
      </c>
      <c r="AF168" s="131" t="s">
        <v>184</v>
      </c>
      <c r="AG168" s="129" t="s">
        <v>184</v>
      </c>
      <c r="AH168" s="130" t="n">
        <v>92.96</v>
      </c>
      <c r="AI168" s="130" t="n">
        <v>101.63</v>
      </c>
      <c r="AJ168" s="129" t="n">
        <v>48.35</v>
      </c>
      <c r="AK168" s="131" t="s">
        <v>184</v>
      </c>
      <c r="AL168" s="129" t="n">
        <v>0.77</v>
      </c>
      <c r="AM168" s="129" t="n">
        <v>0.107</v>
      </c>
      <c r="AN168" s="131" t="s">
        <v>184</v>
      </c>
      <c r="AO168" s="131" t="n">
        <v>7.19</v>
      </c>
      <c r="AP168" s="131" t="n">
        <v>5.12</v>
      </c>
      <c r="AQ168" s="131" t="n">
        <v>7.5</v>
      </c>
      <c r="AS168" s="52" t="s">
        <v>94</v>
      </c>
      <c r="AT168" s="175" t="n">
        <v>204.510638297872</v>
      </c>
      <c r="AU168" s="175" t="n">
        <v>182.166666666667</v>
      </c>
      <c r="AV168" s="175" t="n">
        <v>153.956043956044</v>
      </c>
      <c r="AW168" s="175" t="n">
        <v>123.426724137931</v>
      </c>
      <c r="AX168" s="175" t="n">
        <v>87.6470588235294</v>
      </c>
      <c r="AY168" s="175" t="n">
        <v>18.2935153583618</v>
      </c>
      <c r="AZ168" s="175" t="n">
        <v>90.873786407767</v>
      </c>
      <c r="BA168" s="175" t="n">
        <v>77.6</v>
      </c>
      <c r="BB168" s="175" t="n">
        <v>74.3307086614173</v>
      </c>
      <c r="BC168" s="175" t="n">
        <v>65.7243816254417</v>
      </c>
      <c r="BD168" s="175" t="n">
        <v>56.9277108433735</v>
      </c>
      <c r="BE168" s="175" t="n">
        <v>44.236641221374</v>
      </c>
      <c r="BF168" s="175" t="n">
        <v>41.7261904761905</v>
      </c>
      <c r="BG168" s="175" t="n">
        <v>43.8211382113821</v>
      </c>
      <c r="BI168" s="176" t="n">
        <v>0.347008547008547</v>
      </c>
      <c r="BJ168" s="176" t="n">
        <v>0.134120267260579</v>
      </c>
      <c r="BK168" s="177" t="n">
        <v>0.0042175572519084</v>
      </c>
      <c r="BL168" s="177" t="n">
        <v>0.00298439284354777</v>
      </c>
      <c r="BM168" s="176" t="n">
        <v>0.347</v>
      </c>
      <c r="BN168" s="176" t="n">
        <v>0.00460500963391137</v>
      </c>
      <c r="BO168" s="176" t="s">
        <v>184</v>
      </c>
      <c r="BP168" s="176" t="s">
        <v>184</v>
      </c>
      <c r="BQ168" s="178" t="n">
        <v>12.025873221216</v>
      </c>
      <c r="BR168" s="179" t="n">
        <v>65.1474358974359</v>
      </c>
      <c r="BS168" s="176" t="n">
        <v>13.7357954545455</v>
      </c>
      <c r="BT168" s="176" t="s">
        <v>184</v>
      </c>
      <c r="BU168" s="176" t="n">
        <v>4.07407407407407</v>
      </c>
      <c r="BV168" s="176" t="n">
        <v>0.313008130081301</v>
      </c>
      <c r="BW168" s="176" t="n">
        <v>1</v>
      </c>
      <c r="BX168" s="176" t="s">
        <v>184</v>
      </c>
      <c r="BY168" s="178" t="n">
        <v>2.6728624535316</v>
      </c>
      <c r="BZ168" s="179" t="n">
        <v>180.918727915194</v>
      </c>
      <c r="CA168" s="179" t="n">
        <v>974.025974025974</v>
      </c>
      <c r="CC168" s="135" t="n">
        <v>0.37</v>
      </c>
      <c r="CD168" s="135" t="n">
        <v>2.15</v>
      </c>
      <c r="CE168" s="135" t="n">
        <v>0.084</v>
      </c>
      <c r="CF168" s="135" t="n">
        <v>2.35</v>
      </c>
      <c r="CG168" s="135" t="n">
        <v>77.09</v>
      </c>
      <c r="CH168" s="135" t="n">
        <v>0.86</v>
      </c>
      <c r="CI168" s="135" t="n">
        <v>0.9</v>
      </c>
      <c r="CJ168" s="135" t="n">
        <v>0.17</v>
      </c>
      <c r="CK168" s="135" t="n">
        <v>4.39</v>
      </c>
      <c r="CL168" s="135" t="n">
        <v>5.86</v>
      </c>
      <c r="CM168" s="135" t="n">
        <v>2.75</v>
      </c>
      <c r="CN168" s="136" t="n">
        <v>0.023</v>
      </c>
      <c r="CO168" s="135" t="n">
        <v>0.27</v>
      </c>
      <c r="CP168" s="135" t="n">
        <v>0.036</v>
      </c>
      <c r="CQ168" s="136" t="n">
        <v>0.0082</v>
      </c>
      <c r="CR168" s="135" t="n">
        <v>0.53</v>
      </c>
      <c r="CS168" s="135" t="n">
        <v>0.31</v>
      </c>
      <c r="CT168" s="135" t="n">
        <v>0.5</v>
      </c>
    </row>
    <row r="169" s="207" customFormat="true" ht="9.75" hidden="false" customHeight="true" outlineLevel="0" collapsed="false">
      <c r="A169" s="204"/>
      <c r="B169" s="205"/>
      <c r="C169" s="186"/>
      <c r="D169" s="204"/>
      <c r="E169" s="180"/>
      <c r="F169" s="205"/>
      <c r="G169" s="186"/>
      <c r="H169" s="186" t="s">
        <v>88</v>
      </c>
      <c r="I169" s="187" t="n">
        <v>5.68482757048734</v>
      </c>
      <c r="J169" s="187" t="n">
        <v>14.7147444845947</v>
      </c>
      <c r="K169" s="187" t="n">
        <v>2.12836088615827</v>
      </c>
      <c r="L169" s="187" t="n">
        <v>10.0196670800512</v>
      </c>
      <c r="M169" s="187" t="n">
        <v>3.08621331963958</v>
      </c>
      <c r="N169" s="187" t="n">
        <v>0.0672272036721761</v>
      </c>
      <c r="O169" s="187" t="n">
        <v>3.74433794771073</v>
      </c>
      <c r="P169" s="187" t="n">
        <v>0.653331679892086</v>
      </c>
      <c r="Q169" s="187" t="n">
        <v>3.80291262645417</v>
      </c>
      <c r="R169" s="187" t="n">
        <v>0.784102262479001</v>
      </c>
      <c r="S169" s="187" t="n">
        <v>2.05449341928286</v>
      </c>
      <c r="T169" s="187" t="n">
        <v>0.24364460684457</v>
      </c>
      <c r="U169" s="187" t="n">
        <v>0.98299994348366</v>
      </c>
      <c r="V169" s="187" t="n">
        <v>0.111260566151025</v>
      </c>
      <c r="W169" s="187" t="e">
        <f aca="false"/>
        <v>#DIV/0!</v>
      </c>
      <c r="X169" s="187" t="n">
        <v>0.1885</v>
      </c>
      <c r="Y169" s="187" t="n">
        <v>2.45886805232925</v>
      </c>
      <c r="Z169" s="188" t="n">
        <v>0.411782110068957</v>
      </c>
      <c r="AA169" s="189" t="n">
        <v>12.5586853031362</v>
      </c>
      <c r="AB169" s="188" t="n">
        <v>0.100520831174439</v>
      </c>
      <c r="AC169" s="189" t="n">
        <v>1.87759861078183</v>
      </c>
      <c r="AD169" s="189" t="n">
        <v>46.7703880940616</v>
      </c>
      <c r="AE169" s="188" t="n">
        <v>0.860382409164669</v>
      </c>
      <c r="AF169" s="190" t="n">
        <v>0.264652255472215</v>
      </c>
      <c r="AG169" s="188" t="n">
        <v>0</v>
      </c>
      <c r="AH169" s="189" t="n">
        <v>2.40781136212029</v>
      </c>
      <c r="AI169" s="189" t="n">
        <v>18.8517308043847</v>
      </c>
      <c r="AJ169" s="188" t="n">
        <v>8.70835373026151</v>
      </c>
      <c r="AK169" s="190" t="n">
        <v>0.00691620398419686</v>
      </c>
      <c r="AL169" s="188" t="n">
        <v>0.163230059943431</v>
      </c>
      <c r="AM169" s="188" t="n">
        <v>0.0494629178972852</v>
      </c>
      <c r="AN169" s="190" t="n">
        <v>0.0024769962059078</v>
      </c>
      <c r="AO169" s="190" t="n">
        <v>0.903805568788357</v>
      </c>
      <c r="AP169" s="190" t="n">
        <v>0.731423438859862</v>
      </c>
      <c r="AQ169" s="190" t="n">
        <v>1.043622016623</v>
      </c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I169" s="187" t="n">
        <v>0.072430819757766</v>
      </c>
      <c r="BJ169" s="187" t="n">
        <v>0.0287812484731119</v>
      </c>
      <c r="BK169" s="217" t="n">
        <v>0.00203589468331661</v>
      </c>
      <c r="BL169" s="217" t="n">
        <v>0.00073545223878483</v>
      </c>
      <c r="BM169" s="187" t="n">
        <v>0.0251970326220867</v>
      </c>
      <c r="BN169" s="187" t="n">
        <v>0.00183009341917342</v>
      </c>
      <c r="BO169" s="187" t="n">
        <v>0.274897330031064</v>
      </c>
      <c r="BP169" s="187" t="n">
        <v>0.0177029594717662</v>
      </c>
      <c r="BQ169" s="192" t="n">
        <v>0.320519722039084</v>
      </c>
      <c r="BR169" s="193" t="n">
        <v>12.4347890786132</v>
      </c>
      <c r="BS169" s="187" t="n">
        <v>2.54568808578463</v>
      </c>
      <c r="BT169" s="187" t="n">
        <v>0.0381867955856662</v>
      </c>
      <c r="BU169" s="187" t="n">
        <v>0.888689661365876</v>
      </c>
      <c r="BV169" s="187" t="n">
        <v>0.0682773764220129</v>
      </c>
      <c r="BW169" s="187" t="n">
        <v>0.47567217400399</v>
      </c>
      <c r="BX169" s="187" t="n">
        <v>0.44646838859973</v>
      </c>
      <c r="BY169" s="192" t="n">
        <v>0.345727976857524</v>
      </c>
      <c r="BZ169" s="193" t="n">
        <v>26.5946469762265</v>
      </c>
      <c r="CA169" s="193" t="n">
        <v>139.464700733311</v>
      </c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6"/>
      <c r="CO169" s="135"/>
      <c r="CP169" s="135"/>
      <c r="CQ169" s="136"/>
      <c r="CR169" s="135"/>
      <c r="CS169" s="135"/>
      <c r="CT169" s="135"/>
    </row>
    <row r="170" s="210" customFormat="true" ht="9.75" hidden="false" customHeight="true" outlineLevel="0" collapsed="false">
      <c r="A170" s="182"/>
      <c r="B170" s="183"/>
      <c r="C170" s="184"/>
      <c r="D170" s="182"/>
      <c r="E170" s="185"/>
      <c r="F170" s="183"/>
      <c r="G170" s="184"/>
      <c r="H170" s="184" t="s">
        <v>89</v>
      </c>
      <c r="I170" s="196" t="n">
        <v>54.6772222222222</v>
      </c>
      <c r="J170" s="196" t="n">
        <v>126.369444444444</v>
      </c>
      <c r="K170" s="196" t="n">
        <v>15.5372222222222</v>
      </c>
      <c r="L170" s="196" t="n">
        <v>65.8822222222222</v>
      </c>
      <c r="M170" s="196" t="n">
        <v>17.3261111111111</v>
      </c>
      <c r="N170" s="196" t="n">
        <v>1.01205555555556</v>
      </c>
      <c r="O170" s="196" t="n">
        <v>21.2433333333333</v>
      </c>
      <c r="P170" s="196" t="n">
        <v>3.49277777777778</v>
      </c>
      <c r="Q170" s="196" t="n">
        <v>21.73</v>
      </c>
      <c r="R170" s="196" t="n">
        <v>4.43055555555556</v>
      </c>
      <c r="S170" s="196" t="n">
        <v>11.3988888888889</v>
      </c>
      <c r="T170" s="196" t="n">
        <v>1.37916666666667</v>
      </c>
      <c r="U170" s="196" t="n">
        <v>7.92</v>
      </c>
      <c r="V170" s="196" t="n">
        <v>1.05044444444444</v>
      </c>
      <c r="W170" s="196" t="e">
        <f aca="false"/>
        <v>#DIV/0!</v>
      </c>
      <c r="X170" s="196" t="n">
        <v>0.3515</v>
      </c>
      <c r="Y170" s="196" t="n">
        <v>10.0688888888889</v>
      </c>
      <c r="Z170" s="197" t="n">
        <v>2.82722222222222</v>
      </c>
      <c r="AA170" s="198" t="n">
        <v>66.2811111111111</v>
      </c>
      <c r="AB170" s="197" t="n">
        <v>0.118888888888889</v>
      </c>
      <c r="AC170" s="198" t="n">
        <v>6.65111111111111</v>
      </c>
      <c r="AD170" s="198" t="n">
        <v>667.504444444445</v>
      </c>
      <c r="AE170" s="197" t="n">
        <v>0.742277777777778</v>
      </c>
      <c r="AF170" s="199" t="n">
        <v>0.373888888888889</v>
      </c>
      <c r="AG170" s="197" t="n">
        <v>0.00972222222222222</v>
      </c>
      <c r="AH170" s="198" t="n">
        <v>97.0033333333334</v>
      </c>
      <c r="AI170" s="198" t="n">
        <v>115.601111111111</v>
      </c>
      <c r="AJ170" s="197" t="n">
        <v>55.9344444444444</v>
      </c>
      <c r="AK170" s="199" t="n">
        <v>0.00783333333333333</v>
      </c>
      <c r="AL170" s="197" t="n">
        <v>0.882944444444444</v>
      </c>
      <c r="AM170" s="197" t="n">
        <v>0.203444444444444</v>
      </c>
      <c r="AN170" s="199" t="n">
        <v>0.00497222222222222</v>
      </c>
      <c r="AO170" s="199" t="n">
        <v>7.01722222222222</v>
      </c>
      <c r="AP170" s="199" t="n">
        <v>6.11555555555556</v>
      </c>
      <c r="AQ170" s="199" t="n">
        <v>9.19555555555556</v>
      </c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I170" s="196" t="n">
        <v>0.483285849952517</v>
      </c>
      <c r="BJ170" s="196" t="n">
        <v>0.147619401138332</v>
      </c>
      <c r="BK170" s="225" t="n">
        <v>0.00226887192536048</v>
      </c>
      <c r="BL170" s="225" t="n">
        <v>0.00253182760225014</v>
      </c>
      <c r="BM170" s="196" t="n">
        <v>0.34947876672484</v>
      </c>
      <c r="BN170" s="196" t="n">
        <v>0.00143020766431171</v>
      </c>
      <c r="BO170" s="196" t="n">
        <v>0.201015531660693</v>
      </c>
      <c r="BP170" s="196" t="n">
        <v>0.0041726275631855</v>
      </c>
      <c r="BQ170" s="201" t="n">
        <v>12.5489435101337</v>
      </c>
      <c r="BR170" s="202" t="n">
        <v>74.1032763532763</v>
      </c>
      <c r="BS170" s="196" t="n">
        <v>15.8904671717172</v>
      </c>
      <c r="BT170" s="196" t="n">
        <v>0.0271049596309112</v>
      </c>
      <c r="BU170" s="196" t="n">
        <v>4.67166372721928</v>
      </c>
      <c r="BV170" s="196" t="n">
        <v>0.358920505871725</v>
      </c>
      <c r="BW170" s="196" t="n">
        <v>1.90134994807892</v>
      </c>
      <c r="BX170" s="196" t="n">
        <v>0.335960960960961</v>
      </c>
      <c r="BY170" s="201" t="n">
        <v>2.60863279636514</v>
      </c>
      <c r="BZ170" s="202" t="n">
        <v>216.09736945426</v>
      </c>
      <c r="CA170" s="202" t="n">
        <v>1194.22799422799</v>
      </c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6"/>
      <c r="CO170" s="135"/>
      <c r="CP170" s="135"/>
      <c r="CQ170" s="136"/>
      <c r="CR170" s="135"/>
      <c r="CS170" s="135"/>
      <c r="CT170" s="135"/>
    </row>
    <row r="171" customFormat="false" ht="9.75" hidden="false" customHeight="true" outlineLevel="0" collapsed="false">
      <c r="A171" s="124" t="n">
        <v>9</v>
      </c>
      <c r="B171" s="125" t="s">
        <v>185</v>
      </c>
      <c r="E171" s="203" t="s">
        <v>186</v>
      </c>
      <c r="F171" s="125" t="s">
        <v>187</v>
      </c>
      <c r="G171" s="126" t="s">
        <v>90</v>
      </c>
      <c r="H171" s="124" t="s">
        <v>112</v>
      </c>
      <c r="I171" s="174" t="n">
        <v>73.83</v>
      </c>
      <c r="J171" s="174" t="n">
        <v>188.8</v>
      </c>
      <c r="K171" s="174" t="n">
        <v>25.02</v>
      </c>
      <c r="L171" s="174" t="n">
        <v>110.34</v>
      </c>
      <c r="M171" s="174" t="n">
        <v>32.63</v>
      </c>
      <c r="N171" s="174" t="n">
        <v>1.73</v>
      </c>
      <c r="O171" s="174" t="n">
        <v>40.67</v>
      </c>
      <c r="P171" s="174" t="n">
        <v>7.56</v>
      </c>
      <c r="Q171" s="174" t="n">
        <v>51.01</v>
      </c>
      <c r="R171" s="174" t="n">
        <v>11.62</v>
      </c>
      <c r="S171" s="174" t="n">
        <v>34.35</v>
      </c>
      <c r="T171" s="174" t="n">
        <v>4.99</v>
      </c>
      <c r="U171" s="174" t="n">
        <v>33.66</v>
      </c>
      <c r="V171" s="174" t="n">
        <v>4.55</v>
      </c>
      <c r="W171" s="174" t="s">
        <v>184</v>
      </c>
      <c r="X171" s="174" t="s">
        <v>184</v>
      </c>
      <c r="Y171" s="174" t="s">
        <v>184</v>
      </c>
      <c r="Z171" s="129" t="n">
        <v>10.43</v>
      </c>
      <c r="AA171" s="130" t="n">
        <v>95.29</v>
      </c>
      <c r="AB171" s="129" t="n">
        <v>2.74</v>
      </c>
      <c r="AC171" s="130" t="n">
        <v>18.17</v>
      </c>
      <c r="AD171" s="130" t="n">
        <v>312.17</v>
      </c>
      <c r="AE171" s="129" t="n">
        <v>3.02</v>
      </c>
      <c r="AF171" s="131" t="n">
        <v>0.8</v>
      </c>
      <c r="AG171" s="129" t="n">
        <v>0.189</v>
      </c>
      <c r="AH171" s="130" t="n">
        <v>43.59</v>
      </c>
      <c r="AI171" s="130" t="n">
        <v>310.26</v>
      </c>
      <c r="AJ171" s="129" t="s">
        <v>184</v>
      </c>
      <c r="AK171" s="131" t="s">
        <v>184</v>
      </c>
      <c r="AL171" s="129" t="n">
        <v>0.223</v>
      </c>
      <c r="AM171" s="129" t="s">
        <v>184</v>
      </c>
      <c r="AN171" s="131" t="s">
        <v>184</v>
      </c>
      <c r="AO171" s="131" t="n">
        <v>1.7</v>
      </c>
      <c r="AP171" s="131" t="n">
        <v>1.304</v>
      </c>
      <c r="AQ171" s="131" t="n">
        <v>0.144</v>
      </c>
      <c r="AS171" s="52" t="s">
        <v>112</v>
      </c>
      <c r="AT171" s="175" t="n">
        <v>314.170212765957</v>
      </c>
      <c r="AU171" s="175" t="n">
        <v>314.666666666667</v>
      </c>
      <c r="AV171" s="175" t="n">
        <v>274.945054945055</v>
      </c>
      <c r="AW171" s="175" t="n">
        <v>237.801724137931</v>
      </c>
      <c r="AX171" s="175" t="n">
        <v>213.267973856209</v>
      </c>
      <c r="AY171" s="175" t="n">
        <v>29.5221843003413</v>
      </c>
      <c r="AZ171" s="175" t="n">
        <v>197.427184466019</v>
      </c>
      <c r="BA171" s="175" t="n">
        <v>201.6</v>
      </c>
      <c r="BB171" s="175" t="n">
        <v>200.826771653543</v>
      </c>
      <c r="BC171" s="175" t="n">
        <v>205.30035335689</v>
      </c>
      <c r="BD171" s="175" t="n">
        <v>206.927710843374</v>
      </c>
      <c r="BE171" s="175" t="n">
        <v>190.458015267176</v>
      </c>
      <c r="BF171" s="175" t="n">
        <v>200.357142857143</v>
      </c>
      <c r="BG171" s="175" t="n">
        <v>184.959349593496</v>
      </c>
      <c r="BI171" s="176" t="n">
        <v>1.78290598290598</v>
      </c>
      <c r="BJ171" s="176" t="n">
        <v>0.212227171492205</v>
      </c>
      <c r="BK171" s="177" t="n">
        <v>0.0522900763358779</v>
      </c>
      <c r="BL171" s="177" t="n">
        <v>0.00691663494480396</v>
      </c>
      <c r="BM171" s="176" t="n">
        <v>0.163439790575916</v>
      </c>
      <c r="BN171" s="176" t="n">
        <v>0.00581888246628131</v>
      </c>
      <c r="BO171" s="176" t="n">
        <v>0.43010752688172</v>
      </c>
      <c r="BP171" s="176" t="n">
        <v>0.0811158798283262</v>
      </c>
      <c r="BQ171" s="178" t="n">
        <v>5.63906856403622</v>
      </c>
      <c r="BR171" s="179" t="n">
        <v>198.884615384615</v>
      </c>
      <c r="BS171" s="176" t="s">
        <v>184</v>
      </c>
      <c r="BT171" s="176" t="s">
        <v>184</v>
      </c>
      <c r="BU171" s="176" t="n">
        <v>1.17989417989418</v>
      </c>
      <c r="BV171" s="176" t="n">
        <v>0.090650406504065</v>
      </c>
      <c r="BW171" s="176" t="s">
        <v>184</v>
      </c>
      <c r="BX171" s="176" t="s">
        <v>184</v>
      </c>
      <c r="BY171" s="178" t="n">
        <v>0.631970260223048</v>
      </c>
      <c r="BZ171" s="179" t="n">
        <v>46.0777385159011</v>
      </c>
      <c r="CA171" s="179" t="n">
        <v>18.7012987012987</v>
      </c>
      <c r="CC171" s="135" t="n">
        <v>0.65</v>
      </c>
      <c r="CD171" s="135" t="n">
        <v>7.26</v>
      </c>
      <c r="CE171" s="135" t="n">
        <v>0.18</v>
      </c>
      <c r="CF171" s="135" t="n">
        <v>2.71</v>
      </c>
      <c r="CG171" s="135" t="n">
        <v>34.32</v>
      </c>
      <c r="CH171" s="135" t="n">
        <v>0.98</v>
      </c>
      <c r="CI171" s="135" t="n">
        <v>0.34</v>
      </c>
      <c r="CJ171" s="135" t="n">
        <v>0.067</v>
      </c>
      <c r="CK171" s="135" t="n">
        <v>2</v>
      </c>
      <c r="CL171" s="135" t="n">
        <v>17.02</v>
      </c>
      <c r="CM171" s="135" t="n">
        <v>0.23</v>
      </c>
      <c r="CN171" s="136" t="n">
        <v>0.01</v>
      </c>
      <c r="CO171" s="135" t="n">
        <v>0.096</v>
      </c>
      <c r="CP171" s="135" t="n">
        <v>0.013</v>
      </c>
      <c r="CQ171" s="136" t="n">
        <v>0.0041</v>
      </c>
      <c r="CR171" s="135" t="n">
        <v>0.12</v>
      </c>
      <c r="CS171" s="135" t="n">
        <v>0.078</v>
      </c>
      <c r="CT171" s="135" t="n">
        <v>0.014</v>
      </c>
    </row>
    <row r="172" customFormat="false" ht="9.75" hidden="false" customHeight="true" outlineLevel="0" collapsed="false">
      <c r="A172" s="124" t="n">
        <v>9</v>
      </c>
      <c r="B172" s="125" t="s">
        <v>185</v>
      </c>
      <c r="E172" s="180" t="s">
        <v>186</v>
      </c>
      <c r="F172" s="125" t="s">
        <v>198</v>
      </c>
      <c r="G172" s="126" t="s">
        <v>90</v>
      </c>
      <c r="H172" s="226" t="n">
        <v>4.1</v>
      </c>
      <c r="I172" s="174" t="n">
        <v>81.12</v>
      </c>
      <c r="J172" s="174" t="n">
        <v>213.21</v>
      </c>
      <c r="K172" s="174" t="n">
        <v>28.52</v>
      </c>
      <c r="L172" s="174" t="n">
        <v>122.15</v>
      </c>
      <c r="M172" s="174" t="n">
        <v>38.02</v>
      </c>
      <c r="N172" s="174" t="n">
        <v>1.88</v>
      </c>
      <c r="O172" s="174" t="n">
        <v>45.34</v>
      </c>
      <c r="P172" s="174" t="n">
        <v>8.52</v>
      </c>
      <c r="Q172" s="174" t="n">
        <v>60.29</v>
      </c>
      <c r="R172" s="174" t="n">
        <v>13.73</v>
      </c>
      <c r="S172" s="174" t="n">
        <v>39.92</v>
      </c>
      <c r="T172" s="174" t="n">
        <v>5.76</v>
      </c>
      <c r="U172" s="174" t="n">
        <v>35.93</v>
      </c>
      <c r="V172" s="174" t="n">
        <v>4.74</v>
      </c>
      <c r="W172" s="174" t="s">
        <v>184</v>
      </c>
      <c r="X172" s="174" t="n">
        <v>0.029</v>
      </c>
      <c r="Y172" s="174" t="n">
        <v>0.46</v>
      </c>
      <c r="Z172" s="129" t="n">
        <v>8.63</v>
      </c>
      <c r="AA172" s="130" t="n">
        <v>70.44</v>
      </c>
      <c r="AB172" s="129" t="n">
        <v>2.52</v>
      </c>
      <c r="AC172" s="130" t="n">
        <v>17.29</v>
      </c>
      <c r="AD172" s="130" t="n">
        <v>326.9</v>
      </c>
      <c r="AE172" s="129" t="n">
        <v>4.96</v>
      </c>
      <c r="AF172" s="131" t="n">
        <v>0.99</v>
      </c>
      <c r="AG172" s="129" t="n">
        <v>0.171</v>
      </c>
      <c r="AH172" s="130" t="n">
        <v>42.79</v>
      </c>
      <c r="AI172" s="130" t="n">
        <v>345.55</v>
      </c>
      <c r="AJ172" s="129" t="n">
        <v>0.333</v>
      </c>
      <c r="AK172" s="131" t="n">
        <v>0.0156</v>
      </c>
      <c r="AL172" s="129" t="s">
        <v>184</v>
      </c>
      <c r="AM172" s="129" t="s">
        <v>184</v>
      </c>
      <c r="AN172" s="131" t="s">
        <v>184</v>
      </c>
      <c r="AO172" s="131" t="n">
        <v>1.88</v>
      </c>
      <c r="AP172" s="131" t="n">
        <v>1.1</v>
      </c>
      <c r="AQ172" s="131" t="n">
        <v>0.097</v>
      </c>
      <c r="AS172" s="52" t="n">
        <v>4.1</v>
      </c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I172" s="176" t="n">
        <v>1.47521367521368</v>
      </c>
      <c r="BJ172" s="176" t="n">
        <v>0.156881959910913</v>
      </c>
      <c r="BK172" s="177" t="n">
        <v>0.0480916030534351</v>
      </c>
      <c r="BL172" s="177" t="n">
        <v>0.00658165207460982</v>
      </c>
      <c r="BM172" s="176" t="n">
        <v>0.171151832460733</v>
      </c>
      <c r="BN172" s="176" t="n">
        <v>0.00955684007707129</v>
      </c>
      <c r="BO172" s="176" t="n">
        <v>0.532258064516129</v>
      </c>
      <c r="BP172" s="176" t="n">
        <v>0.0733905579399142</v>
      </c>
      <c r="BQ172" s="178" t="n">
        <v>5.53557567917206</v>
      </c>
      <c r="BR172" s="179" t="n">
        <v>221.50641025641</v>
      </c>
      <c r="BS172" s="176" t="n">
        <v>0.0946022727272727</v>
      </c>
      <c r="BT172" s="176" t="n">
        <v>0.0539792387543253</v>
      </c>
      <c r="BU172" s="176" t="s">
        <v>184</v>
      </c>
      <c r="BV172" s="176" t="s">
        <v>184</v>
      </c>
      <c r="BW172" s="176" t="s">
        <v>184</v>
      </c>
      <c r="BX172" s="176" t="s">
        <v>184</v>
      </c>
      <c r="BY172" s="178" t="n">
        <v>0.698884758364312</v>
      </c>
      <c r="BZ172" s="179" t="n">
        <v>38.86925795053</v>
      </c>
      <c r="CA172" s="179" t="n">
        <v>12.5974025974026</v>
      </c>
      <c r="CC172" s="135" t="n">
        <v>0.59</v>
      </c>
      <c r="CD172" s="135" t="n">
        <v>1.37</v>
      </c>
      <c r="CE172" s="135" t="n">
        <v>0.17</v>
      </c>
      <c r="CF172" s="135" t="n">
        <v>2.67</v>
      </c>
      <c r="CG172" s="135" t="n">
        <v>25.21</v>
      </c>
      <c r="CH172" s="135" t="n">
        <v>0.34</v>
      </c>
      <c r="CI172" s="135" t="n">
        <v>0.22</v>
      </c>
      <c r="CJ172" s="135" t="n">
        <v>0.03</v>
      </c>
      <c r="CK172" s="135" t="n">
        <v>2.15</v>
      </c>
      <c r="CL172" s="135" t="n">
        <v>19.66</v>
      </c>
      <c r="CM172" s="135" t="n">
        <v>0.048</v>
      </c>
      <c r="CN172" s="136" t="n">
        <v>0.0056</v>
      </c>
      <c r="CO172" s="135" t="n">
        <v>0.11</v>
      </c>
      <c r="CP172" s="135" t="n">
        <v>0.0038</v>
      </c>
      <c r="CQ172" s="136" t="n">
        <v>0.0014</v>
      </c>
      <c r="CR172" s="135" t="n">
        <v>0.0087</v>
      </c>
      <c r="CS172" s="135" t="n">
        <v>0.11</v>
      </c>
      <c r="CT172" s="135" t="n">
        <v>0.011</v>
      </c>
    </row>
    <row r="173" customFormat="false" ht="9.75" hidden="false" customHeight="true" outlineLevel="0" collapsed="false">
      <c r="A173" s="124" t="n">
        <v>10</v>
      </c>
      <c r="B173" s="125" t="s">
        <v>185</v>
      </c>
      <c r="E173" s="180" t="s">
        <v>186</v>
      </c>
      <c r="F173" s="125" t="s">
        <v>198</v>
      </c>
      <c r="G173" s="126" t="s">
        <v>90</v>
      </c>
      <c r="H173" s="124" t="n">
        <v>4.2</v>
      </c>
      <c r="I173" s="174" t="n">
        <v>82.9</v>
      </c>
      <c r="J173" s="174" t="n">
        <v>225.21</v>
      </c>
      <c r="K173" s="174" t="n">
        <v>30.01</v>
      </c>
      <c r="L173" s="174" t="n">
        <v>125.32</v>
      </c>
      <c r="M173" s="174" t="n">
        <v>38.62</v>
      </c>
      <c r="N173" s="174" t="n">
        <v>1.78</v>
      </c>
      <c r="O173" s="174" t="n">
        <v>49.4</v>
      </c>
      <c r="P173" s="174" t="n">
        <v>9.47</v>
      </c>
      <c r="Q173" s="174" t="n">
        <v>65.94</v>
      </c>
      <c r="R173" s="174" t="n">
        <v>14.5</v>
      </c>
      <c r="S173" s="174" t="n">
        <v>43.97</v>
      </c>
      <c r="T173" s="174" t="n">
        <v>5.94</v>
      </c>
      <c r="U173" s="174" t="n">
        <v>38.57</v>
      </c>
      <c r="V173" s="174" t="n">
        <v>5.01</v>
      </c>
      <c r="W173" s="174" t="s">
        <v>184</v>
      </c>
      <c r="X173" s="174" t="s">
        <v>184</v>
      </c>
      <c r="Y173" s="174" t="n">
        <v>0.45</v>
      </c>
      <c r="Z173" s="129" t="n">
        <v>8.64</v>
      </c>
      <c r="AA173" s="130" t="n">
        <v>65.76</v>
      </c>
      <c r="AB173" s="129" t="n">
        <v>2.73</v>
      </c>
      <c r="AC173" s="130" t="n">
        <v>18.51</v>
      </c>
      <c r="AD173" s="130" t="n">
        <v>333.76</v>
      </c>
      <c r="AE173" s="129" t="n">
        <v>7.1</v>
      </c>
      <c r="AF173" s="131" t="n">
        <v>0.91</v>
      </c>
      <c r="AG173" s="129" t="n">
        <v>0.205</v>
      </c>
      <c r="AH173" s="130" t="n">
        <v>43.15</v>
      </c>
      <c r="AI173" s="130" t="n">
        <v>379.07</v>
      </c>
      <c r="AJ173" s="129" t="n">
        <v>0.363</v>
      </c>
      <c r="AK173" s="131" t="s">
        <v>184</v>
      </c>
      <c r="AL173" s="129" t="n">
        <v>0.33</v>
      </c>
      <c r="AM173" s="129" t="s">
        <v>184</v>
      </c>
      <c r="AN173" s="131" t="s">
        <v>184</v>
      </c>
      <c r="AO173" s="131" t="n">
        <v>2.04</v>
      </c>
      <c r="AP173" s="131" t="n">
        <v>1.3</v>
      </c>
      <c r="AQ173" s="131" t="n">
        <v>0.136</v>
      </c>
      <c r="AS173" s="52" t="n">
        <v>4.2</v>
      </c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I173" s="176" t="n">
        <v>1.47692307692308</v>
      </c>
      <c r="BJ173" s="176" t="n">
        <v>0.146458797327394</v>
      </c>
      <c r="BK173" s="177" t="n">
        <v>0.0520992366412214</v>
      </c>
      <c r="BL173" s="177" t="n">
        <v>0.0070460601446517</v>
      </c>
      <c r="BM173" s="176" t="n">
        <v>0.174743455497382</v>
      </c>
      <c r="BN173" s="176" t="n">
        <v>0.0136801541425819</v>
      </c>
      <c r="BO173" s="176" t="n">
        <v>0.489247311827957</v>
      </c>
      <c r="BP173" s="176" t="n">
        <v>0.0879828326180257</v>
      </c>
      <c r="BQ173" s="178" t="n">
        <v>5.58214747736093</v>
      </c>
      <c r="BR173" s="179" t="n">
        <v>242.99358974359</v>
      </c>
      <c r="BS173" s="176" t="n">
        <v>0.103125</v>
      </c>
      <c r="BT173" s="176" t="s">
        <v>184</v>
      </c>
      <c r="BU173" s="176" t="n">
        <v>1.74603174603175</v>
      </c>
      <c r="BV173" s="176" t="n">
        <v>0.134146341463415</v>
      </c>
      <c r="BW173" s="176" t="s">
        <v>184</v>
      </c>
      <c r="BX173" s="176" t="s">
        <v>184</v>
      </c>
      <c r="BY173" s="178" t="n">
        <v>0.758364312267658</v>
      </c>
      <c r="BZ173" s="179" t="n">
        <v>45.9363957597173</v>
      </c>
      <c r="CA173" s="179" t="n">
        <v>17.6623376623377</v>
      </c>
      <c r="CC173" s="135" t="n">
        <v>0.59</v>
      </c>
      <c r="CD173" s="135" t="n">
        <v>1.66</v>
      </c>
      <c r="CE173" s="135" t="n">
        <v>0.19</v>
      </c>
      <c r="CF173" s="135" t="n">
        <v>2.85</v>
      </c>
      <c r="CG173" s="135" t="n">
        <v>25.84</v>
      </c>
      <c r="CH173" s="135" t="n">
        <v>0.48</v>
      </c>
      <c r="CI173" s="135" t="n">
        <v>0.22</v>
      </c>
      <c r="CJ173" s="135" t="n">
        <v>0.03</v>
      </c>
      <c r="CK173" s="135" t="n">
        <v>2.18</v>
      </c>
      <c r="CL173" s="135" t="n">
        <v>21.64</v>
      </c>
      <c r="CM173" s="135" t="n">
        <v>0.052</v>
      </c>
      <c r="CN173" s="136" t="n">
        <v>0.0058</v>
      </c>
      <c r="CO173" s="135" t="n">
        <v>0.1</v>
      </c>
      <c r="CP173" s="135" t="n">
        <v>0.0031</v>
      </c>
      <c r="CQ173" s="136" t="n">
        <v>0.0029</v>
      </c>
      <c r="CR173" s="135" t="n">
        <v>0.0059</v>
      </c>
      <c r="CS173" s="135" t="n">
        <v>0.13</v>
      </c>
      <c r="CT173" s="135" t="n">
        <v>0.016</v>
      </c>
    </row>
    <row r="174" customFormat="false" ht="9.75" hidden="false" customHeight="true" outlineLevel="0" collapsed="false">
      <c r="A174" s="124" t="n">
        <v>11</v>
      </c>
      <c r="B174" s="125" t="s">
        <v>185</v>
      </c>
      <c r="E174" s="180" t="s">
        <v>186</v>
      </c>
      <c r="F174" s="125" t="s">
        <v>198</v>
      </c>
      <c r="G174" s="126" t="s">
        <v>90</v>
      </c>
      <c r="H174" s="124" t="n">
        <v>8</v>
      </c>
      <c r="I174" s="174" t="n">
        <v>83.32</v>
      </c>
      <c r="J174" s="174" t="n">
        <v>236.24</v>
      </c>
      <c r="K174" s="174" t="n">
        <v>30.46</v>
      </c>
      <c r="L174" s="174" t="n">
        <v>127.22</v>
      </c>
      <c r="M174" s="174" t="n">
        <v>37.91</v>
      </c>
      <c r="N174" s="174" t="n">
        <v>1.97</v>
      </c>
      <c r="O174" s="174" t="n">
        <v>50.89</v>
      </c>
      <c r="P174" s="174" t="n">
        <v>9.15</v>
      </c>
      <c r="Q174" s="174" t="n">
        <v>63.08</v>
      </c>
      <c r="R174" s="174" t="n">
        <v>14.34</v>
      </c>
      <c r="S174" s="174" t="n">
        <v>40.61</v>
      </c>
      <c r="T174" s="174" t="n">
        <v>5.73</v>
      </c>
      <c r="U174" s="174" t="n">
        <v>36.49</v>
      </c>
      <c r="V174" s="174" t="n">
        <v>5.25</v>
      </c>
      <c r="W174" s="174" t="s">
        <v>184</v>
      </c>
      <c r="X174" s="174" t="n">
        <v>0.013</v>
      </c>
      <c r="Y174" s="174" t="s">
        <v>184</v>
      </c>
      <c r="Z174" s="129" t="n">
        <v>8.3</v>
      </c>
      <c r="AA174" s="130" t="n">
        <v>89.02</v>
      </c>
      <c r="AB174" s="129" t="n">
        <v>2.42</v>
      </c>
      <c r="AC174" s="130" t="n">
        <v>19.48</v>
      </c>
      <c r="AD174" s="130" t="n">
        <v>336.09</v>
      </c>
      <c r="AE174" s="129" t="n">
        <v>9.43</v>
      </c>
      <c r="AF174" s="131" t="n">
        <v>0.82</v>
      </c>
      <c r="AG174" s="129" t="n">
        <v>0.185</v>
      </c>
      <c r="AH174" s="130" t="n">
        <v>44.74</v>
      </c>
      <c r="AI174" s="130" t="n">
        <v>364.3</v>
      </c>
      <c r="AJ174" s="129" t="n">
        <v>4.74</v>
      </c>
      <c r="AK174" s="131" t="n">
        <v>0.0173</v>
      </c>
      <c r="AL174" s="129" t="s">
        <v>184</v>
      </c>
      <c r="AM174" s="129" t="s">
        <v>184</v>
      </c>
      <c r="AN174" s="131" t="s">
        <v>184</v>
      </c>
      <c r="AO174" s="131" t="n">
        <v>2.05</v>
      </c>
      <c r="AP174" s="131" t="n">
        <v>1.41</v>
      </c>
      <c r="AQ174" s="131" t="n">
        <v>0.175</v>
      </c>
      <c r="AS174" s="52" t="n">
        <v>8</v>
      </c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I174" s="176" t="n">
        <v>1.41880341880342</v>
      </c>
      <c r="BJ174" s="176" t="n">
        <v>0.19826280623608</v>
      </c>
      <c r="BK174" s="177" t="n">
        <v>0.0461832061068702</v>
      </c>
      <c r="BL174" s="177" t="n">
        <v>0.00741530262657023</v>
      </c>
      <c r="BM174" s="176" t="n">
        <v>0.17596335078534</v>
      </c>
      <c r="BN174" s="176" t="n">
        <v>0.0181695568400771</v>
      </c>
      <c r="BO174" s="176" t="n">
        <v>0.440860215053763</v>
      </c>
      <c r="BP174" s="176" t="n">
        <v>0.0793991416309013</v>
      </c>
      <c r="BQ174" s="178" t="n">
        <v>5.78783958602846</v>
      </c>
      <c r="BR174" s="179" t="n">
        <v>233.525641025641</v>
      </c>
      <c r="BS174" s="176" t="n">
        <v>1.34659090909091</v>
      </c>
      <c r="BT174" s="176" t="n">
        <v>0.0598615916955017</v>
      </c>
      <c r="BU174" s="176" t="s">
        <v>184</v>
      </c>
      <c r="BV174" s="176" t="s">
        <v>184</v>
      </c>
      <c r="BW174" s="176" t="s">
        <v>184</v>
      </c>
      <c r="BX174" s="176" t="s">
        <v>184</v>
      </c>
      <c r="BY174" s="178" t="n">
        <v>0.762081784386617</v>
      </c>
      <c r="BZ174" s="179" t="n">
        <v>49.8233215547703</v>
      </c>
      <c r="CA174" s="179" t="n">
        <v>22.7272727272727</v>
      </c>
      <c r="CC174" s="135" t="n">
        <v>0.58</v>
      </c>
      <c r="CD174" s="135" t="n">
        <v>1.32</v>
      </c>
      <c r="CE174" s="135" t="n">
        <v>0.18</v>
      </c>
      <c r="CF174" s="135" t="n">
        <v>3.12</v>
      </c>
      <c r="CG174" s="135" t="n">
        <v>26.46</v>
      </c>
      <c r="CH174" s="135" t="n">
        <v>0.65</v>
      </c>
      <c r="CI174" s="135" t="n">
        <v>0.21</v>
      </c>
      <c r="CJ174" s="135" t="n">
        <v>0.032</v>
      </c>
      <c r="CK174" s="135" t="n">
        <v>2.29</v>
      </c>
      <c r="CL174" s="135" t="n">
        <v>21.08</v>
      </c>
      <c r="CM174" s="135" t="n">
        <v>0.5</v>
      </c>
      <c r="CN174" s="136" t="n">
        <v>0.0082</v>
      </c>
      <c r="CO174" s="135" t="n">
        <v>0.13</v>
      </c>
      <c r="CP174" s="135" t="n">
        <v>0.0074</v>
      </c>
      <c r="CQ174" s="136" t="n">
        <v>0.0023</v>
      </c>
      <c r="CR174" s="135" t="n">
        <v>0.0071</v>
      </c>
      <c r="CS174" s="135" t="n">
        <v>0.14</v>
      </c>
      <c r="CT174" s="135" t="n">
        <v>0.02</v>
      </c>
    </row>
    <row r="175" customFormat="false" ht="9.75" hidden="false" customHeight="true" outlineLevel="0" collapsed="false">
      <c r="A175" s="124" t="n">
        <v>12</v>
      </c>
      <c r="B175" s="125" t="s">
        <v>185</v>
      </c>
      <c r="E175" s="180" t="s">
        <v>186</v>
      </c>
      <c r="F175" s="125" t="s">
        <v>198</v>
      </c>
      <c r="G175" s="126" t="s">
        <v>90</v>
      </c>
      <c r="H175" s="124" t="n">
        <v>9</v>
      </c>
      <c r="I175" s="174" t="n">
        <v>79.85</v>
      </c>
      <c r="J175" s="174" t="n">
        <v>221.38</v>
      </c>
      <c r="K175" s="174" t="n">
        <v>28.63</v>
      </c>
      <c r="L175" s="174" t="n">
        <v>119.06</v>
      </c>
      <c r="M175" s="174" t="n">
        <v>35.69</v>
      </c>
      <c r="N175" s="174" t="n">
        <v>1.71</v>
      </c>
      <c r="O175" s="174" t="n">
        <v>43.51</v>
      </c>
      <c r="P175" s="174" t="n">
        <v>8.13</v>
      </c>
      <c r="Q175" s="174" t="n">
        <v>54.67</v>
      </c>
      <c r="R175" s="174" t="n">
        <v>12.27</v>
      </c>
      <c r="S175" s="174" t="n">
        <v>36.2</v>
      </c>
      <c r="T175" s="174" t="n">
        <v>5.02</v>
      </c>
      <c r="U175" s="174" t="n">
        <v>33.16</v>
      </c>
      <c r="V175" s="174" t="n">
        <v>4.31</v>
      </c>
      <c r="W175" s="174" t="s">
        <v>184</v>
      </c>
      <c r="X175" s="174" t="n">
        <v>0.065</v>
      </c>
      <c r="Y175" s="174" t="s">
        <v>184</v>
      </c>
      <c r="Z175" s="129" t="n">
        <v>8.05</v>
      </c>
      <c r="AA175" s="130" t="n">
        <v>73.54</v>
      </c>
      <c r="AB175" s="129" t="n">
        <v>2.61</v>
      </c>
      <c r="AC175" s="130" t="n">
        <v>11.93</v>
      </c>
      <c r="AD175" s="130" t="n">
        <v>315.64</v>
      </c>
      <c r="AE175" s="129" t="n">
        <v>29.62</v>
      </c>
      <c r="AF175" s="131" t="n">
        <v>1.36</v>
      </c>
      <c r="AG175" s="129" t="s">
        <v>184</v>
      </c>
      <c r="AH175" s="130" t="n">
        <v>42.97</v>
      </c>
      <c r="AI175" s="130" t="n">
        <v>310.26</v>
      </c>
      <c r="AJ175" s="129" t="n">
        <v>0.149</v>
      </c>
      <c r="AK175" s="131" t="s">
        <v>184</v>
      </c>
      <c r="AL175" s="129" t="s">
        <v>184</v>
      </c>
      <c r="AM175" s="129" t="s">
        <v>184</v>
      </c>
      <c r="AN175" s="131" t="s">
        <v>184</v>
      </c>
      <c r="AO175" s="131" t="n">
        <v>1.8</v>
      </c>
      <c r="AP175" s="131" t="n">
        <v>1.04</v>
      </c>
      <c r="AQ175" s="131" t="n">
        <v>0.11</v>
      </c>
      <c r="AS175" s="52" t="n">
        <v>9</v>
      </c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I175" s="176" t="n">
        <v>1.37606837606838</v>
      </c>
      <c r="BJ175" s="176" t="n">
        <v>0.163786191536748</v>
      </c>
      <c r="BK175" s="177" t="n">
        <v>0.0498091603053435</v>
      </c>
      <c r="BL175" s="177" t="n">
        <v>0.00454130186524553</v>
      </c>
      <c r="BM175" s="176" t="n">
        <v>0.165256544502618</v>
      </c>
      <c r="BN175" s="176" t="n">
        <v>0.0570712909441233</v>
      </c>
      <c r="BO175" s="176" t="n">
        <v>0.731182795698925</v>
      </c>
      <c r="BP175" s="176" t="s">
        <v>184</v>
      </c>
      <c r="BQ175" s="178" t="n">
        <v>5.55886157826649</v>
      </c>
      <c r="BR175" s="179" t="n">
        <v>198.884615384615</v>
      </c>
      <c r="BS175" s="176" t="n">
        <v>0.0423295454545455</v>
      </c>
      <c r="BT175" s="176" t="s">
        <v>184</v>
      </c>
      <c r="BU175" s="176" t="s">
        <v>184</v>
      </c>
      <c r="BV175" s="176" t="s">
        <v>184</v>
      </c>
      <c r="BW175" s="176" t="s">
        <v>184</v>
      </c>
      <c r="BX175" s="176" t="s">
        <v>184</v>
      </c>
      <c r="BY175" s="178" t="n">
        <v>0.66914498141264</v>
      </c>
      <c r="BZ175" s="179" t="n">
        <v>36.7491166077739</v>
      </c>
      <c r="CA175" s="179" t="n">
        <v>14.2857142857143</v>
      </c>
      <c r="CC175" s="135" t="n">
        <v>0.58</v>
      </c>
      <c r="CD175" s="135" t="n">
        <v>1.64</v>
      </c>
      <c r="CE175" s="135" t="n">
        <v>0.22</v>
      </c>
      <c r="CF175" s="135" t="n">
        <v>2.5</v>
      </c>
      <c r="CG175" s="135" t="n">
        <v>24.96</v>
      </c>
      <c r="CH175" s="135" t="n">
        <v>2.01</v>
      </c>
      <c r="CI175" s="135" t="n">
        <v>0.37</v>
      </c>
      <c r="CJ175" s="135" t="n">
        <v>0.052</v>
      </c>
      <c r="CK175" s="135" t="n">
        <v>2.22</v>
      </c>
      <c r="CL175" s="135" t="n">
        <v>18.03</v>
      </c>
      <c r="CM175" s="135" t="n">
        <v>0.065</v>
      </c>
      <c r="CN175" s="136" t="n">
        <v>0.01</v>
      </c>
      <c r="CO175" s="135" t="n">
        <v>0.21</v>
      </c>
      <c r="CP175" s="135" t="n">
        <v>0.011</v>
      </c>
      <c r="CQ175" s="136" t="n">
        <v>0.0037</v>
      </c>
      <c r="CR175" s="135" t="n">
        <v>0.0067</v>
      </c>
      <c r="CS175" s="135" t="n">
        <v>0.11</v>
      </c>
      <c r="CT175" s="135" t="n">
        <v>0.015</v>
      </c>
    </row>
    <row r="176" customFormat="false" ht="9.75" hidden="false" customHeight="true" outlineLevel="0" collapsed="false">
      <c r="A176" s="124" t="n">
        <v>13</v>
      </c>
      <c r="B176" s="125" t="s">
        <v>185</v>
      </c>
      <c r="E176" s="180" t="s">
        <v>186</v>
      </c>
      <c r="F176" s="125" t="s">
        <v>198</v>
      </c>
      <c r="G176" s="126" t="s">
        <v>90</v>
      </c>
      <c r="H176" s="124" t="n">
        <v>2</v>
      </c>
      <c r="I176" s="174" t="n">
        <v>110.29</v>
      </c>
      <c r="J176" s="174" t="n">
        <v>303.79</v>
      </c>
      <c r="K176" s="174" t="n">
        <v>42.82</v>
      </c>
      <c r="L176" s="174" t="n">
        <v>191.38</v>
      </c>
      <c r="M176" s="174" t="n">
        <v>59.68</v>
      </c>
      <c r="N176" s="174" t="n">
        <v>1.72</v>
      </c>
      <c r="O176" s="174" t="n">
        <v>77.58</v>
      </c>
      <c r="P176" s="174" t="n">
        <v>13.47</v>
      </c>
      <c r="Q176" s="174" t="n">
        <v>89.91</v>
      </c>
      <c r="R176" s="174" t="n">
        <v>19.16</v>
      </c>
      <c r="S176" s="174" t="n">
        <v>51.48</v>
      </c>
      <c r="T176" s="174" t="n">
        <v>6.44</v>
      </c>
      <c r="U176" s="174" t="n">
        <v>38.44</v>
      </c>
      <c r="V176" s="174" t="n">
        <v>5.28</v>
      </c>
      <c r="W176" s="174" t="s">
        <v>184</v>
      </c>
      <c r="X176" s="174" t="n">
        <v>0.064</v>
      </c>
      <c r="Y176" s="174" t="s">
        <v>184</v>
      </c>
      <c r="Z176" s="129" t="n">
        <v>8.67</v>
      </c>
      <c r="AA176" s="130" t="n">
        <v>73.01</v>
      </c>
      <c r="AB176" s="129" t="n">
        <v>2.36</v>
      </c>
      <c r="AC176" s="130" t="n">
        <v>18.68</v>
      </c>
      <c r="AD176" s="130" t="n">
        <v>311.6</v>
      </c>
      <c r="AE176" s="129" t="n">
        <v>0.504</v>
      </c>
      <c r="AF176" s="131" t="n">
        <v>1.1</v>
      </c>
      <c r="AG176" s="129" t="n">
        <v>0.191</v>
      </c>
      <c r="AH176" s="130" t="n">
        <v>44.84</v>
      </c>
      <c r="AI176" s="130" t="n">
        <v>495.55</v>
      </c>
      <c r="AJ176" s="129" t="n">
        <v>0.451</v>
      </c>
      <c r="AK176" s="131" t="s">
        <v>184</v>
      </c>
      <c r="AL176" s="129" t="n">
        <v>0.25</v>
      </c>
      <c r="AM176" s="129" t="s">
        <v>184</v>
      </c>
      <c r="AN176" s="131" t="s">
        <v>184</v>
      </c>
      <c r="AO176" s="131" t="n">
        <v>2.25</v>
      </c>
      <c r="AP176" s="131" t="n">
        <v>2.48</v>
      </c>
      <c r="AQ176" s="131" t="n">
        <v>0.301</v>
      </c>
      <c r="AS176" s="52" t="n">
        <v>2</v>
      </c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I176" s="176" t="n">
        <v>1.48205128205128</v>
      </c>
      <c r="BJ176" s="176" t="n">
        <v>0.16260579064588</v>
      </c>
      <c r="BK176" s="177" t="n">
        <v>0.0450381679389313</v>
      </c>
      <c r="BL176" s="177" t="n">
        <v>0.00711077274457556</v>
      </c>
      <c r="BM176" s="176" t="n">
        <v>0.163141361256545</v>
      </c>
      <c r="BN176" s="176" t="n">
        <v>0.000971098265895954</v>
      </c>
      <c r="BO176" s="176" t="n">
        <v>0.591397849462366</v>
      </c>
      <c r="BP176" s="176" t="n">
        <v>0.0819742489270386</v>
      </c>
      <c r="BQ176" s="178" t="n">
        <v>5.80077619663648</v>
      </c>
      <c r="BR176" s="179" t="n">
        <v>317.660256410256</v>
      </c>
      <c r="BS176" s="176" t="n">
        <v>0.128125</v>
      </c>
      <c r="BT176" s="176" t="s">
        <v>184</v>
      </c>
      <c r="BU176" s="176" t="n">
        <v>1.32275132275132</v>
      </c>
      <c r="BV176" s="176" t="n">
        <v>0.101626016260163</v>
      </c>
      <c r="BW176" s="176" t="s">
        <v>184</v>
      </c>
      <c r="BX176" s="176" t="s">
        <v>184</v>
      </c>
      <c r="BY176" s="178" t="n">
        <v>0.836431226765799</v>
      </c>
      <c r="BZ176" s="179" t="n">
        <v>87.6325088339223</v>
      </c>
      <c r="CA176" s="179" t="n">
        <v>39.0909090909091</v>
      </c>
      <c r="CC176" s="135" t="n">
        <v>0.14</v>
      </c>
      <c r="CD176" s="135" t="n">
        <v>0.93</v>
      </c>
      <c r="CE176" s="135" t="n">
        <v>0.049</v>
      </c>
      <c r="CF176" s="135" t="n">
        <v>1.18</v>
      </c>
      <c r="CG176" s="135" t="n">
        <v>50.86</v>
      </c>
      <c r="CH176" s="135" t="n">
        <v>0.04</v>
      </c>
      <c r="CI176" s="135" t="n">
        <v>0.23</v>
      </c>
      <c r="CJ176" s="135" t="n">
        <v>0.024</v>
      </c>
      <c r="CK176" s="135" t="n">
        <v>4.94</v>
      </c>
      <c r="CL176" s="135" t="n">
        <v>8.07</v>
      </c>
      <c r="CM176" s="135" t="n">
        <v>4.88</v>
      </c>
      <c r="CN176" s="136" t="n">
        <v>0.0071</v>
      </c>
      <c r="CO176" s="135" t="n">
        <v>0.15</v>
      </c>
      <c r="CP176" s="135" t="n">
        <v>0.034</v>
      </c>
      <c r="CQ176" s="136" t="n">
        <v>0.0023</v>
      </c>
      <c r="CR176" s="135" t="n">
        <v>0.003</v>
      </c>
      <c r="CS176" s="135" t="n">
        <v>0.65</v>
      </c>
      <c r="CT176" s="135" t="n">
        <v>0.99</v>
      </c>
    </row>
    <row r="177" s="207" customFormat="true" ht="9.75" hidden="false" customHeight="true" outlineLevel="0" collapsed="false">
      <c r="A177" s="204"/>
      <c r="B177" s="205"/>
      <c r="C177" s="186"/>
      <c r="D177" s="204"/>
      <c r="E177" s="206"/>
      <c r="F177" s="205"/>
      <c r="G177" s="186"/>
      <c r="H177" s="186" t="s">
        <v>88</v>
      </c>
      <c r="I177" s="227" t="n">
        <v>11.6395610121497</v>
      </c>
      <c r="J177" s="227" t="n">
        <v>35.4684871478267</v>
      </c>
      <c r="K177" s="227" t="n">
        <v>5.60451008861021</v>
      </c>
      <c r="L177" s="227" t="n">
        <v>26.8485570168844</v>
      </c>
      <c r="M177" s="227" t="n">
        <v>8.84406156694989</v>
      </c>
      <c r="N177" s="227" t="n">
        <v>0.0958152156786987</v>
      </c>
      <c r="O177" s="227" t="n">
        <v>12.2718586159102</v>
      </c>
      <c r="P177" s="227" t="n">
        <v>1.93233594962735</v>
      </c>
      <c r="Q177" s="227" t="n">
        <v>12.5522653997861</v>
      </c>
      <c r="R177" s="227" t="n">
        <v>2.42500859105008</v>
      </c>
      <c r="S177" s="227" t="n">
        <v>5.58547943828955</v>
      </c>
      <c r="T177" s="227" t="n">
        <v>0.509760292250736</v>
      </c>
      <c r="U177" s="227" t="n">
        <v>2.09500530362628</v>
      </c>
      <c r="V177" s="227" t="n">
        <v>0.356822395908976</v>
      </c>
      <c r="W177" s="187"/>
      <c r="X177" s="227" t="n">
        <v>0.0224763764873255</v>
      </c>
      <c r="Y177" s="227" t="n">
        <v>0.005</v>
      </c>
      <c r="Z177" s="188" t="n">
        <v>0.768085643372896</v>
      </c>
      <c r="AA177" s="189" t="n">
        <v>10.5830062941596</v>
      </c>
      <c r="AB177" s="188" t="n">
        <v>0.144299072146089</v>
      </c>
      <c r="AC177" s="189" t="n">
        <v>2.50677526360506</v>
      </c>
      <c r="AD177" s="189" t="n">
        <v>10.0265475391859</v>
      </c>
      <c r="AE177" s="188" t="n">
        <v>9.60187762309481</v>
      </c>
      <c r="AF177" s="190" t="n">
        <v>0.191543438647448</v>
      </c>
      <c r="AG177" s="188" t="n">
        <v>0.0109252002269981</v>
      </c>
      <c r="AH177" s="189" t="n">
        <v>0.822030007562581</v>
      </c>
      <c r="AI177" s="189" t="n">
        <v>62.6837898813474</v>
      </c>
      <c r="AJ177" s="188" t="n">
        <v>1.76913542726384</v>
      </c>
      <c r="AK177" s="190" t="n">
        <v>0.00085</v>
      </c>
      <c r="AL177" s="188" t="n">
        <v>0.0454337123975382</v>
      </c>
      <c r="AM177" s="188"/>
      <c r="AN177" s="190"/>
      <c r="AO177" s="190" t="n">
        <v>0.181628436344337</v>
      </c>
      <c r="AP177" s="190" t="n">
        <v>0.482388156294631</v>
      </c>
      <c r="AQ177" s="190" t="n">
        <v>0.0675838984768808</v>
      </c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I177" s="187" t="n">
        <v>0.143828318964514</v>
      </c>
      <c r="BJ177" s="187" t="n">
        <v>0.025819827499022</v>
      </c>
      <c r="BK177" s="217" t="n">
        <v>0.00301663575730834</v>
      </c>
      <c r="BL177" s="217" t="n">
        <v>0.00104531203538063</v>
      </c>
      <c r="BM177" s="187" t="n">
        <v>0.00575054058754979</v>
      </c>
      <c r="BN177" s="187" t="n">
        <v>0.020266531670802</v>
      </c>
      <c r="BO177" s="187" t="n">
        <v>0.112809314074531</v>
      </c>
      <c r="BP177" s="187" t="n">
        <v>0.0333069516825956</v>
      </c>
      <c r="BQ177" s="192" t="n">
        <v>0.116492723955541</v>
      </c>
      <c r="BR177" s="193" t="n">
        <v>44.0170842409334</v>
      </c>
      <c r="BS177" s="187" t="n">
        <v>0.521732687702578</v>
      </c>
      <c r="BT177" s="187" t="n">
        <v>0.0294523771442342</v>
      </c>
      <c r="BU177" s="187" t="n">
        <v>0.797734935322244</v>
      </c>
      <c r="BV177" s="187" t="n">
        <v>0.0612893913723187</v>
      </c>
      <c r="BW177" s="187" t="n">
        <v>0</v>
      </c>
      <c r="BX177" s="187" t="n">
        <v>0</v>
      </c>
      <c r="BY177" s="192" t="n">
        <v>0.0739643060744866</v>
      </c>
      <c r="BZ177" s="193" t="n">
        <v>18.6724293057171</v>
      </c>
      <c r="CA177" s="193" t="n">
        <v>9.61486382335757</v>
      </c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6"/>
      <c r="CO177" s="135"/>
      <c r="CP177" s="135"/>
      <c r="CQ177" s="136"/>
      <c r="CR177" s="135"/>
      <c r="CS177" s="135"/>
      <c r="CT177" s="135"/>
    </row>
    <row r="178" s="210" customFormat="true" ht="9.75" hidden="false" customHeight="true" outlineLevel="0" collapsed="false">
      <c r="A178" s="182"/>
      <c r="B178" s="183"/>
      <c r="C178" s="184"/>
      <c r="D178" s="182"/>
      <c r="E178" s="213"/>
      <c r="F178" s="183"/>
      <c r="G178" s="184"/>
      <c r="H178" s="184" t="s">
        <v>89</v>
      </c>
      <c r="I178" s="228" t="n">
        <v>85.2183333333333</v>
      </c>
      <c r="J178" s="228" t="n">
        <v>231.438333333333</v>
      </c>
      <c r="K178" s="228" t="n">
        <v>30.91</v>
      </c>
      <c r="L178" s="228" t="n">
        <v>132.578333333333</v>
      </c>
      <c r="M178" s="228" t="n">
        <v>40.425</v>
      </c>
      <c r="N178" s="228" t="n">
        <v>1.79833333333333</v>
      </c>
      <c r="O178" s="228" t="n">
        <v>51.2316666666667</v>
      </c>
      <c r="P178" s="228" t="n">
        <v>9.38333333333333</v>
      </c>
      <c r="Q178" s="228" t="n">
        <v>64.15</v>
      </c>
      <c r="R178" s="228" t="n">
        <v>14.27</v>
      </c>
      <c r="S178" s="228" t="n">
        <v>41.0883333333333</v>
      </c>
      <c r="T178" s="228" t="n">
        <v>5.64666666666667</v>
      </c>
      <c r="U178" s="228" t="n">
        <v>36.0416666666667</v>
      </c>
      <c r="V178" s="228" t="n">
        <v>4.85666666666667</v>
      </c>
      <c r="W178" s="196" t="s">
        <v>184</v>
      </c>
      <c r="X178" s="228" t="n">
        <v>0.04275</v>
      </c>
      <c r="Y178" s="228" t="n">
        <v>0.455</v>
      </c>
      <c r="Z178" s="197" t="n">
        <v>8.78666666666667</v>
      </c>
      <c r="AA178" s="198" t="n">
        <v>77.8433333333333</v>
      </c>
      <c r="AB178" s="197" t="n">
        <v>2.56333333333333</v>
      </c>
      <c r="AC178" s="198" t="n">
        <v>17.3433333333333</v>
      </c>
      <c r="AD178" s="198" t="n">
        <v>322.693333333333</v>
      </c>
      <c r="AE178" s="197" t="n">
        <v>9.10566666666667</v>
      </c>
      <c r="AF178" s="199" t="n">
        <v>0.996666666666667</v>
      </c>
      <c r="AG178" s="197" t="n">
        <v>0.156833333333333</v>
      </c>
      <c r="AH178" s="198" t="n">
        <v>43.68</v>
      </c>
      <c r="AI178" s="198" t="n">
        <v>367.498333333333</v>
      </c>
      <c r="AJ178" s="197" t="n">
        <v>1.006</v>
      </c>
      <c r="AK178" s="199" t="n">
        <v>0.00548333333333333</v>
      </c>
      <c r="AL178" s="197" t="n">
        <v>0.133833333333333</v>
      </c>
      <c r="AM178" s="197" t="s">
        <v>184</v>
      </c>
      <c r="AN178" s="199" t="s">
        <v>184</v>
      </c>
      <c r="AO178" s="199" t="n">
        <v>1.95333333333333</v>
      </c>
      <c r="AP178" s="199" t="n">
        <v>1.439</v>
      </c>
      <c r="AQ178" s="199" t="n">
        <v>0.1605</v>
      </c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I178" s="196" t="n">
        <v>1.5019943019943</v>
      </c>
      <c r="BJ178" s="196" t="n">
        <v>0.173370452858203</v>
      </c>
      <c r="BK178" s="225" t="n">
        <v>0.0489185750636132</v>
      </c>
      <c r="BL178" s="225" t="n">
        <v>0.0066019540667428</v>
      </c>
      <c r="BM178" s="196" t="n">
        <v>0.168949389179756</v>
      </c>
      <c r="BN178" s="196" t="n">
        <v>0.0175446371226718</v>
      </c>
      <c r="BO178" s="196" t="n">
        <v>0.53584229390681</v>
      </c>
      <c r="BP178" s="196" t="n">
        <v>0.067310443490701</v>
      </c>
      <c r="BQ178" s="201" t="n">
        <v>5.65071151358344</v>
      </c>
      <c r="BR178" s="202" t="n">
        <v>235.575854700855</v>
      </c>
      <c r="BS178" s="196" t="n">
        <v>0.285795454545455</v>
      </c>
      <c r="BT178" s="196" t="n">
        <v>0.0189734717416378</v>
      </c>
      <c r="BU178" s="196" t="n">
        <v>0.708112874779541</v>
      </c>
      <c r="BV178" s="196" t="n">
        <v>0.0544037940379404</v>
      </c>
      <c r="BW178" s="196" t="n">
        <v>0</v>
      </c>
      <c r="BX178" s="196" t="n">
        <v>0</v>
      </c>
      <c r="BY178" s="201" t="n">
        <v>0.726146220570012</v>
      </c>
      <c r="BZ178" s="202" t="n">
        <v>50.8480565371025</v>
      </c>
      <c r="CA178" s="202" t="n">
        <v>20.8441558441558</v>
      </c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6"/>
      <c r="CO178" s="135"/>
      <c r="CP178" s="135"/>
      <c r="CQ178" s="136"/>
      <c r="CR178" s="135"/>
      <c r="CS178" s="135"/>
      <c r="CT178" s="135"/>
    </row>
    <row r="179" s="210" customFormat="true" ht="9.75" hidden="false" customHeight="true" outlineLevel="0" collapsed="false">
      <c r="A179" s="182"/>
      <c r="B179" s="183"/>
      <c r="C179" s="184"/>
      <c r="D179" s="182"/>
      <c r="E179" s="213"/>
      <c r="F179" s="183"/>
      <c r="G179" s="184"/>
      <c r="H179" s="182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196"/>
      <c r="X179" s="228"/>
      <c r="Y179" s="228"/>
      <c r="Z179" s="197"/>
      <c r="AA179" s="198"/>
      <c r="AB179" s="197"/>
      <c r="AC179" s="198"/>
      <c r="AD179" s="198"/>
      <c r="AE179" s="197"/>
      <c r="AF179" s="199"/>
      <c r="AG179" s="197"/>
      <c r="AH179" s="198"/>
      <c r="AI179" s="198"/>
      <c r="AJ179" s="197"/>
      <c r="AK179" s="199"/>
      <c r="AL179" s="197"/>
      <c r="AM179" s="197"/>
      <c r="AN179" s="199"/>
      <c r="AO179" s="199"/>
      <c r="AP179" s="199"/>
      <c r="AQ179" s="199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I179" s="176"/>
      <c r="BJ179" s="176"/>
      <c r="BK179" s="176"/>
      <c r="BL179" s="176"/>
      <c r="BM179" s="176"/>
      <c r="BN179" s="176"/>
      <c r="BO179" s="176"/>
      <c r="BP179" s="176"/>
      <c r="BQ179" s="178"/>
      <c r="BR179" s="179"/>
      <c r="BS179" s="176"/>
      <c r="BT179" s="176"/>
      <c r="BU179" s="176"/>
      <c r="BV179" s="176"/>
      <c r="BW179" s="176"/>
      <c r="BX179" s="176"/>
      <c r="BY179" s="178"/>
      <c r="BZ179" s="179"/>
      <c r="CA179" s="179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6"/>
      <c r="CO179" s="135"/>
      <c r="CP179" s="135"/>
      <c r="CQ179" s="136"/>
      <c r="CR179" s="135"/>
      <c r="CS179" s="135"/>
      <c r="CT179" s="135"/>
    </row>
    <row r="180" customFormat="false" ht="9.75" hidden="false" customHeight="true" outlineLevel="0" collapsed="false">
      <c r="A180" s="124" t="n">
        <v>10</v>
      </c>
      <c r="B180" s="125" t="s">
        <v>185</v>
      </c>
      <c r="E180" s="173" t="s">
        <v>199</v>
      </c>
      <c r="F180" s="125" t="s">
        <v>200</v>
      </c>
      <c r="G180" s="126" t="s">
        <v>76</v>
      </c>
      <c r="H180" s="124" t="s">
        <v>101</v>
      </c>
      <c r="I180" s="174" t="n">
        <v>65.47</v>
      </c>
      <c r="J180" s="174" t="n">
        <v>122.4</v>
      </c>
      <c r="K180" s="174" t="n">
        <v>15.29</v>
      </c>
      <c r="L180" s="174" t="n">
        <v>70.11</v>
      </c>
      <c r="M180" s="174" t="n">
        <v>23.03</v>
      </c>
      <c r="N180" s="174" t="n">
        <v>1.76</v>
      </c>
      <c r="O180" s="174" t="n">
        <v>34.05</v>
      </c>
      <c r="P180" s="174" t="n">
        <v>6.61</v>
      </c>
      <c r="Q180" s="174" t="n">
        <v>47.85</v>
      </c>
      <c r="R180" s="174" t="n">
        <v>10.41</v>
      </c>
      <c r="S180" s="174" t="n">
        <v>30.42</v>
      </c>
      <c r="T180" s="174" t="n">
        <v>3.52</v>
      </c>
      <c r="U180" s="174" t="n">
        <v>22.25</v>
      </c>
      <c r="V180" s="174" t="n">
        <v>2.88</v>
      </c>
      <c r="W180" s="174" t="s">
        <v>184</v>
      </c>
      <c r="X180" s="174" t="s">
        <v>184</v>
      </c>
      <c r="Y180" s="174" t="s">
        <v>184</v>
      </c>
      <c r="Z180" s="129" t="n">
        <v>6.58</v>
      </c>
      <c r="AA180" s="130" t="n">
        <v>439.49</v>
      </c>
      <c r="AB180" s="129" t="n">
        <v>17.29</v>
      </c>
      <c r="AC180" s="130" t="n">
        <v>700.55</v>
      </c>
      <c r="AD180" s="130" t="n">
        <v>1856.88</v>
      </c>
      <c r="AE180" s="129" t="n">
        <v>310.33</v>
      </c>
      <c r="AF180" s="131" t="s">
        <v>184</v>
      </c>
      <c r="AG180" s="129" t="n">
        <v>1.45</v>
      </c>
      <c r="AH180" s="130" t="n">
        <v>67.01</v>
      </c>
      <c r="AI180" s="130" t="n">
        <v>291.83</v>
      </c>
      <c r="AJ180" s="129" t="n">
        <v>24.09</v>
      </c>
      <c r="AK180" s="131" t="n">
        <v>0.4</v>
      </c>
      <c r="AL180" s="129" t="s">
        <v>184</v>
      </c>
      <c r="AM180" s="129" t="n">
        <v>0.189</v>
      </c>
      <c r="AN180" s="131" t="n">
        <v>0.029</v>
      </c>
      <c r="AO180" s="131" t="n">
        <v>8.92</v>
      </c>
      <c r="AP180" s="131" t="n">
        <v>15.68</v>
      </c>
      <c r="AQ180" s="131" t="n">
        <v>3.13</v>
      </c>
      <c r="AS180" s="52" t="s">
        <v>101</v>
      </c>
      <c r="AT180" s="175" t="n">
        <v>278.595744680851</v>
      </c>
      <c r="AU180" s="175" t="n">
        <v>204</v>
      </c>
      <c r="AV180" s="175" t="n">
        <v>168.021978021978</v>
      </c>
      <c r="AW180" s="175" t="n">
        <v>151.099137931034</v>
      </c>
      <c r="AX180" s="175" t="n">
        <v>150.522875816993</v>
      </c>
      <c r="AY180" s="175" t="n">
        <v>30.0341296928328</v>
      </c>
      <c r="AZ180" s="175" t="n">
        <v>165.291262135922</v>
      </c>
      <c r="BA180" s="175" t="n">
        <v>176.266666666667</v>
      </c>
      <c r="BB180" s="175" t="n">
        <v>188.385826771654</v>
      </c>
      <c r="BC180" s="175" t="n">
        <v>183.922261484099</v>
      </c>
      <c r="BD180" s="175" t="n">
        <v>183.253012048193</v>
      </c>
      <c r="BE180" s="175" t="n">
        <v>134.351145038168</v>
      </c>
      <c r="BF180" s="175" t="n">
        <v>132.440476190476</v>
      </c>
      <c r="BG180" s="175" t="n">
        <v>117.073170731707</v>
      </c>
      <c r="BI180" s="176" t="n">
        <v>1.12478632478632</v>
      </c>
      <c r="BJ180" s="176" t="n">
        <v>0.978819599109131</v>
      </c>
      <c r="BK180" s="176" t="n">
        <v>0.329961832061069</v>
      </c>
      <c r="BL180" s="176" t="n">
        <v>0.266673011039208</v>
      </c>
      <c r="BM180" s="176" t="n">
        <v>0.972188481675393</v>
      </c>
      <c r="BN180" s="176" t="n">
        <v>0.597938342967245</v>
      </c>
      <c r="BO180" s="176" t="s">
        <v>184</v>
      </c>
      <c r="BP180" s="176" t="n">
        <v>0.622317596566524</v>
      </c>
      <c r="BQ180" s="178" t="n">
        <v>8.66882276843467</v>
      </c>
      <c r="BR180" s="179" t="n">
        <v>187.070512820513</v>
      </c>
      <c r="BS180" s="176" t="n">
        <v>6.84375</v>
      </c>
      <c r="BT180" s="176" t="n">
        <v>1.3840830449827</v>
      </c>
      <c r="BU180" s="176" t="s">
        <v>184</v>
      </c>
      <c r="BV180" s="176" t="s">
        <v>184</v>
      </c>
      <c r="BW180" s="176" t="n">
        <v>1.76635514018692</v>
      </c>
      <c r="BX180" s="176" t="n">
        <v>1.95945945945946</v>
      </c>
      <c r="BY180" s="178" t="n">
        <v>3.31598513011152</v>
      </c>
      <c r="BZ180" s="179" t="n">
        <v>554.063604240283</v>
      </c>
      <c r="CA180" s="179" t="n">
        <v>406.493506493506</v>
      </c>
      <c r="CC180" s="135" t="n">
        <v>1</v>
      </c>
      <c r="CD180" s="135" t="n">
        <v>56.17</v>
      </c>
      <c r="CE180" s="135" t="n">
        <v>1.29</v>
      </c>
      <c r="CF180" s="135" t="n">
        <v>114.18</v>
      </c>
      <c r="CG180" s="135" t="n">
        <v>166.53</v>
      </c>
      <c r="CH180" s="135" t="n">
        <v>217.15</v>
      </c>
      <c r="CI180" s="135" t="n">
        <v>2</v>
      </c>
      <c r="CJ180" s="135" t="n">
        <v>0.55</v>
      </c>
      <c r="CK180" s="135" t="n">
        <v>3.69</v>
      </c>
      <c r="CL180" s="135" t="n">
        <v>33.14</v>
      </c>
      <c r="CM180" s="135" t="n">
        <v>2.96</v>
      </c>
      <c r="CN180" s="136" t="n">
        <v>0.1</v>
      </c>
      <c r="CO180" s="135" t="n">
        <v>0.74</v>
      </c>
      <c r="CP180" s="135" t="n">
        <v>0.061</v>
      </c>
      <c r="CQ180" s="136" t="n">
        <v>0.017</v>
      </c>
      <c r="CR180" s="135" t="n">
        <v>1.02</v>
      </c>
      <c r="CS180" s="135" t="n">
        <v>2.04</v>
      </c>
      <c r="CT180" s="135" t="n">
        <v>0.26</v>
      </c>
    </row>
    <row r="181" customFormat="false" ht="9.75" hidden="false" customHeight="true" outlineLevel="0" collapsed="false">
      <c r="A181" s="124" t="n">
        <v>10</v>
      </c>
      <c r="B181" s="125" t="s">
        <v>185</v>
      </c>
      <c r="E181" s="180" t="s">
        <v>199</v>
      </c>
      <c r="F181" s="125" t="s">
        <v>200</v>
      </c>
      <c r="G181" s="126" t="s">
        <v>76</v>
      </c>
      <c r="H181" s="124" t="s">
        <v>79</v>
      </c>
      <c r="I181" s="174" t="n">
        <v>56.18</v>
      </c>
      <c r="J181" s="174" t="n">
        <v>108.99</v>
      </c>
      <c r="K181" s="174" t="n">
        <v>12.74</v>
      </c>
      <c r="L181" s="174" t="n">
        <v>55.49</v>
      </c>
      <c r="M181" s="174" t="n">
        <v>17.67</v>
      </c>
      <c r="N181" s="174" t="n">
        <v>1.32</v>
      </c>
      <c r="O181" s="174" t="n">
        <v>25.21</v>
      </c>
      <c r="P181" s="174" t="n">
        <v>4.91</v>
      </c>
      <c r="Q181" s="174" t="n">
        <v>31.97</v>
      </c>
      <c r="R181" s="174" t="n">
        <v>7.36</v>
      </c>
      <c r="S181" s="174" t="n">
        <v>22.25</v>
      </c>
      <c r="T181" s="174" t="n">
        <v>2.85</v>
      </c>
      <c r="U181" s="174" t="n">
        <v>16.08</v>
      </c>
      <c r="V181" s="174" t="n">
        <v>2.07</v>
      </c>
      <c r="W181" s="174" t="s">
        <v>184</v>
      </c>
      <c r="X181" s="174" t="s">
        <v>184</v>
      </c>
      <c r="Y181" s="174" t="s">
        <v>184</v>
      </c>
      <c r="Z181" s="129" t="n">
        <v>3.2</v>
      </c>
      <c r="AA181" s="130" t="n">
        <v>91.07</v>
      </c>
      <c r="AB181" s="129" t="n">
        <v>1.8</v>
      </c>
      <c r="AC181" s="130" t="n">
        <v>45.1</v>
      </c>
      <c r="AD181" s="130" t="n">
        <v>611.26</v>
      </c>
      <c r="AE181" s="129" t="n">
        <v>292.14</v>
      </c>
      <c r="AF181" s="131" t="s">
        <v>184</v>
      </c>
      <c r="AG181" s="129" t="s">
        <v>184</v>
      </c>
      <c r="AH181" s="130" t="n">
        <v>109.69</v>
      </c>
      <c r="AI181" s="130" t="n">
        <v>208.33</v>
      </c>
      <c r="AJ181" s="129" t="n">
        <v>13.36</v>
      </c>
      <c r="AK181" s="131" t="n">
        <v>0.144</v>
      </c>
      <c r="AL181" s="129" t="n">
        <v>1.14</v>
      </c>
      <c r="AM181" s="129" t="s">
        <v>184</v>
      </c>
      <c r="AN181" s="131" t="s">
        <v>184</v>
      </c>
      <c r="AO181" s="131" t="n">
        <v>11.62</v>
      </c>
      <c r="AP181" s="131" t="n">
        <v>12.44</v>
      </c>
      <c r="AQ181" s="131" t="n">
        <v>3.1</v>
      </c>
      <c r="AS181" s="52" t="s">
        <v>79</v>
      </c>
      <c r="AT181" s="175" t="n">
        <v>239.063829787234</v>
      </c>
      <c r="AU181" s="175" t="n">
        <v>181.65</v>
      </c>
      <c r="AV181" s="175" t="n">
        <v>140</v>
      </c>
      <c r="AW181" s="175" t="n">
        <v>119.590517241379</v>
      </c>
      <c r="AX181" s="175" t="n">
        <v>115.490196078431</v>
      </c>
      <c r="AY181" s="175" t="n">
        <v>22.5255972696246</v>
      </c>
      <c r="AZ181" s="175" t="n">
        <v>122.378640776699</v>
      </c>
      <c r="BA181" s="175" t="n">
        <v>130.933333333333</v>
      </c>
      <c r="BB181" s="175" t="n">
        <v>125.866141732283</v>
      </c>
      <c r="BC181" s="175" t="n">
        <v>130.035335689046</v>
      </c>
      <c r="BD181" s="175" t="n">
        <v>134.036144578313</v>
      </c>
      <c r="BE181" s="175" t="n">
        <v>108.778625954198</v>
      </c>
      <c r="BF181" s="175" t="n">
        <v>95.7142857142857</v>
      </c>
      <c r="BG181" s="175" t="n">
        <v>84.1463414634146</v>
      </c>
      <c r="BI181" s="176" t="n">
        <v>0.547008547008547</v>
      </c>
      <c r="BJ181" s="176" t="n">
        <v>0.2028285077951</v>
      </c>
      <c r="BK181" s="176" t="n">
        <v>0.0343511450381679</v>
      </c>
      <c r="BL181" s="176" t="n">
        <v>0.0171678720974496</v>
      </c>
      <c r="BM181" s="176" t="n">
        <v>0.320031413612565</v>
      </c>
      <c r="BN181" s="176" t="n">
        <v>0.562890173410405</v>
      </c>
      <c r="BO181" s="176" t="s">
        <v>184</v>
      </c>
      <c r="BP181" s="176" t="s">
        <v>184</v>
      </c>
      <c r="BQ181" s="178" t="n">
        <v>14.1901681759379</v>
      </c>
      <c r="BR181" s="179" t="n">
        <v>133.544871794872</v>
      </c>
      <c r="BS181" s="176" t="n">
        <v>3.79545454545455</v>
      </c>
      <c r="BT181" s="176" t="n">
        <v>0.498269896193772</v>
      </c>
      <c r="BU181" s="176" t="n">
        <v>6.03174603174603</v>
      </c>
      <c r="BV181" s="176" t="n">
        <v>0.463414634146341</v>
      </c>
      <c r="BW181" s="176" t="s">
        <v>184</v>
      </c>
      <c r="BX181" s="176" t="s">
        <v>184</v>
      </c>
      <c r="BY181" s="178" t="n">
        <v>4.31970260223048</v>
      </c>
      <c r="BZ181" s="179" t="n">
        <v>439.575971731449</v>
      </c>
      <c r="CA181" s="179" t="n">
        <v>402.597402597403</v>
      </c>
      <c r="CC181" s="135" t="n">
        <v>0.46</v>
      </c>
      <c r="CD181" s="135" t="n">
        <v>1.86</v>
      </c>
      <c r="CE181" s="135" t="n">
        <v>0.19</v>
      </c>
      <c r="CF181" s="135" t="n">
        <v>7.9</v>
      </c>
      <c r="CG181" s="135" t="n">
        <v>55.04</v>
      </c>
      <c r="CH181" s="135" t="n">
        <v>18.21</v>
      </c>
      <c r="CI181" s="135" t="n">
        <v>0.7</v>
      </c>
      <c r="CJ181" s="135" t="n">
        <v>0.23</v>
      </c>
      <c r="CK181" s="135" t="n">
        <v>5.94</v>
      </c>
      <c r="CL181" s="135" t="n">
        <v>23.76</v>
      </c>
      <c r="CM181" s="135" t="n">
        <v>1.56</v>
      </c>
      <c r="CN181" s="136" t="n">
        <v>0.044</v>
      </c>
      <c r="CO181" s="135" t="n">
        <v>0.32</v>
      </c>
      <c r="CP181" s="135" t="n">
        <v>0.022</v>
      </c>
      <c r="CQ181" s="136" t="n">
        <v>0.01</v>
      </c>
      <c r="CR181" s="135" t="n">
        <v>1.32</v>
      </c>
      <c r="CS181" s="135" t="n">
        <v>1.62</v>
      </c>
      <c r="CT181" s="135" t="n">
        <v>0.25</v>
      </c>
    </row>
    <row r="182" customFormat="false" ht="9.75" hidden="false" customHeight="true" outlineLevel="0" collapsed="false">
      <c r="A182" s="124" t="n">
        <v>10</v>
      </c>
      <c r="B182" s="125" t="s">
        <v>185</v>
      </c>
      <c r="E182" s="180" t="s">
        <v>199</v>
      </c>
      <c r="F182" s="125" t="s">
        <v>200</v>
      </c>
      <c r="G182" s="126" t="s">
        <v>76</v>
      </c>
      <c r="H182" s="124" t="s">
        <v>91</v>
      </c>
      <c r="I182" s="174" t="n">
        <v>37.06</v>
      </c>
      <c r="J182" s="174" t="n">
        <v>77.86</v>
      </c>
      <c r="K182" s="174" t="n">
        <v>8.27</v>
      </c>
      <c r="L182" s="174" t="n">
        <v>35.95</v>
      </c>
      <c r="M182" s="174" t="n">
        <v>12.46</v>
      </c>
      <c r="N182" s="174" t="n">
        <v>1.12</v>
      </c>
      <c r="O182" s="174" t="n">
        <v>18.62</v>
      </c>
      <c r="P182" s="174" t="n">
        <v>4.24</v>
      </c>
      <c r="Q182" s="174" t="n">
        <v>31.35</v>
      </c>
      <c r="R182" s="174" t="n">
        <v>7.63</v>
      </c>
      <c r="S182" s="174" t="n">
        <v>25.57</v>
      </c>
      <c r="T182" s="174" t="n">
        <v>3.28</v>
      </c>
      <c r="U182" s="174" t="n">
        <v>20.05</v>
      </c>
      <c r="V182" s="174" t="n">
        <v>2.68</v>
      </c>
      <c r="W182" s="174" t="s">
        <v>184</v>
      </c>
      <c r="X182" s="174" t="s">
        <v>184</v>
      </c>
      <c r="Y182" s="174" t="s">
        <v>184</v>
      </c>
      <c r="Z182" s="129" t="n">
        <v>3.75</v>
      </c>
      <c r="AA182" s="130" t="n">
        <v>202.89</v>
      </c>
      <c r="AB182" s="129" t="n">
        <v>6.23</v>
      </c>
      <c r="AC182" s="130" t="n">
        <v>303.87</v>
      </c>
      <c r="AD182" s="130" t="n">
        <v>1076.13</v>
      </c>
      <c r="AE182" s="129" t="n">
        <v>182.95</v>
      </c>
      <c r="AF182" s="131" t="s">
        <v>184</v>
      </c>
      <c r="AG182" s="129" t="s">
        <v>184</v>
      </c>
      <c r="AH182" s="130" t="n">
        <v>97.05</v>
      </c>
      <c r="AI182" s="130" t="n">
        <v>220</v>
      </c>
      <c r="AJ182" s="129" t="n">
        <v>21.28</v>
      </c>
      <c r="AK182" s="131" t="s">
        <v>184</v>
      </c>
      <c r="AL182" s="129" t="s">
        <v>184</v>
      </c>
      <c r="AM182" s="129" t="s">
        <v>184</v>
      </c>
      <c r="AN182" s="131" t="s">
        <v>184</v>
      </c>
      <c r="AO182" s="131" t="n">
        <v>3.32</v>
      </c>
      <c r="AP182" s="131" t="n">
        <v>5.24</v>
      </c>
      <c r="AQ182" s="131" t="n">
        <v>1.01</v>
      </c>
      <c r="AS182" s="52" t="s">
        <v>91</v>
      </c>
      <c r="AT182" s="175" t="n">
        <v>157.702127659575</v>
      </c>
      <c r="AU182" s="175" t="n">
        <v>129.766666666667</v>
      </c>
      <c r="AV182" s="175" t="n">
        <v>90.8791208791209</v>
      </c>
      <c r="AW182" s="175" t="n">
        <v>77.4784482758621</v>
      </c>
      <c r="AX182" s="175" t="n">
        <v>81.437908496732</v>
      </c>
      <c r="AY182" s="175" t="n">
        <v>19.1126279863481</v>
      </c>
      <c r="AZ182" s="175" t="n">
        <v>90.3883495145631</v>
      </c>
      <c r="BA182" s="175" t="n">
        <v>113.066666666667</v>
      </c>
      <c r="BB182" s="175" t="n">
        <v>123.425196850394</v>
      </c>
      <c r="BC182" s="175" t="n">
        <v>134.805653710247</v>
      </c>
      <c r="BD182" s="175" t="n">
        <v>154.036144578313</v>
      </c>
      <c r="BE182" s="175" t="n">
        <v>125.190839694656</v>
      </c>
      <c r="BF182" s="175" t="n">
        <v>119.345238095238</v>
      </c>
      <c r="BG182" s="175" t="n">
        <v>108.943089430894</v>
      </c>
      <c r="BI182" s="176" t="n">
        <v>0.641025641025641</v>
      </c>
      <c r="BJ182" s="176" t="n">
        <v>0.451870824053452</v>
      </c>
      <c r="BK182" s="176" t="n">
        <v>0.118893129770992</v>
      </c>
      <c r="BL182" s="176" t="n">
        <v>0.115671869052151</v>
      </c>
      <c r="BM182" s="176" t="n">
        <v>0.563418848167539</v>
      </c>
      <c r="BN182" s="176" t="n">
        <v>0.352504816955684</v>
      </c>
      <c r="BO182" s="176" t="s">
        <v>184</v>
      </c>
      <c r="BP182" s="176" t="s">
        <v>184</v>
      </c>
      <c r="BQ182" s="178" t="n">
        <v>12.5549805950841</v>
      </c>
      <c r="BR182" s="179" t="n">
        <v>141.025641025641</v>
      </c>
      <c r="BS182" s="176" t="n">
        <v>6.04545454545455</v>
      </c>
      <c r="BT182" s="176" t="s">
        <v>184</v>
      </c>
      <c r="BU182" s="176" t="s">
        <v>184</v>
      </c>
      <c r="BV182" s="176" t="s">
        <v>184</v>
      </c>
      <c r="BW182" s="176" t="s">
        <v>184</v>
      </c>
      <c r="BX182" s="176" t="s">
        <v>184</v>
      </c>
      <c r="BY182" s="178" t="n">
        <v>1.23420074349442</v>
      </c>
      <c r="BZ182" s="179" t="n">
        <v>185.159010600707</v>
      </c>
      <c r="CA182" s="179" t="n">
        <v>131.168831168831</v>
      </c>
      <c r="CC182" s="135" t="n">
        <v>0.56</v>
      </c>
      <c r="CD182" s="135" t="n">
        <v>20.8</v>
      </c>
      <c r="CE182" s="135" t="n">
        <v>0.51</v>
      </c>
      <c r="CF182" s="135" t="n">
        <v>50.18</v>
      </c>
      <c r="CG182" s="135" t="n">
        <v>97.24</v>
      </c>
      <c r="CH182" s="135" t="n">
        <v>11.48</v>
      </c>
      <c r="CI182" s="135" t="n">
        <v>0.91</v>
      </c>
      <c r="CJ182" s="135" t="n">
        <v>0.27</v>
      </c>
      <c r="CK182" s="135" t="n">
        <v>5.29</v>
      </c>
      <c r="CL182" s="135" t="n">
        <v>25.22</v>
      </c>
      <c r="CM182" s="135" t="n">
        <v>2.42</v>
      </c>
      <c r="CN182" s="136" t="n">
        <v>0.041</v>
      </c>
      <c r="CO182" s="135" t="n">
        <v>0.35</v>
      </c>
      <c r="CP182" s="135" t="n">
        <v>0.035</v>
      </c>
      <c r="CQ182" s="136" t="n">
        <v>0.012</v>
      </c>
      <c r="CR182" s="135" t="n">
        <v>0.39</v>
      </c>
      <c r="CS182" s="135" t="n">
        <v>0.7</v>
      </c>
      <c r="CT182" s="135" t="n">
        <v>0.093</v>
      </c>
    </row>
    <row r="183" customFormat="false" ht="9.75" hidden="false" customHeight="true" outlineLevel="0" collapsed="false">
      <c r="A183" s="124" t="n">
        <v>10</v>
      </c>
      <c r="B183" s="125" t="s">
        <v>185</v>
      </c>
      <c r="E183" s="180" t="s">
        <v>199</v>
      </c>
      <c r="F183" s="125" t="s">
        <v>200</v>
      </c>
      <c r="G183" s="126" t="s">
        <v>76</v>
      </c>
      <c r="H183" s="124" t="s">
        <v>117</v>
      </c>
      <c r="I183" s="174" t="n">
        <v>81.22</v>
      </c>
      <c r="J183" s="174" t="n">
        <v>149.95</v>
      </c>
      <c r="K183" s="174" t="n">
        <v>17.58</v>
      </c>
      <c r="L183" s="174" t="n">
        <v>76.35</v>
      </c>
      <c r="M183" s="174" t="n">
        <v>23.2</v>
      </c>
      <c r="N183" s="174" t="n">
        <v>1.44</v>
      </c>
      <c r="O183" s="174" t="n">
        <v>33.22</v>
      </c>
      <c r="P183" s="174" t="n">
        <v>6.06</v>
      </c>
      <c r="Q183" s="174" t="n">
        <v>44.95</v>
      </c>
      <c r="R183" s="174" t="n">
        <v>10.46</v>
      </c>
      <c r="S183" s="174" t="n">
        <v>27.83</v>
      </c>
      <c r="T183" s="174" t="n">
        <v>3.76</v>
      </c>
      <c r="U183" s="174" t="n">
        <v>19.31</v>
      </c>
      <c r="V183" s="174" t="n">
        <v>2.74</v>
      </c>
      <c r="W183" s="174" t="s">
        <v>184</v>
      </c>
      <c r="X183" s="174" t="s">
        <v>184</v>
      </c>
      <c r="Y183" s="174" t="s">
        <v>184</v>
      </c>
      <c r="Z183" s="129" t="n">
        <v>4.28</v>
      </c>
      <c r="AA183" s="130" t="n">
        <v>91.86</v>
      </c>
      <c r="AB183" s="129" t="n">
        <v>0.79</v>
      </c>
      <c r="AC183" s="130" t="n">
        <v>49.27</v>
      </c>
      <c r="AD183" s="130" t="n">
        <v>473.42</v>
      </c>
      <c r="AE183" s="129" t="n">
        <v>797.25</v>
      </c>
      <c r="AF183" s="131" t="n">
        <v>4.24</v>
      </c>
      <c r="AG183" s="129" t="s">
        <v>184</v>
      </c>
      <c r="AH183" s="130" t="n">
        <v>94.52</v>
      </c>
      <c r="AI183" s="130" t="n">
        <v>275.63</v>
      </c>
      <c r="AJ183" s="129" t="n">
        <v>18.45</v>
      </c>
      <c r="AK183" s="131" t="n">
        <v>0.103</v>
      </c>
      <c r="AL183" s="129" t="n">
        <v>1.04</v>
      </c>
      <c r="AM183" s="129" t="n">
        <v>0.067</v>
      </c>
      <c r="AN183" s="131" t="s">
        <v>184</v>
      </c>
      <c r="AO183" s="131" t="n">
        <v>8.82</v>
      </c>
      <c r="AP183" s="131" t="n">
        <v>17.42</v>
      </c>
      <c r="AQ183" s="131" t="n">
        <v>5.16</v>
      </c>
      <c r="AS183" s="52" t="s">
        <v>117</v>
      </c>
      <c r="AT183" s="175" t="n">
        <v>345.617021276596</v>
      </c>
      <c r="AU183" s="175" t="n">
        <v>249.916666666667</v>
      </c>
      <c r="AV183" s="175" t="n">
        <v>193.186813186813</v>
      </c>
      <c r="AW183" s="175" t="n">
        <v>164.547413793103</v>
      </c>
      <c r="AX183" s="175" t="n">
        <v>151.633986928105</v>
      </c>
      <c r="AY183" s="175" t="n">
        <v>24.5733788395904</v>
      </c>
      <c r="AZ183" s="175" t="n">
        <v>161.26213592233</v>
      </c>
      <c r="BA183" s="175" t="n">
        <v>161.6</v>
      </c>
      <c r="BB183" s="175" t="n">
        <v>176.968503937008</v>
      </c>
      <c r="BC183" s="175" t="n">
        <v>184.805653710247</v>
      </c>
      <c r="BD183" s="175" t="n">
        <v>167.650602409639</v>
      </c>
      <c r="BE183" s="175" t="n">
        <v>143.511450381679</v>
      </c>
      <c r="BF183" s="175" t="n">
        <v>114.940476190476</v>
      </c>
      <c r="BG183" s="175" t="n">
        <v>111.382113821138</v>
      </c>
      <c r="BI183" s="176" t="n">
        <v>0.731623931623932</v>
      </c>
      <c r="BJ183" s="176" t="n">
        <v>0.204587973273942</v>
      </c>
      <c r="BK183" s="176" t="n">
        <v>0.0150763358778626</v>
      </c>
      <c r="BL183" s="176" t="n">
        <v>0.0187552341073468</v>
      </c>
      <c r="BM183" s="176" t="n">
        <v>0.24786387434555</v>
      </c>
      <c r="BN183" s="176" t="n">
        <v>1.53612716763006</v>
      </c>
      <c r="BO183" s="176" t="n">
        <v>2.27956989247312</v>
      </c>
      <c r="BP183" s="176" t="s">
        <v>184</v>
      </c>
      <c r="BQ183" s="178" t="n">
        <v>12.2276843467012</v>
      </c>
      <c r="BR183" s="179" t="n">
        <v>176.685897435897</v>
      </c>
      <c r="BS183" s="176" t="n">
        <v>5.24147727272727</v>
      </c>
      <c r="BT183" s="176" t="n">
        <v>0.356401384083045</v>
      </c>
      <c r="BU183" s="176" t="n">
        <v>5.5026455026455</v>
      </c>
      <c r="BV183" s="176" t="n">
        <v>0.422764227642276</v>
      </c>
      <c r="BW183" s="176" t="n">
        <v>0.626168224299066</v>
      </c>
      <c r="BX183" s="176" t="s">
        <v>184</v>
      </c>
      <c r="BY183" s="178" t="n">
        <v>3.27881040892193</v>
      </c>
      <c r="BZ183" s="179" t="n">
        <v>615.547703180212</v>
      </c>
      <c r="CA183" s="179" t="n">
        <v>670.12987012987</v>
      </c>
      <c r="CC183" s="135" t="n">
        <v>0.55</v>
      </c>
      <c r="CD183" s="135" t="n">
        <v>3.11</v>
      </c>
      <c r="CE183" s="135" t="n">
        <v>0.13</v>
      </c>
      <c r="CF183" s="135" t="n">
        <v>8.7</v>
      </c>
      <c r="CG183" s="135" t="n">
        <v>43.13</v>
      </c>
      <c r="CH183" s="135" t="n">
        <v>49.97</v>
      </c>
      <c r="CI183" s="135" t="n">
        <v>1.29</v>
      </c>
      <c r="CJ183" s="135" t="n">
        <v>0.25</v>
      </c>
      <c r="CK183" s="135" t="n">
        <v>5.17</v>
      </c>
      <c r="CL183" s="135" t="n">
        <v>31.89</v>
      </c>
      <c r="CM183" s="135" t="n">
        <v>2.12</v>
      </c>
      <c r="CN183" s="136" t="n">
        <v>0.04</v>
      </c>
      <c r="CO183" s="135" t="n">
        <v>0.37</v>
      </c>
      <c r="CP183" s="135" t="n">
        <v>0.026</v>
      </c>
      <c r="CQ183" s="136" t="n">
        <v>0.011</v>
      </c>
      <c r="CR183" s="135" t="n">
        <v>1.02</v>
      </c>
      <c r="CS183" s="135" t="n">
        <v>2.3</v>
      </c>
      <c r="CT183" s="135" t="n">
        <v>0.41</v>
      </c>
    </row>
    <row r="184" s="207" customFormat="true" ht="9.75" hidden="false" customHeight="true" outlineLevel="0" collapsed="false">
      <c r="A184" s="204"/>
      <c r="B184" s="205"/>
      <c r="C184" s="186"/>
      <c r="D184" s="204"/>
      <c r="E184" s="206"/>
      <c r="F184" s="205"/>
      <c r="G184" s="186"/>
      <c r="H184" s="186" t="s">
        <v>88</v>
      </c>
      <c r="I184" s="187" t="n">
        <v>15.9768901463958</v>
      </c>
      <c r="J184" s="187" t="n">
        <v>25.9403267134398</v>
      </c>
      <c r="K184" s="187" t="n">
        <v>3.45605989531432</v>
      </c>
      <c r="L184" s="187" t="n">
        <v>15.549716235353</v>
      </c>
      <c r="M184" s="187" t="n">
        <v>4.42687813249925</v>
      </c>
      <c r="N184" s="187" t="n">
        <v>0.232163735324877</v>
      </c>
      <c r="O184" s="187" t="n">
        <v>6.31302027558918</v>
      </c>
      <c r="P184" s="187" t="n">
        <v>0.931839578468312</v>
      </c>
      <c r="Q184" s="187" t="n">
        <v>7.4442058004867</v>
      </c>
      <c r="R184" s="187" t="n">
        <v>1.47320229432349</v>
      </c>
      <c r="S184" s="187" t="n">
        <v>3.00256036575451</v>
      </c>
      <c r="T184" s="187" t="n">
        <v>0.336108241493719</v>
      </c>
      <c r="U184" s="187" t="n">
        <v>2.21209600831428</v>
      </c>
      <c r="V184" s="187" t="n">
        <v>0.310272058039394</v>
      </c>
      <c r="W184" s="187"/>
      <c r="X184" s="187"/>
      <c r="Y184" s="187" t="e">
        <f aca="false"/>
        <v>#DIV/0!</v>
      </c>
      <c r="Z184" s="188" t="n">
        <v>1.28630041203445</v>
      </c>
      <c r="AA184" s="189" t="n">
        <v>142.094746274273</v>
      </c>
      <c r="AB184" s="188" t="n">
        <v>6.54194304087096</v>
      </c>
      <c r="AC184" s="189" t="n">
        <v>267.270441816431</v>
      </c>
      <c r="AD184" s="189" t="n">
        <v>540.454938286949</v>
      </c>
      <c r="AE184" s="188" t="n">
        <v>236.916478571563</v>
      </c>
      <c r="AF184" s="190" t="n">
        <v>0</v>
      </c>
      <c r="AG184" s="188" t="n">
        <v>0</v>
      </c>
      <c r="AH184" s="189" t="n">
        <v>15.566557703937</v>
      </c>
      <c r="AI184" s="189" t="n">
        <v>35.4915612329185</v>
      </c>
      <c r="AJ184" s="188" t="n">
        <v>3.96454600175101</v>
      </c>
      <c r="AK184" s="190" t="n">
        <v>0.131413681006034</v>
      </c>
      <c r="AL184" s="188" t="n">
        <v>0.0499999999999999</v>
      </c>
      <c r="AM184" s="188" t="n">
        <v>0.061</v>
      </c>
      <c r="AN184" s="190" t="n">
        <v>0</v>
      </c>
      <c r="AO184" s="190" t="n">
        <v>3.01703496830912</v>
      </c>
      <c r="AP184" s="190" t="n">
        <v>4.66041575398591</v>
      </c>
      <c r="AQ184" s="190" t="n">
        <v>1.46736157779874</v>
      </c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I184" s="187" t="n">
        <v>0.253896030477544</v>
      </c>
      <c r="BJ184" s="187" t="n">
        <v>0.365427349718855</v>
      </c>
      <c r="BK184" s="187" t="n">
        <v>0.144160021972139</v>
      </c>
      <c r="BL184" s="187" t="n">
        <v>0.117478996215566</v>
      </c>
      <c r="BM184" s="187" t="n">
        <v>0.326734873408202</v>
      </c>
      <c r="BN184" s="187" t="n">
        <v>0.52710517409923</v>
      </c>
      <c r="BO184" s="187" t="n">
        <v>1.13978494623656</v>
      </c>
      <c r="BP184" s="187" t="n">
        <v>0.311158798283262</v>
      </c>
      <c r="BQ184" s="192" t="n">
        <v>2.32531857198548</v>
      </c>
      <c r="BR184" s="193" t="n">
        <v>26.2705928612634</v>
      </c>
      <c r="BS184" s="187" t="n">
        <v>1.30052937575319</v>
      </c>
      <c r="BT184" s="187" t="n">
        <v>0.588210698990533</v>
      </c>
      <c r="BU184" s="187" t="n">
        <v>3.3366910106725</v>
      </c>
      <c r="BV184" s="187" t="n">
        <v>0.256355528868741</v>
      </c>
      <c r="BW184" s="187" t="n">
        <v>0.832877564828459</v>
      </c>
      <c r="BX184" s="187" t="n">
        <v>0.97972972972973</v>
      </c>
      <c r="BY184" s="192" t="n">
        <v>1.29508249152995</v>
      </c>
      <c r="BZ184" s="193" t="n">
        <v>190.154932162497</v>
      </c>
      <c r="CA184" s="193" t="n">
        <v>220.047169335225</v>
      </c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6"/>
      <c r="CO184" s="135"/>
      <c r="CP184" s="135"/>
      <c r="CQ184" s="136"/>
      <c r="CR184" s="135"/>
      <c r="CS184" s="135"/>
      <c r="CT184" s="135"/>
    </row>
    <row r="185" s="210" customFormat="true" ht="9.75" hidden="false" customHeight="true" outlineLevel="0" collapsed="false">
      <c r="A185" s="182"/>
      <c r="B185" s="183"/>
      <c r="C185" s="184"/>
      <c r="D185" s="182"/>
      <c r="E185" s="213"/>
      <c r="F185" s="183"/>
      <c r="G185" s="184"/>
      <c r="H185" s="184" t="s">
        <v>89</v>
      </c>
      <c r="I185" s="196" t="n">
        <v>59.9825</v>
      </c>
      <c r="J185" s="196" t="n">
        <v>114.8</v>
      </c>
      <c r="K185" s="196" t="n">
        <v>13.47</v>
      </c>
      <c r="L185" s="196" t="n">
        <v>59.475</v>
      </c>
      <c r="M185" s="196" t="n">
        <v>19.09</v>
      </c>
      <c r="N185" s="196" t="n">
        <v>1.41</v>
      </c>
      <c r="O185" s="196" t="n">
        <v>27.775</v>
      </c>
      <c r="P185" s="196" t="n">
        <v>5.455</v>
      </c>
      <c r="Q185" s="196" t="n">
        <v>39.03</v>
      </c>
      <c r="R185" s="196" t="n">
        <v>8.965</v>
      </c>
      <c r="S185" s="196" t="n">
        <v>26.5175</v>
      </c>
      <c r="T185" s="196" t="n">
        <v>3.3525</v>
      </c>
      <c r="U185" s="196" t="n">
        <v>19.4225</v>
      </c>
      <c r="V185" s="196" t="n">
        <v>2.5925</v>
      </c>
      <c r="W185" s="196" t="s">
        <v>184</v>
      </c>
      <c r="X185" s="196" t="s">
        <v>184</v>
      </c>
      <c r="Y185" s="196" t="e">
        <f aca="false"/>
        <v>#DIV/0!</v>
      </c>
      <c r="Z185" s="197" t="n">
        <v>4.4525</v>
      </c>
      <c r="AA185" s="198" t="n">
        <v>206.3275</v>
      </c>
      <c r="AB185" s="197" t="n">
        <v>6.5275</v>
      </c>
      <c r="AC185" s="198" t="n">
        <v>274.6975</v>
      </c>
      <c r="AD185" s="198" t="n">
        <v>1004.4225</v>
      </c>
      <c r="AE185" s="197" t="n">
        <v>395.6675</v>
      </c>
      <c r="AF185" s="199" t="n">
        <v>1.06</v>
      </c>
      <c r="AG185" s="197" t="n">
        <v>0.3625</v>
      </c>
      <c r="AH185" s="198" t="n">
        <v>92.0675</v>
      </c>
      <c r="AI185" s="198" t="n">
        <v>248.9475</v>
      </c>
      <c r="AJ185" s="197" t="n">
        <v>19.295</v>
      </c>
      <c r="AK185" s="199" t="n">
        <v>0.16175</v>
      </c>
      <c r="AL185" s="197" t="n">
        <v>0.545</v>
      </c>
      <c r="AM185" s="197" t="n">
        <v>0.064</v>
      </c>
      <c r="AN185" s="199" t="n">
        <v>0.00725</v>
      </c>
      <c r="AO185" s="199" t="n">
        <v>8.17</v>
      </c>
      <c r="AP185" s="199" t="n">
        <v>12.695</v>
      </c>
      <c r="AQ185" s="199" t="n">
        <v>3.1</v>
      </c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I185" s="196" t="n">
        <v>0.761111111111111</v>
      </c>
      <c r="BJ185" s="196" t="n">
        <v>0.459526726057907</v>
      </c>
      <c r="BK185" s="196" t="n">
        <v>0.124570610687023</v>
      </c>
      <c r="BL185" s="196" t="n">
        <v>0.104566996574039</v>
      </c>
      <c r="BM185" s="196" t="n">
        <v>0.525875654450262</v>
      </c>
      <c r="BN185" s="196" t="n">
        <v>0.762365125240848</v>
      </c>
      <c r="BO185" s="196" t="n">
        <v>0.56989247311828</v>
      </c>
      <c r="BP185" s="196" t="n">
        <v>0.155579399141631</v>
      </c>
      <c r="BQ185" s="201" t="n">
        <v>11.9104139715395</v>
      </c>
      <c r="BR185" s="202" t="n">
        <v>159.581730769231</v>
      </c>
      <c r="BS185" s="196" t="n">
        <v>5.48153409090909</v>
      </c>
      <c r="BT185" s="196" t="n">
        <v>0.559688581314879</v>
      </c>
      <c r="BU185" s="196" t="n">
        <v>2.88359788359788</v>
      </c>
      <c r="BV185" s="196" t="n">
        <v>0.221544715447154</v>
      </c>
      <c r="BW185" s="196" t="n">
        <v>0.598130841121495</v>
      </c>
      <c r="BX185" s="196" t="n">
        <v>0.489864864864865</v>
      </c>
      <c r="BY185" s="201" t="n">
        <v>3.03717472118959</v>
      </c>
      <c r="BZ185" s="202" t="n">
        <v>448.586572438163</v>
      </c>
      <c r="CA185" s="202" t="n">
        <v>402.597402597403</v>
      </c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6"/>
      <c r="CO185" s="135"/>
      <c r="CP185" s="135"/>
      <c r="CQ185" s="136"/>
      <c r="CR185" s="135"/>
      <c r="CS185" s="135"/>
      <c r="CT185" s="135"/>
    </row>
    <row r="186" s="210" customFormat="true" ht="9.75" hidden="false" customHeight="true" outlineLevel="0" collapsed="false">
      <c r="A186" s="182"/>
      <c r="B186" s="183"/>
      <c r="C186" s="184"/>
      <c r="D186" s="182"/>
      <c r="E186" s="213"/>
      <c r="F186" s="183"/>
      <c r="G186" s="184"/>
      <c r="H186" s="182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6"/>
      <c r="Y186" s="196"/>
      <c r="Z186" s="197"/>
      <c r="AA186" s="198"/>
      <c r="AB186" s="197"/>
      <c r="AC186" s="198"/>
      <c r="AD186" s="198"/>
      <c r="AE186" s="197"/>
      <c r="AF186" s="199"/>
      <c r="AG186" s="197"/>
      <c r="AH186" s="198"/>
      <c r="AI186" s="198"/>
      <c r="AJ186" s="197"/>
      <c r="AK186" s="199"/>
      <c r="AL186" s="197"/>
      <c r="AM186" s="197"/>
      <c r="AN186" s="199"/>
      <c r="AO186" s="199"/>
      <c r="AP186" s="199"/>
      <c r="AQ186" s="199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I186" s="176"/>
      <c r="BJ186" s="176"/>
      <c r="BK186" s="176"/>
      <c r="BL186" s="176"/>
      <c r="BM186" s="176"/>
      <c r="BN186" s="176"/>
      <c r="BO186" s="176"/>
      <c r="BP186" s="176"/>
      <c r="BQ186" s="178"/>
      <c r="BR186" s="179"/>
      <c r="BS186" s="176"/>
      <c r="BT186" s="176"/>
      <c r="BU186" s="176"/>
      <c r="BV186" s="176"/>
      <c r="BW186" s="176"/>
      <c r="BX186" s="176"/>
      <c r="BY186" s="178"/>
      <c r="BZ186" s="179"/>
      <c r="CA186" s="179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6"/>
      <c r="CO186" s="135"/>
      <c r="CP186" s="135"/>
      <c r="CQ186" s="136"/>
      <c r="CR186" s="135"/>
      <c r="CS186" s="135"/>
      <c r="CT186" s="135"/>
    </row>
    <row r="187" customFormat="false" ht="9.75" hidden="false" customHeight="true" outlineLevel="0" collapsed="false">
      <c r="A187" s="124" t="n">
        <v>11</v>
      </c>
      <c r="B187" s="125" t="s">
        <v>185</v>
      </c>
      <c r="E187" s="173" t="s">
        <v>201</v>
      </c>
      <c r="F187" s="125" t="s">
        <v>202</v>
      </c>
      <c r="G187" s="126" t="s">
        <v>90</v>
      </c>
      <c r="H187" s="124" t="s">
        <v>160</v>
      </c>
      <c r="I187" s="174" t="n">
        <v>19.88</v>
      </c>
      <c r="J187" s="174" t="n">
        <v>39.7</v>
      </c>
      <c r="K187" s="174" t="n">
        <v>4.68</v>
      </c>
      <c r="L187" s="174" t="n">
        <v>16.57</v>
      </c>
      <c r="M187" s="174" t="n">
        <v>4.48</v>
      </c>
      <c r="N187" s="174" t="n">
        <v>1.45</v>
      </c>
      <c r="O187" s="174" t="n">
        <v>7.25</v>
      </c>
      <c r="P187" s="174" t="n">
        <v>1.47</v>
      </c>
      <c r="Q187" s="174" t="n">
        <v>9.52</v>
      </c>
      <c r="R187" s="174" t="n">
        <v>2.2</v>
      </c>
      <c r="S187" s="174" t="n">
        <v>7.8</v>
      </c>
      <c r="T187" s="174" t="n">
        <v>1.04</v>
      </c>
      <c r="U187" s="174" t="n">
        <v>11.4</v>
      </c>
      <c r="V187" s="174" t="n">
        <v>1.54</v>
      </c>
      <c r="W187" s="174" t="s">
        <v>184</v>
      </c>
      <c r="X187" s="174" t="s">
        <v>184</v>
      </c>
      <c r="Y187" s="174" t="s">
        <v>184</v>
      </c>
      <c r="Z187" s="129" t="n">
        <v>9.71</v>
      </c>
      <c r="AA187" s="130" t="n">
        <v>136.79</v>
      </c>
      <c r="AB187" s="129" t="n">
        <v>2.69</v>
      </c>
      <c r="AC187" s="130" t="n">
        <v>21.57</v>
      </c>
      <c r="AD187" s="130" t="n">
        <v>209.61</v>
      </c>
      <c r="AE187" s="129" t="s">
        <v>184</v>
      </c>
      <c r="AF187" s="131" t="s">
        <v>184</v>
      </c>
      <c r="AG187" s="129" t="s">
        <v>184</v>
      </c>
      <c r="AH187" s="130" t="n">
        <v>36.38</v>
      </c>
      <c r="AI187" s="130" t="n">
        <v>57.56</v>
      </c>
      <c r="AJ187" s="129" t="s">
        <v>184</v>
      </c>
      <c r="AK187" s="131" t="n">
        <v>0.114</v>
      </c>
      <c r="AL187" s="129" t="s">
        <v>184</v>
      </c>
      <c r="AM187" s="129" t="s">
        <v>184</v>
      </c>
      <c r="AN187" s="131" t="s">
        <v>184</v>
      </c>
      <c r="AO187" s="131" t="n">
        <v>0.516</v>
      </c>
      <c r="AP187" s="131" t="n">
        <v>0.73</v>
      </c>
      <c r="AQ187" s="131" t="n">
        <v>0.297</v>
      </c>
      <c r="AS187" s="52" t="s">
        <v>160</v>
      </c>
      <c r="AT187" s="175" t="n">
        <v>84.5957446808511</v>
      </c>
      <c r="AU187" s="175" t="n">
        <v>66.1666666666667</v>
      </c>
      <c r="AV187" s="175" t="n">
        <v>51.4285714285714</v>
      </c>
      <c r="AW187" s="175" t="n">
        <v>35.7112068965517</v>
      </c>
      <c r="AX187" s="175" t="n">
        <v>29.281045751634</v>
      </c>
      <c r="AY187" s="175" t="n">
        <v>24.7440273037543</v>
      </c>
      <c r="AZ187" s="175" t="n">
        <v>35.1941747572816</v>
      </c>
      <c r="BA187" s="175" t="n">
        <v>39.2</v>
      </c>
      <c r="BB187" s="175" t="n">
        <v>37.4803149606299</v>
      </c>
      <c r="BC187" s="175" t="n">
        <v>38.86925795053</v>
      </c>
      <c r="BD187" s="175" t="n">
        <v>46.9879518072289</v>
      </c>
      <c r="BE187" s="175" t="n">
        <v>39.6946564885496</v>
      </c>
      <c r="BF187" s="175" t="n">
        <v>67.8571428571429</v>
      </c>
      <c r="BG187" s="175" t="n">
        <v>62.6016260162602</v>
      </c>
      <c r="BI187" s="176" t="n">
        <v>1.65982905982906</v>
      </c>
      <c r="BJ187" s="176" t="n">
        <v>0.304654788418708</v>
      </c>
      <c r="BK187" s="176" t="n">
        <v>0.0513358778625954</v>
      </c>
      <c r="BL187" s="176" t="n">
        <v>0.00821088694328131</v>
      </c>
      <c r="BM187" s="176" t="n">
        <v>0.109743455497382</v>
      </c>
      <c r="BN187" s="176" t="s">
        <v>184</v>
      </c>
      <c r="BO187" s="176" t="s">
        <v>184</v>
      </c>
      <c r="BP187" s="176" t="s">
        <v>184</v>
      </c>
      <c r="BQ187" s="178" t="n">
        <v>4.70633893919793</v>
      </c>
      <c r="BR187" s="179" t="n">
        <v>36.8974358974359</v>
      </c>
      <c r="BS187" s="176" t="s">
        <v>184</v>
      </c>
      <c r="BT187" s="176" t="n">
        <v>0.394463667820069</v>
      </c>
      <c r="BU187" s="176" t="s">
        <v>184</v>
      </c>
      <c r="BV187" s="176" t="s">
        <v>184</v>
      </c>
      <c r="BW187" s="176" t="s">
        <v>184</v>
      </c>
      <c r="BX187" s="176" t="s">
        <v>184</v>
      </c>
      <c r="BY187" s="178" t="n">
        <v>0.19182156133829</v>
      </c>
      <c r="BZ187" s="179" t="n">
        <v>25.7950530035336</v>
      </c>
      <c r="CA187" s="179" t="n">
        <v>38.5714285714286</v>
      </c>
      <c r="CC187" s="135" t="n">
        <v>1.05</v>
      </c>
      <c r="CD187" s="135" t="n">
        <v>3.04</v>
      </c>
      <c r="CE187" s="135" t="n">
        <v>0.3</v>
      </c>
      <c r="CF187" s="135" t="n">
        <v>4.72</v>
      </c>
      <c r="CG187" s="135" t="n">
        <v>17.77</v>
      </c>
      <c r="CH187" s="135" t="n">
        <v>0.3</v>
      </c>
      <c r="CI187" s="135" t="n">
        <v>2.7</v>
      </c>
      <c r="CJ187" s="135" t="n">
        <v>0.36</v>
      </c>
      <c r="CK187" s="135" t="n">
        <v>1.96</v>
      </c>
      <c r="CL187" s="135" t="n">
        <v>6.04</v>
      </c>
      <c r="CM187" s="135" t="n">
        <v>0.89</v>
      </c>
      <c r="CN187" s="136" t="n">
        <v>0.051</v>
      </c>
      <c r="CO187" s="135" t="n">
        <v>0.49</v>
      </c>
      <c r="CP187" s="135" t="n">
        <v>0.028</v>
      </c>
      <c r="CQ187" s="136" t="n">
        <v>0.0071</v>
      </c>
      <c r="CR187" s="135" t="n">
        <v>0.075</v>
      </c>
      <c r="CS187" s="135" t="n">
        <v>0.1</v>
      </c>
      <c r="CT187" s="135" t="n">
        <v>0.041</v>
      </c>
    </row>
    <row r="188" customFormat="false" ht="9.75" hidden="false" customHeight="true" outlineLevel="0" collapsed="false">
      <c r="A188" s="124" t="n">
        <v>11</v>
      </c>
      <c r="B188" s="125" t="s">
        <v>185</v>
      </c>
      <c r="E188" s="180" t="s">
        <v>201</v>
      </c>
      <c r="F188" s="125" t="s">
        <v>202</v>
      </c>
      <c r="G188" s="126" t="s">
        <v>90</v>
      </c>
      <c r="H188" s="124" t="s">
        <v>91</v>
      </c>
      <c r="I188" s="174" t="n">
        <v>22.46</v>
      </c>
      <c r="J188" s="174" t="n">
        <v>40.23</v>
      </c>
      <c r="K188" s="174" t="n">
        <v>4.67</v>
      </c>
      <c r="L188" s="174" t="n">
        <v>21.54</v>
      </c>
      <c r="M188" s="174" t="n">
        <v>4.51</v>
      </c>
      <c r="N188" s="174" t="n">
        <v>1.39</v>
      </c>
      <c r="O188" s="174" t="n">
        <v>10.4</v>
      </c>
      <c r="P188" s="174" t="n">
        <v>1.39</v>
      </c>
      <c r="Q188" s="174" t="n">
        <v>11.4</v>
      </c>
      <c r="R188" s="174" t="n">
        <v>2.91</v>
      </c>
      <c r="S188" s="174" t="n">
        <v>11.58</v>
      </c>
      <c r="T188" s="174" t="n">
        <v>1.55</v>
      </c>
      <c r="U188" s="174" t="n">
        <v>14.38</v>
      </c>
      <c r="V188" s="174" t="n">
        <v>1.93</v>
      </c>
      <c r="W188" s="174" t="s">
        <v>184</v>
      </c>
      <c r="X188" s="174" t="s">
        <v>184</v>
      </c>
      <c r="Y188" s="174" t="n">
        <v>16.87</v>
      </c>
      <c r="Z188" s="129" t="n">
        <v>11.45</v>
      </c>
      <c r="AA188" s="130" t="n">
        <v>162.57</v>
      </c>
      <c r="AB188" s="129" t="n">
        <v>3.95</v>
      </c>
      <c r="AC188" s="130" t="n">
        <v>69.08</v>
      </c>
      <c r="AD188" s="130" t="n">
        <v>1004.1</v>
      </c>
      <c r="AE188" s="129" t="s">
        <v>184</v>
      </c>
      <c r="AF188" s="130" t="n">
        <v>485.26</v>
      </c>
      <c r="AG188" s="129" t="n">
        <v>12.64</v>
      </c>
      <c r="AH188" s="130" t="n">
        <v>52.45</v>
      </c>
      <c r="AI188" s="130" t="n">
        <v>77.78</v>
      </c>
      <c r="AJ188" s="129" t="n">
        <v>30.78</v>
      </c>
      <c r="AK188" s="131" t="n">
        <v>0.25</v>
      </c>
      <c r="AL188" s="129" t="n">
        <v>77.25</v>
      </c>
      <c r="AM188" s="129" t="n">
        <v>1.2</v>
      </c>
      <c r="AN188" s="131" t="s">
        <v>184</v>
      </c>
      <c r="AO188" s="131" t="n">
        <v>5.03</v>
      </c>
      <c r="AP188" s="131" t="n">
        <v>0.91</v>
      </c>
      <c r="AQ188" s="131" t="n">
        <v>0.517</v>
      </c>
      <c r="AS188" s="52" t="s">
        <v>91</v>
      </c>
      <c r="AT188" s="175" t="n">
        <v>95.5744680851064</v>
      </c>
      <c r="AU188" s="175" t="n">
        <v>67.05</v>
      </c>
      <c r="AV188" s="175" t="n">
        <v>51.3186813186813</v>
      </c>
      <c r="AW188" s="175" t="n">
        <v>46.4224137931034</v>
      </c>
      <c r="AX188" s="175" t="n">
        <v>29.4771241830065</v>
      </c>
      <c r="AY188" s="175" t="n">
        <v>23.7201365187713</v>
      </c>
      <c r="AZ188" s="175" t="n">
        <v>50.4854368932039</v>
      </c>
      <c r="BA188" s="175" t="n">
        <v>37.0666666666667</v>
      </c>
      <c r="BB188" s="175" t="n">
        <v>44.8818897637795</v>
      </c>
      <c r="BC188" s="175" t="n">
        <v>51.4134275618375</v>
      </c>
      <c r="BD188" s="175" t="n">
        <v>69.7590361445783</v>
      </c>
      <c r="BE188" s="175" t="n">
        <v>59.1603053435115</v>
      </c>
      <c r="BF188" s="175" t="n">
        <v>85.5952380952381</v>
      </c>
      <c r="BG188" s="175" t="n">
        <v>78.4552845528455</v>
      </c>
      <c r="BI188" s="176" t="n">
        <v>1.95726495726496</v>
      </c>
      <c r="BJ188" s="176" t="n">
        <v>0.362071269487751</v>
      </c>
      <c r="BK188" s="176" t="n">
        <v>0.075381679389313</v>
      </c>
      <c r="BL188" s="176" t="n">
        <v>0.0262961553102398</v>
      </c>
      <c r="BM188" s="176" t="n">
        <v>0.525706806282723</v>
      </c>
      <c r="BN188" s="176" t="s">
        <v>184</v>
      </c>
      <c r="BO188" s="176" t="n">
        <v>260.89247311828</v>
      </c>
      <c r="BP188" s="176" t="n">
        <v>5.42489270386266</v>
      </c>
      <c r="BQ188" s="178" t="n">
        <v>6.78525226390686</v>
      </c>
      <c r="BR188" s="179" t="n">
        <v>49.8589743589744</v>
      </c>
      <c r="BS188" s="176" t="n">
        <v>8.74431818181818</v>
      </c>
      <c r="BT188" s="176" t="n">
        <v>0.865051903114187</v>
      </c>
      <c r="BU188" s="176" t="n">
        <v>408.730158730159</v>
      </c>
      <c r="BV188" s="176" t="n">
        <v>31.4024390243902</v>
      </c>
      <c r="BW188" s="176" t="n">
        <v>11.214953271028</v>
      </c>
      <c r="BX188" s="176" t="s">
        <v>184</v>
      </c>
      <c r="BY188" s="178" t="n">
        <v>1.86988847583643</v>
      </c>
      <c r="BZ188" s="179" t="n">
        <v>32.1554770318021</v>
      </c>
      <c r="CA188" s="179" t="n">
        <v>67.1428571428571</v>
      </c>
      <c r="CC188" s="195" t="n">
        <v>1.71</v>
      </c>
      <c r="CD188" s="195" t="n">
        <v>21.41</v>
      </c>
      <c r="CE188" s="195" t="n">
        <v>0.63</v>
      </c>
      <c r="CF188" s="195" t="n">
        <v>14.77</v>
      </c>
      <c r="CG188" s="195" t="n">
        <v>85.36</v>
      </c>
      <c r="CH188" s="195" t="n">
        <v>139.1</v>
      </c>
      <c r="CI188" s="195" t="n">
        <v>106.54</v>
      </c>
      <c r="CJ188" s="195" t="n">
        <v>1.33</v>
      </c>
      <c r="CK188" s="195" t="n">
        <v>3.07</v>
      </c>
      <c r="CL188" s="195" t="n">
        <v>8.32</v>
      </c>
      <c r="CM188" s="195" t="n">
        <v>3.87</v>
      </c>
      <c r="CN188" s="229" t="n">
        <v>0.15</v>
      </c>
      <c r="CO188" s="195" t="n">
        <v>7.46</v>
      </c>
      <c r="CP188" s="195" t="n">
        <v>0.32</v>
      </c>
      <c r="CQ188" s="229" t="n">
        <v>0.031</v>
      </c>
      <c r="CR188" s="195" t="n">
        <v>0.59</v>
      </c>
      <c r="CS188" s="195" t="n">
        <v>0.16</v>
      </c>
      <c r="CT188" s="195" t="n">
        <v>0.095</v>
      </c>
    </row>
    <row r="189" customFormat="false" ht="9.75" hidden="false" customHeight="true" outlineLevel="0" collapsed="false">
      <c r="A189" s="124" t="n">
        <v>11</v>
      </c>
      <c r="B189" s="125" t="s">
        <v>185</v>
      </c>
      <c r="E189" s="180" t="s">
        <v>201</v>
      </c>
      <c r="F189" s="125" t="s">
        <v>202</v>
      </c>
      <c r="G189" s="126" t="s">
        <v>90</v>
      </c>
      <c r="H189" s="124" t="s">
        <v>117</v>
      </c>
      <c r="I189" s="174" t="n">
        <v>43.26</v>
      </c>
      <c r="J189" s="174" t="n">
        <v>81.09</v>
      </c>
      <c r="K189" s="174" t="n">
        <v>9.25</v>
      </c>
      <c r="L189" s="174" t="n">
        <v>37.9</v>
      </c>
      <c r="M189" s="174" t="n">
        <v>12.44</v>
      </c>
      <c r="N189" s="174" t="n">
        <v>1.5</v>
      </c>
      <c r="O189" s="174" t="n">
        <v>19.53</v>
      </c>
      <c r="P189" s="174" t="n">
        <v>4.3</v>
      </c>
      <c r="Q189" s="174" t="n">
        <v>32.62</v>
      </c>
      <c r="R189" s="174" t="n">
        <v>7.73</v>
      </c>
      <c r="S189" s="174" t="n">
        <v>23.19</v>
      </c>
      <c r="T189" s="174" t="n">
        <v>3.88</v>
      </c>
      <c r="U189" s="174" t="n">
        <v>23.72</v>
      </c>
      <c r="V189" s="174" t="n">
        <v>3.52</v>
      </c>
      <c r="W189" s="174" t="n">
        <v>2.87</v>
      </c>
      <c r="X189" s="174" t="n">
        <v>0.26</v>
      </c>
      <c r="Y189" s="174" t="n">
        <v>4.12</v>
      </c>
      <c r="Z189" s="129" t="n">
        <v>11.42</v>
      </c>
      <c r="AA189" s="130" t="n">
        <v>143.21</v>
      </c>
      <c r="AB189" s="129" t="n">
        <v>3.96</v>
      </c>
      <c r="AC189" s="130" t="n">
        <v>31.21</v>
      </c>
      <c r="AD189" s="130" t="n">
        <v>348.47</v>
      </c>
      <c r="AE189" s="130" t="n">
        <v>835.13</v>
      </c>
      <c r="AF189" s="130" t="n">
        <v>504.13</v>
      </c>
      <c r="AG189" s="129" t="n">
        <v>14.68</v>
      </c>
      <c r="AH189" s="130" t="n">
        <v>57.06</v>
      </c>
      <c r="AI189" s="181" t="n">
        <v>73.7033333333333</v>
      </c>
      <c r="AJ189" s="129" t="n">
        <v>28.89</v>
      </c>
      <c r="AK189" s="131" t="n">
        <v>0.205</v>
      </c>
      <c r="AL189" s="129" t="n">
        <v>99.56</v>
      </c>
      <c r="AM189" s="129" t="n">
        <v>1.24</v>
      </c>
      <c r="AN189" s="131" t="n">
        <v>0.025</v>
      </c>
      <c r="AO189" s="131" t="n">
        <v>9.09</v>
      </c>
      <c r="AP189" s="131" t="n">
        <v>3.72</v>
      </c>
      <c r="AQ189" s="131" t="n">
        <v>0.683</v>
      </c>
      <c r="AS189" s="52" t="s">
        <v>117</v>
      </c>
      <c r="AT189" s="175" t="n">
        <v>184.085106382979</v>
      </c>
      <c r="AU189" s="175" t="n">
        <v>135.15</v>
      </c>
      <c r="AV189" s="175" t="n">
        <v>101.648351648352</v>
      </c>
      <c r="AW189" s="175" t="n">
        <v>81.6810344827586</v>
      </c>
      <c r="AX189" s="175" t="n">
        <v>81.3071895424837</v>
      </c>
      <c r="AY189" s="175" t="n">
        <v>25.5972696245734</v>
      </c>
      <c r="AZ189" s="175" t="n">
        <v>94.8058252427185</v>
      </c>
      <c r="BA189" s="175" t="n">
        <v>114.666666666667</v>
      </c>
      <c r="BB189" s="175" t="n">
        <v>128.425196850394</v>
      </c>
      <c r="BC189" s="175" t="n">
        <v>136.572438162544</v>
      </c>
      <c r="BD189" s="175" t="n">
        <v>139.698795180723</v>
      </c>
      <c r="BE189" s="175" t="n">
        <v>148.091603053435</v>
      </c>
      <c r="BF189" s="175" t="n">
        <v>141.190476190476</v>
      </c>
      <c r="BG189" s="175" t="n">
        <v>143.089430894309</v>
      </c>
      <c r="BI189" s="176" t="n">
        <v>1.95213675213675</v>
      </c>
      <c r="BJ189" s="176" t="n">
        <v>0.318953229398664</v>
      </c>
      <c r="BK189" s="176" t="n">
        <v>0.0755725190839695</v>
      </c>
      <c r="BL189" s="176" t="n">
        <v>0.0118804720213171</v>
      </c>
      <c r="BM189" s="176" t="n">
        <v>0.18244502617801</v>
      </c>
      <c r="BN189" s="176" t="n">
        <v>1.60911368015414</v>
      </c>
      <c r="BO189" s="176" t="n">
        <v>271.037634408602</v>
      </c>
      <c r="BP189" s="176" t="n">
        <v>6.30042918454936</v>
      </c>
      <c r="BQ189" s="178" t="n">
        <v>7.38163001293661</v>
      </c>
      <c r="BR189" s="179" t="n">
        <v>47.2457264957265</v>
      </c>
      <c r="BS189" s="176" t="n">
        <v>8.20738636363636</v>
      </c>
      <c r="BT189" s="176" t="n">
        <v>0.709342560553633</v>
      </c>
      <c r="BU189" s="176" t="n">
        <v>526.772486772487</v>
      </c>
      <c r="BV189" s="176" t="n">
        <v>40.4715447154472</v>
      </c>
      <c r="BW189" s="176" t="n">
        <v>11.588785046729</v>
      </c>
      <c r="BX189" s="176" t="n">
        <v>1.68918918918919</v>
      </c>
      <c r="BY189" s="178" t="n">
        <v>3.37918215613383</v>
      </c>
      <c r="BZ189" s="179" t="n">
        <v>131.448763250883</v>
      </c>
      <c r="CA189" s="179" t="n">
        <v>88.7012987012987</v>
      </c>
      <c r="CC189" s="195" t="n">
        <v>1.1</v>
      </c>
      <c r="CD189" s="195" t="n">
        <v>14.07</v>
      </c>
      <c r="CE189" s="195" t="n">
        <v>0.34</v>
      </c>
      <c r="CF189" s="195" t="n">
        <v>5.31</v>
      </c>
      <c r="CG189" s="195" t="n">
        <v>29.71</v>
      </c>
      <c r="CH189" s="195" t="n">
        <v>49.86</v>
      </c>
      <c r="CI189" s="195" t="n">
        <v>110.22</v>
      </c>
      <c r="CJ189" s="195" t="n">
        <v>0.98</v>
      </c>
      <c r="CK189" s="195" t="n">
        <v>3</v>
      </c>
      <c r="CL189" s="195" t="n">
        <v>21.3</v>
      </c>
      <c r="CM189" s="195" t="n">
        <v>2.93</v>
      </c>
      <c r="CN189" s="229" t="n">
        <v>0.047</v>
      </c>
      <c r="CO189" s="195" t="n">
        <v>8.29</v>
      </c>
      <c r="CP189" s="195" t="n">
        <v>0.21</v>
      </c>
      <c r="CQ189" s="229" t="n">
        <v>0.011</v>
      </c>
      <c r="CR189" s="195" t="n">
        <v>0.96</v>
      </c>
      <c r="CS189" s="195" t="n">
        <v>0.46</v>
      </c>
      <c r="CT189" s="195" t="n">
        <v>0.067</v>
      </c>
    </row>
    <row r="190" s="207" customFormat="true" ht="9.75" hidden="false" customHeight="true" outlineLevel="0" collapsed="false">
      <c r="A190" s="204"/>
      <c r="B190" s="205"/>
      <c r="C190" s="186"/>
      <c r="D190" s="204"/>
      <c r="E190" s="206"/>
      <c r="F190" s="205"/>
      <c r="G190" s="186"/>
      <c r="H190" s="186" t="s">
        <v>88</v>
      </c>
      <c r="I190" s="187" t="n">
        <v>10.466458596658</v>
      </c>
      <c r="J190" s="187" t="n">
        <v>19.3877183346113</v>
      </c>
      <c r="K190" s="187" t="n">
        <v>2.15667954658699</v>
      </c>
      <c r="L190" s="187" t="n">
        <v>9.11238107680364</v>
      </c>
      <c r="M190" s="187" t="n">
        <v>3.74532894268165</v>
      </c>
      <c r="N190" s="187" t="n">
        <v>0.0449691252107735</v>
      </c>
      <c r="O190" s="187" t="n">
        <v>5.2076631568829</v>
      </c>
      <c r="P190" s="187" t="n">
        <v>1.35332512312781</v>
      </c>
      <c r="Q190" s="187" t="n">
        <v>10.4744811592535</v>
      </c>
      <c r="R190" s="187" t="n">
        <v>2.45667797374151</v>
      </c>
      <c r="S190" s="187" t="n">
        <v>6.54838911488925</v>
      </c>
      <c r="T190" s="187" t="n">
        <v>1.23623981851779</v>
      </c>
      <c r="U190" s="187" t="n">
        <v>5.24826320478181</v>
      </c>
      <c r="V190" s="187" t="n">
        <v>0.856387762640265</v>
      </c>
      <c r="W190" s="187" t="n">
        <v>0</v>
      </c>
      <c r="X190" s="187" t="n">
        <v>0</v>
      </c>
      <c r="Y190" s="187" t="n">
        <v>6.375</v>
      </c>
      <c r="Z190" s="188" t="n">
        <v>0.813265024453898</v>
      </c>
      <c r="AA190" s="189" t="n">
        <v>10.9576680406412</v>
      </c>
      <c r="AB190" s="188" t="n">
        <v>0.596340693079233</v>
      </c>
      <c r="AC190" s="189" t="n">
        <v>20.5054643123892</v>
      </c>
      <c r="AD190" s="189" t="n">
        <v>346.465832306096</v>
      </c>
      <c r="AE190" s="188" t="n">
        <v>0</v>
      </c>
      <c r="AF190" s="190" t="n">
        <v>9.435</v>
      </c>
      <c r="AG190" s="188" t="n">
        <v>1.02</v>
      </c>
      <c r="AH190" s="189" t="n">
        <v>8.86415628622749</v>
      </c>
      <c r="AI190" s="189" t="n">
        <v>8.73101001044373</v>
      </c>
      <c r="AJ190" s="188" t="n">
        <v>0.945</v>
      </c>
      <c r="AK190" s="190" t="n">
        <v>0.0565705066463279</v>
      </c>
      <c r="AL190" s="188" t="n">
        <v>11.155</v>
      </c>
      <c r="AM190" s="188" t="n">
        <v>0.02</v>
      </c>
      <c r="AN190" s="190" t="n">
        <v>0</v>
      </c>
      <c r="AO190" s="190" t="n">
        <v>3.5019561517656</v>
      </c>
      <c r="AP190" s="190" t="n">
        <v>1.36904670807423</v>
      </c>
      <c r="AQ190" s="190" t="n">
        <v>0.158097016627976</v>
      </c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I190" s="187" t="n">
        <v>0.170263618424285</v>
      </c>
      <c r="BJ190" s="187" t="n">
        <v>0.0298894158912846</v>
      </c>
      <c r="BK190" s="187" t="n">
        <v>0.0139382672795973</v>
      </c>
      <c r="BL190" s="187" t="n">
        <v>0.00955993995131402</v>
      </c>
      <c r="BM190" s="187" t="n">
        <v>0.22216348231901</v>
      </c>
      <c r="BN190" s="187" t="n">
        <v>0.929022216393704</v>
      </c>
      <c r="BO190" s="187" t="n">
        <v>153.638757096633</v>
      </c>
      <c r="BP190" s="187" t="n">
        <v>3.41300046115235</v>
      </c>
      <c r="BQ190" s="192" t="n">
        <v>1.40444113205312</v>
      </c>
      <c r="BR190" s="193" t="n">
        <v>6.85465367458951</v>
      </c>
      <c r="BS190" s="187" t="n">
        <v>4.90089425792641</v>
      </c>
      <c r="BT190" s="187" t="n">
        <v>0.239738539401778</v>
      </c>
      <c r="BU190" s="187" t="n">
        <v>276.430698574315</v>
      </c>
      <c r="BV190" s="187" t="n">
        <v>21.2379683050998</v>
      </c>
      <c r="BW190" s="187" t="n">
        <v>6.5855253640991</v>
      </c>
      <c r="BX190" s="187" t="n">
        <v>0.975253833090584</v>
      </c>
      <c r="BY190" s="192" t="n">
        <v>1.59442484636176</v>
      </c>
      <c r="BZ190" s="193" t="n">
        <v>59.2485135833729</v>
      </c>
      <c r="CA190" s="193" t="n">
        <v>25.1465597788863</v>
      </c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6"/>
      <c r="CO190" s="135"/>
      <c r="CP190" s="135"/>
      <c r="CQ190" s="136"/>
      <c r="CR190" s="135"/>
      <c r="CS190" s="135"/>
      <c r="CT190" s="135"/>
    </row>
    <row r="191" s="210" customFormat="true" ht="9.75" hidden="false" customHeight="true" outlineLevel="0" collapsed="false">
      <c r="A191" s="182"/>
      <c r="B191" s="183"/>
      <c r="C191" s="184"/>
      <c r="D191" s="182"/>
      <c r="E191" s="213"/>
      <c r="F191" s="183"/>
      <c r="G191" s="184"/>
      <c r="H191" s="184" t="s">
        <v>89</v>
      </c>
      <c r="I191" s="196" t="n">
        <v>28.5333333333333</v>
      </c>
      <c r="J191" s="196" t="n">
        <v>53.6733333333333</v>
      </c>
      <c r="K191" s="196" t="n">
        <v>6.2</v>
      </c>
      <c r="L191" s="196" t="n">
        <v>25.3366666666667</v>
      </c>
      <c r="M191" s="196" t="n">
        <v>7.14333333333333</v>
      </c>
      <c r="N191" s="196" t="n">
        <v>1.44666666666667</v>
      </c>
      <c r="O191" s="196" t="n">
        <v>12.3933333333333</v>
      </c>
      <c r="P191" s="196" t="n">
        <v>2.38666666666667</v>
      </c>
      <c r="Q191" s="196" t="n">
        <v>17.8466666666667</v>
      </c>
      <c r="R191" s="196" t="n">
        <v>4.28</v>
      </c>
      <c r="S191" s="196" t="n">
        <v>14.19</v>
      </c>
      <c r="T191" s="196" t="n">
        <v>2.15666666666667</v>
      </c>
      <c r="U191" s="196" t="n">
        <v>16.5</v>
      </c>
      <c r="V191" s="196" t="n">
        <v>2.33</v>
      </c>
      <c r="W191" s="196" t="n">
        <v>2.87</v>
      </c>
      <c r="X191" s="196" t="n">
        <v>0.26</v>
      </c>
      <c r="Y191" s="196" t="n">
        <v>10.495</v>
      </c>
      <c r="Z191" s="197" t="n">
        <v>10.86</v>
      </c>
      <c r="AA191" s="198" t="n">
        <v>147.523333333333</v>
      </c>
      <c r="AB191" s="197" t="n">
        <v>3.53333333333333</v>
      </c>
      <c r="AC191" s="198" t="n">
        <v>40.62</v>
      </c>
      <c r="AD191" s="198" t="n">
        <v>520.726666666667</v>
      </c>
      <c r="AE191" s="197" t="n">
        <v>278.376666666667</v>
      </c>
      <c r="AF191" s="199" t="n">
        <v>329.796666666667</v>
      </c>
      <c r="AG191" s="197" t="n">
        <v>9.10666666666667</v>
      </c>
      <c r="AH191" s="198" t="n">
        <v>48.63</v>
      </c>
      <c r="AI191" s="198" t="n">
        <v>69.6811111111111</v>
      </c>
      <c r="AJ191" s="197" t="n">
        <v>19.89</v>
      </c>
      <c r="AK191" s="199" t="n">
        <v>0.189666666666667</v>
      </c>
      <c r="AL191" s="197" t="n">
        <v>58.9366666666667</v>
      </c>
      <c r="AM191" s="197" t="n">
        <v>0.813333333333333</v>
      </c>
      <c r="AN191" s="199" t="n">
        <v>0.00833333333333333</v>
      </c>
      <c r="AO191" s="199" t="n">
        <v>4.87866666666667</v>
      </c>
      <c r="AP191" s="199" t="n">
        <v>1.78666666666667</v>
      </c>
      <c r="AQ191" s="199" t="n">
        <v>0.499</v>
      </c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I191" s="196" t="n">
        <v>1.85641025641026</v>
      </c>
      <c r="BJ191" s="196" t="n">
        <v>0.328559762435041</v>
      </c>
      <c r="BK191" s="196" t="n">
        <v>0.0674300254452926</v>
      </c>
      <c r="BL191" s="196" t="n">
        <v>0.0154625047582794</v>
      </c>
      <c r="BM191" s="196" t="n">
        <v>0.272631762652705</v>
      </c>
      <c r="BN191" s="196" t="n">
        <v>0.536371226718048</v>
      </c>
      <c r="BO191" s="196" t="n">
        <v>177.310035842294</v>
      </c>
      <c r="BP191" s="196" t="n">
        <v>3.90844062947067</v>
      </c>
      <c r="BQ191" s="201" t="n">
        <v>6.29107373868047</v>
      </c>
      <c r="BR191" s="202" t="n">
        <v>44.6673789173789</v>
      </c>
      <c r="BS191" s="196" t="n">
        <v>5.65056818181818</v>
      </c>
      <c r="BT191" s="196" t="n">
        <v>0.656286043829297</v>
      </c>
      <c r="BU191" s="196" t="n">
        <v>311.834215167549</v>
      </c>
      <c r="BV191" s="196" t="n">
        <v>23.9579945799458</v>
      </c>
      <c r="BW191" s="196" t="n">
        <v>7.601246105919</v>
      </c>
      <c r="BX191" s="196" t="n">
        <v>0.563063063063063</v>
      </c>
      <c r="BY191" s="201" t="n">
        <v>1.81363073110285</v>
      </c>
      <c r="BZ191" s="202" t="n">
        <v>63.133097762073</v>
      </c>
      <c r="CA191" s="202" t="n">
        <v>64.8051948051948</v>
      </c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6"/>
      <c r="CO191" s="135"/>
      <c r="CP191" s="135"/>
      <c r="CQ191" s="136"/>
      <c r="CR191" s="135"/>
      <c r="CS191" s="135"/>
      <c r="CT191" s="135"/>
    </row>
    <row r="192" s="210" customFormat="true" ht="42" hidden="false" customHeight="true" outlineLevel="0" collapsed="false">
      <c r="A192" s="182"/>
      <c r="B192" s="183"/>
      <c r="C192" s="184"/>
      <c r="D192" s="182"/>
      <c r="E192" s="213"/>
      <c r="F192" s="183"/>
      <c r="G192" s="184"/>
      <c r="H192" s="182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  <c r="S192" s="228"/>
      <c r="T192" s="228"/>
      <c r="U192" s="228"/>
      <c r="V192" s="228"/>
      <c r="W192" s="196"/>
      <c r="X192" s="228"/>
      <c r="Y192" s="228"/>
      <c r="Z192" s="197"/>
      <c r="AA192" s="198"/>
      <c r="AB192" s="197"/>
      <c r="AC192" s="198"/>
      <c r="AD192" s="198"/>
      <c r="AE192" s="197"/>
      <c r="AF192" s="199"/>
      <c r="AG192" s="197"/>
      <c r="AH192" s="198"/>
      <c r="AI192" s="198"/>
      <c r="AJ192" s="197"/>
      <c r="AK192" s="199"/>
      <c r="AL192" s="197"/>
      <c r="AM192" s="197"/>
      <c r="AN192" s="199"/>
      <c r="AO192" s="199"/>
      <c r="AP192" s="199"/>
      <c r="AQ192" s="199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I192" s="176"/>
      <c r="BJ192" s="176"/>
      <c r="BK192" s="176"/>
      <c r="BL192" s="176"/>
      <c r="BM192" s="176"/>
      <c r="BN192" s="176"/>
      <c r="BO192" s="176"/>
      <c r="BP192" s="176"/>
      <c r="BQ192" s="178"/>
      <c r="BR192" s="179"/>
      <c r="BS192" s="176"/>
      <c r="BT192" s="176"/>
      <c r="BU192" s="176"/>
      <c r="BV192" s="176"/>
      <c r="BW192" s="176"/>
      <c r="BX192" s="176"/>
      <c r="BY192" s="178"/>
      <c r="BZ192" s="179"/>
      <c r="CA192" s="179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6"/>
      <c r="CO192" s="135"/>
      <c r="CP192" s="135"/>
      <c r="CQ192" s="136"/>
      <c r="CR192" s="135"/>
      <c r="CS192" s="135"/>
      <c r="CT192" s="135"/>
    </row>
    <row r="193" s="57" customFormat="true" ht="18" hidden="false" customHeight="true" outlineLevel="0" collapsed="false">
      <c r="A193" s="53"/>
      <c r="B193" s="53"/>
      <c r="C193" s="53"/>
      <c r="D193" s="53"/>
      <c r="E193" s="164" t="s">
        <v>209</v>
      </c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165"/>
      <c r="AA193" s="166"/>
      <c r="AB193" s="165"/>
      <c r="AC193" s="166"/>
      <c r="AD193" s="166"/>
      <c r="AE193" s="165"/>
      <c r="AF193" s="167"/>
      <c r="AG193" s="165"/>
      <c r="AH193" s="166"/>
      <c r="AI193" s="166"/>
      <c r="AJ193" s="165"/>
      <c r="AK193" s="167"/>
      <c r="AL193" s="165"/>
      <c r="AM193" s="165"/>
      <c r="AN193" s="167"/>
      <c r="AO193" s="167"/>
      <c r="AP193" s="167"/>
      <c r="AQ193" s="167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168"/>
      <c r="BJ193" s="168"/>
      <c r="BK193" s="168"/>
      <c r="BL193" s="168"/>
      <c r="BM193" s="168"/>
      <c r="BN193" s="168"/>
      <c r="BO193" s="168"/>
      <c r="BP193" s="168"/>
      <c r="BQ193" s="169"/>
      <c r="BR193" s="170"/>
      <c r="BS193" s="168"/>
      <c r="BT193" s="168"/>
      <c r="BU193" s="168"/>
      <c r="BV193" s="168"/>
      <c r="BW193" s="168"/>
      <c r="BX193" s="168"/>
      <c r="BY193" s="169"/>
      <c r="BZ193" s="170"/>
      <c r="CA193" s="170"/>
      <c r="CN193" s="224"/>
      <c r="CQ193" s="224"/>
    </row>
    <row r="194" customFormat="false" ht="9.75" hidden="false" customHeight="true" outlineLevel="0" collapsed="false">
      <c r="A194" s="124" t="n">
        <v>13</v>
      </c>
      <c r="B194" s="125" t="s">
        <v>210</v>
      </c>
      <c r="C194" s="126" t="s">
        <v>211</v>
      </c>
      <c r="E194" s="173" t="s">
        <v>212</v>
      </c>
      <c r="F194" s="125" t="s">
        <v>213</v>
      </c>
      <c r="G194" s="126" t="s">
        <v>76</v>
      </c>
      <c r="H194" s="124" t="s">
        <v>77</v>
      </c>
      <c r="I194" s="174" t="n">
        <v>144.48</v>
      </c>
      <c r="J194" s="174" t="n">
        <v>497.87</v>
      </c>
      <c r="K194" s="174" t="n">
        <v>83</v>
      </c>
      <c r="L194" s="174" t="n">
        <v>432.58</v>
      </c>
      <c r="M194" s="174" t="n">
        <v>140.39</v>
      </c>
      <c r="N194" s="174" t="n">
        <v>1.98</v>
      </c>
      <c r="O194" s="174" t="n">
        <v>167.31</v>
      </c>
      <c r="P194" s="174" t="n">
        <v>28.13</v>
      </c>
      <c r="Q194" s="174" t="n">
        <v>175.54</v>
      </c>
      <c r="R194" s="174" t="n">
        <v>34.79</v>
      </c>
      <c r="S194" s="174" t="n">
        <v>94.2</v>
      </c>
      <c r="T194" s="174" t="n">
        <v>13.45</v>
      </c>
      <c r="U194" s="174" t="n">
        <v>89.86</v>
      </c>
      <c r="V194" s="174" t="n">
        <v>11.34</v>
      </c>
      <c r="W194" s="174" t="s">
        <v>184</v>
      </c>
      <c r="X194" s="174" t="s">
        <v>184</v>
      </c>
      <c r="Y194" s="174" t="n">
        <v>184.38</v>
      </c>
      <c r="Z194" s="129" t="n">
        <v>19.19</v>
      </c>
      <c r="AA194" s="130" t="n">
        <v>476.12</v>
      </c>
      <c r="AB194" s="129" t="n">
        <v>7.07</v>
      </c>
      <c r="AC194" s="130" t="n">
        <v>140.32</v>
      </c>
      <c r="AD194" s="130" t="n">
        <v>770.34</v>
      </c>
      <c r="AE194" s="129" t="n">
        <v>28.44</v>
      </c>
      <c r="AF194" s="131" t="n">
        <v>3.64</v>
      </c>
      <c r="AG194" s="129" t="s">
        <v>184</v>
      </c>
      <c r="AH194" s="130" t="n">
        <v>257.65</v>
      </c>
      <c r="AI194" s="130" t="n">
        <v>879.51</v>
      </c>
      <c r="AJ194" s="130" t="n">
        <v>352.33</v>
      </c>
      <c r="AK194" s="131" t="n">
        <v>1</v>
      </c>
      <c r="AL194" s="129" t="n">
        <v>27.15</v>
      </c>
      <c r="AM194" s="129" t="n">
        <v>2.19</v>
      </c>
      <c r="AN194" s="131" t="n">
        <v>0.099</v>
      </c>
      <c r="AO194" s="130" t="n">
        <v>32.46</v>
      </c>
      <c r="AP194" s="130" t="n">
        <v>77.89</v>
      </c>
      <c r="AQ194" s="130" t="n">
        <v>60.35</v>
      </c>
      <c r="AS194" s="52" t="s">
        <v>77</v>
      </c>
      <c r="AT194" s="175" t="n">
        <v>614.808510638298</v>
      </c>
      <c r="AU194" s="175" t="n">
        <v>829.783333333333</v>
      </c>
      <c r="AV194" s="175" t="n">
        <v>912.087912087912</v>
      </c>
      <c r="AW194" s="175" t="n">
        <v>932.284482758621</v>
      </c>
      <c r="AX194" s="175" t="n">
        <v>917.581699346405</v>
      </c>
      <c r="AY194" s="175" t="n">
        <v>33.7883959044369</v>
      </c>
      <c r="AZ194" s="175" t="n">
        <v>812.184466019418</v>
      </c>
      <c r="BA194" s="175" t="n">
        <v>750.133333333333</v>
      </c>
      <c r="BB194" s="175" t="n">
        <v>691.102362204724</v>
      </c>
      <c r="BC194" s="175" t="n">
        <v>614.664310954064</v>
      </c>
      <c r="BD194" s="175" t="n">
        <v>567.469879518072</v>
      </c>
      <c r="BE194" s="175" t="n">
        <v>513.358778625954</v>
      </c>
      <c r="BF194" s="175" t="n">
        <v>534.880952380952</v>
      </c>
      <c r="BG194" s="175" t="n">
        <v>460.975609756098</v>
      </c>
      <c r="BI194" s="176" t="n">
        <v>3.28034188034188</v>
      </c>
      <c r="BJ194" s="176" t="n">
        <v>1.0604008908686</v>
      </c>
      <c r="BK194" s="176" t="n">
        <v>0.134923664122137</v>
      </c>
      <c r="BL194" s="176" t="n">
        <v>0.0534145413018652</v>
      </c>
      <c r="BM194" s="176" t="n">
        <v>0.403319371727749</v>
      </c>
      <c r="BN194" s="176" t="n">
        <v>0.0547976878612717</v>
      </c>
      <c r="BO194" s="176" t="n">
        <v>1.95698924731183</v>
      </c>
      <c r="BP194" s="176" t="s">
        <v>184</v>
      </c>
      <c r="BQ194" s="178" t="n">
        <v>33.3311772315653</v>
      </c>
      <c r="BR194" s="179" t="n">
        <v>563.788461538462</v>
      </c>
      <c r="BS194" s="178" t="n">
        <v>100.09375</v>
      </c>
      <c r="BT194" s="176" t="n">
        <v>3.46020761245675</v>
      </c>
      <c r="BU194" s="176" t="n">
        <v>143.650793650794</v>
      </c>
      <c r="BV194" s="176" t="n">
        <v>11.0365853658537</v>
      </c>
      <c r="BW194" s="176" t="n">
        <v>20.4672897196262</v>
      </c>
      <c r="BX194" s="176" t="n">
        <v>6.68918918918919</v>
      </c>
      <c r="BY194" s="178" t="n">
        <v>12.0669144981413</v>
      </c>
      <c r="BZ194" s="179" t="n">
        <v>2752.29681978799</v>
      </c>
      <c r="CA194" s="179" t="n">
        <v>7837.66233766234</v>
      </c>
      <c r="CC194" s="135" t="n">
        <v>1.58</v>
      </c>
      <c r="CD194" s="135" t="n">
        <v>265.97</v>
      </c>
      <c r="CE194" s="135" t="n">
        <v>0.65</v>
      </c>
      <c r="CF194" s="135" t="n">
        <v>26.86</v>
      </c>
      <c r="CG194" s="135" t="n">
        <v>113.73</v>
      </c>
      <c r="CH194" s="135" t="n">
        <v>13.14</v>
      </c>
      <c r="CI194" s="135" t="n">
        <v>1.24</v>
      </c>
      <c r="CJ194" s="135" t="n">
        <v>0.32</v>
      </c>
      <c r="CK194" s="135" t="n">
        <v>14.1</v>
      </c>
      <c r="CL194" s="135" t="n">
        <v>61.63</v>
      </c>
      <c r="CM194" s="135" t="n">
        <v>23.28</v>
      </c>
      <c r="CN194" s="136" t="n">
        <v>0.15</v>
      </c>
      <c r="CO194" s="135" t="n">
        <v>2.59</v>
      </c>
      <c r="CP194" s="135" t="n">
        <v>0.31</v>
      </c>
      <c r="CQ194" s="136" t="n">
        <v>0.033</v>
      </c>
      <c r="CR194" s="135" t="n">
        <v>3</v>
      </c>
      <c r="CS194" s="135" t="n">
        <v>5.59</v>
      </c>
      <c r="CT194" s="135" t="n">
        <v>4.95</v>
      </c>
    </row>
    <row r="195" customFormat="false" ht="9.75" hidden="false" customHeight="true" outlineLevel="0" collapsed="false">
      <c r="A195" s="124" t="n">
        <v>13</v>
      </c>
      <c r="B195" s="125" t="s">
        <v>210</v>
      </c>
      <c r="C195" s="126" t="s">
        <v>211</v>
      </c>
      <c r="E195" s="180" t="s">
        <v>212</v>
      </c>
      <c r="F195" s="125" t="s">
        <v>213</v>
      </c>
      <c r="G195" s="126" t="s">
        <v>76</v>
      </c>
      <c r="H195" s="124" t="s">
        <v>146</v>
      </c>
      <c r="I195" s="174" t="n">
        <v>311.99</v>
      </c>
      <c r="J195" s="174" t="n">
        <v>895.25</v>
      </c>
      <c r="K195" s="174" t="n">
        <v>148.22</v>
      </c>
      <c r="L195" s="174" t="n">
        <v>755.67</v>
      </c>
      <c r="M195" s="174" t="n">
        <v>251.2</v>
      </c>
      <c r="N195" s="174" t="n">
        <v>2.81</v>
      </c>
      <c r="O195" s="174" t="n">
        <v>301.6</v>
      </c>
      <c r="P195" s="174" t="n">
        <v>53.57</v>
      </c>
      <c r="Q195" s="174" t="n">
        <v>325.14</v>
      </c>
      <c r="R195" s="174" t="n">
        <v>67.88</v>
      </c>
      <c r="S195" s="174" t="n">
        <v>179.68</v>
      </c>
      <c r="T195" s="174" t="n">
        <v>23.99</v>
      </c>
      <c r="U195" s="174" t="n">
        <v>161.92</v>
      </c>
      <c r="V195" s="174" t="n">
        <v>23.13</v>
      </c>
      <c r="W195" s="174" t="n">
        <v>11.88</v>
      </c>
      <c r="X195" s="174" t="s">
        <v>184</v>
      </c>
      <c r="Y195" s="174" t="n">
        <v>215.45</v>
      </c>
      <c r="Z195" s="129" t="n">
        <v>27.77</v>
      </c>
      <c r="AA195" s="130" t="n">
        <v>295.6</v>
      </c>
      <c r="AB195" s="129" t="n">
        <v>7.95</v>
      </c>
      <c r="AC195" s="130" t="n">
        <v>141.12</v>
      </c>
      <c r="AD195" s="130" t="n">
        <v>484.82</v>
      </c>
      <c r="AE195" s="129" t="n">
        <v>16.02</v>
      </c>
      <c r="AF195" s="131" t="n">
        <v>5.62</v>
      </c>
      <c r="AG195" s="129" t="n">
        <v>1.57</v>
      </c>
      <c r="AH195" s="130" t="n">
        <v>1501.88</v>
      </c>
      <c r="AI195" s="130" t="n">
        <v>1655.58</v>
      </c>
      <c r="AJ195" s="130" t="n">
        <v>395.52</v>
      </c>
      <c r="AK195" s="131" t="n">
        <v>0.98</v>
      </c>
      <c r="AL195" s="129" t="n">
        <v>310.26</v>
      </c>
      <c r="AM195" s="129" t="n">
        <v>2.86</v>
      </c>
      <c r="AN195" s="131" t="n">
        <v>0.045</v>
      </c>
      <c r="AO195" s="130" t="n">
        <v>42.03</v>
      </c>
      <c r="AP195" s="130" t="n">
        <v>104.89</v>
      </c>
      <c r="AQ195" s="130" t="n">
        <v>53.7</v>
      </c>
      <c r="AS195" s="52" t="s">
        <v>146</v>
      </c>
      <c r="AT195" s="175" t="n">
        <v>1327.6170212766</v>
      </c>
      <c r="AU195" s="175" t="n">
        <v>1492.08333333333</v>
      </c>
      <c r="AV195" s="175" t="n">
        <v>1628.79120879121</v>
      </c>
      <c r="AW195" s="175" t="n">
        <v>1628.59913793103</v>
      </c>
      <c r="AX195" s="175" t="n">
        <v>1641.83006535948</v>
      </c>
      <c r="AY195" s="175" t="n">
        <v>47.9522184300341</v>
      </c>
      <c r="AZ195" s="175" t="n">
        <v>1464.07766990291</v>
      </c>
      <c r="BA195" s="175" t="n">
        <v>1428.53333333333</v>
      </c>
      <c r="BB195" s="175" t="n">
        <v>1280.07874015748</v>
      </c>
      <c r="BC195" s="175" t="n">
        <v>1199.29328621908</v>
      </c>
      <c r="BD195" s="175" t="n">
        <v>1082.40963855422</v>
      </c>
      <c r="BE195" s="175" t="n">
        <v>915.648854961832</v>
      </c>
      <c r="BF195" s="175" t="n">
        <v>963.809523809524</v>
      </c>
      <c r="BG195" s="175" t="n">
        <v>940.243902439024</v>
      </c>
      <c r="BI195" s="176" t="n">
        <v>4.74700854700855</v>
      </c>
      <c r="BJ195" s="176" t="n">
        <v>0.658351893095769</v>
      </c>
      <c r="BK195" s="176" t="n">
        <v>0.151717557251908</v>
      </c>
      <c r="BL195" s="176" t="n">
        <v>0.0537190711838599</v>
      </c>
      <c r="BM195" s="176" t="n">
        <v>0.253832460732984</v>
      </c>
      <c r="BN195" s="176" t="n">
        <v>0.0308670520231214</v>
      </c>
      <c r="BO195" s="176" t="n">
        <v>3.02150537634409</v>
      </c>
      <c r="BP195" s="176" t="n">
        <v>0.67381974248927</v>
      </c>
      <c r="BQ195" s="178" t="n">
        <v>194.292367399741</v>
      </c>
      <c r="BR195" s="179" t="n">
        <v>1061.26923076923</v>
      </c>
      <c r="BS195" s="178" t="n">
        <v>112.363636363636</v>
      </c>
      <c r="BT195" s="176" t="n">
        <v>3.39100346020761</v>
      </c>
      <c r="BU195" s="176" t="n">
        <v>1641.5873015873</v>
      </c>
      <c r="BV195" s="176" t="n">
        <v>126.121951219512</v>
      </c>
      <c r="BW195" s="176" t="n">
        <v>26.7289719626168</v>
      </c>
      <c r="BX195" s="176" t="n">
        <v>3.04054054054054</v>
      </c>
      <c r="BY195" s="178" t="n">
        <v>15.6245353159851</v>
      </c>
      <c r="BZ195" s="179" t="n">
        <v>3706.36042402827</v>
      </c>
      <c r="CA195" s="179" t="n">
        <v>6974.02597402597</v>
      </c>
      <c r="CC195" s="230" t="n">
        <v>2.27</v>
      </c>
      <c r="CD195" s="230" t="n">
        <v>151.21</v>
      </c>
      <c r="CE195" s="230" t="n">
        <v>0.77</v>
      </c>
      <c r="CF195" s="230" t="n">
        <v>27.52</v>
      </c>
      <c r="CG195" s="230" t="n">
        <v>185.61</v>
      </c>
      <c r="CH195" s="230" t="n">
        <v>7.46</v>
      </c>
      <c r="CI195" s="230" t="n">
        <v>1.81</v>
      </c>
      <c r="CJ195" s="230" t="n">
        <v>0.44</v>
      </c>
      <c r="CK195" s="230" t="n">
        <v>81.78</v>
      </c>
      <c r="CL195" s="230" t="n">
        <v>116.41</v>
      </c>
      <c r="CM195" s="230" t="n">
        <v>26.3</v>
      </c>
      <c r="CN195" s="231" t="n">
        <v>0.18</v>
      </c>
      <c r="CO195" s="230" t="n">
        <v>23.67</v>
      </c>
      <c r="CP195" s="230" t="n">
        <v>0.41</v>
      </c>
      <c r="CQ195" s="231" t="n">
        <v>0.025</v>
      </c>
      <c r="CR195" s="230" t="n">
        <v>3.9</v>
      </c>
      <c r="CS195" s="230" t="n">
        <v>7.56</v>
      </c>
      <c r="CT195" s="230" t="n">
        <v>4.44</v>
      </c>
    </row>
    <row r="196" customFormat="false" ht="9.75" hidden="false" customHeight="true" outlineLevel="0" collapsed="false">
      <c r="A196" s="124" t="n">
        <v>13</v>
      </c>
      <c r="B196" s="125" t="s">
        <v>210</v>
      </c>
      <c r="C196" s="126" t="s">
        <v>211</v>
      </c>
      <c r="E196" s="180" t="s">
        <v>212</v>
      </c>
      <c r="F196" s="125" t="s">
        <v>213</v>
      </c>
      <c r="G196" s="126" t="s">
        <v>76</v>
      </c>
      <c r="H196" s="124" t="s">
        <v>150</v>
      </c>
      <c r="I196" s="174" t="n">
        <v>354.54</v>
      </c>
      <c r="J196" s="174" t="n">
        <v>1855.89</v>
      </c>
      <c r="K196" s="174" t="n">
        <v>199.12</v>
      </c>
      <c r="L196" s="174" t="n">
        <v>906.03</v>
      </c>
      <c r="M196" s="174" t="n">
        <v>298.43</v>
      </c>
      <c r="N196" s="174" t="n">
        <v>2.7</v>
      </c>
      <c r="O196" s="174" t="n">
        <v>339.13</v>
      </c>
      <c r="P196" s="174" t="n">
        <v>53.23</v>
      </c>
      <c r="Q196" s="174" t="n">
        <v>343.81</v>
      </c>
      <c r="R196" s="174" t="n">
        <v>67.22</v>
      </c>
      <c r="S196" s="174" t="n">
        <v>191.2</v>
      </c>
      <c r="T196" s="174" t="n">
        <v>24</v>
      </c>
      <c r="U196" s="174" t="n">
        <v>150.67</v>
      </c>
      <c r="V196" s="174" t="n">
        <v>22.02</v>
      </c>
      <c r="W196" s="174" t="n">
        <v>3.75</v>
      </c>
      <c r="X196" s="174" t="s">
        <v>184</v>
      </c>
      <c r="Y196" s="174" t="n">
        <v>254.53</v>
      </c>
      <c r="Z196" s="129" t="n">
        <v>4.78</v>
      </c>
      <c r="AA196" s="130" t="n">
        <v>114.09</v>
      </c>
      <c r="AB196" s="129" t="n">
        <v>8.96</v>
      </c>
      <c r="AC196" s="130" t="n">
        <v>24.11</v>
      </c>
      <c r="AD196" s="130" t="n">
        <v>583.23</v>
      </c>
      <c r="AE196" s="129" t="n">
        <v>4.22</v>
      </c>
      <c r="AF196" s="131" t="n">
        <v>4.85</v>
      </c>
      <c r="AG196" s="129" t="n">
        <v>1.21</v>
      </c>
      <c r="AH196" s="130" t="n">
        <v>271.45</v>
      </c>
      <c r="AI196" s="130" t="n">
        <v>1987.87</v>
      </c>
      <c r="AJ196" s="130" t="n">
        <v>429.83</v>
      </c>
      <c r="AK196" s="131" t="n">
        <v>0.63</v>
      </c>
      <c r="AL196" s="129" t="n">
        <v>29.16</v>
      </c>
      <c r="AM196" s="129" t="n">
        <v>2.84</v>
      </c>
      <c r="AN196" s="131" t="n">
        <v>0.061</v>
      </c>
      <c r="AO196" s="130" t="n">
        <v>39.36</v>
      </c>
      <c r="AP196" s="130" t="n">
        <v>83.54</v>
      </c>
      <c r="AQ196" s="130" t="n">
        <v>51.35</v>
      </c>
      <c r="AS196" s="52" t="s">
        <v>150</v>
      </c>
      <c r="AT196" s="175" t="n">
        <v>1508.68085106383</v>
      </c>
      <c r="AU196" s="175" t="n">
        <v>3093.15</v>
      </c>
      <c r="AV196" s="175" t="n">
        <v>2188.13186813187</v>
      </c>
      <c r="AW196" s="175" t="n">
        <v>1952.65086206897</v>
      </c>
      <c r="AX196" s="175" t="n">
        <v>1950.52287581699</v>
      </c>
      <c r="AY196" s="175" t="n">
        <v>46.0750853242321</v>
      </c>
      <c r="AZ196" s="175" t="n">
        <v>1646.26213592233</v>
      </c>
      <c r="BA196" s="175" t="n">
        <v>1419.46666666667</v>
      </c>
      <c r="BB196" s="175" t="n">
        <v>1353.58267716535</v>
      </c>
      <c r="BC196" s="175" t="n">
        <v>1187.63250883392</v>
      </c>
      <c r="BD196" s="175" t="n">
        <v>1151.80722891566</v>
      </c>
      <c r="BE196" s="175" t="n">
        <v>916.030534351145</v>
      </c>
      <c r="BF196" s="175" t="n">
        <v>896.845238095238</v>
      </c>
      <c r="BG196" s="175" t="n">
        <v>895.121951219512</v>
      </c>
      <c r="BI196" s="176" t="n">
        <v>0.817094017094017</v>
      </c>
      <c r="BJ196" s="176" t="n">
        <v>0.254097995545657</v>
      </c>
      <c r="BK196" s="176" t="n">
        <v>0.170992366412214</v>
      </c>
      <c r="BL196" s="176" t="n">
        <v>0.00917776931861439</v>
      </c>
      <c r="BM196" s="176" t="n">
        <v>0.305356020942408</v>
      </c>
      <c r="BN196" s="176" t="n">
        <v>0.00813102119460501</v>
      </c>
      <c r="BO196" s="176" t="n">
        <v>2.60752688172043</v>
      </c>
      <c r="BP196" s="176" t="n">
        <v>0.51931330472103</v>
      </c>
      <c r="BQ196" s="178" t="n">
        <v>35.1164294954722</v>
      </c>
      <c r="BR196" s="179" t="n">
        <v>1274.27564102564</v>
      </c>
      <c r="BS196" s="178" t="n">
        <v>122.110795454545</v>
      </c>
      <c r="BT196" s="176" t="n">
        <v>2.17993079584775</v>
      </c>
      <c r="BU196" s="176" t="n">
        <v>154.285714285714</v>
      </c>
      <c r="BV196" s="176" t="n">
        <v>11.8536585365854</v>
      </c>
      <c r="BW196" s="176" t="n">
        <v>26.5420560747664</v>
      </c>
      <c r="BX196" s="176" t="n">
        <v>4.12162162162162</v>
      </c>
      <c r="BY196" s="178" t="n">
        <v>14.6319702602231</v>
      </c>
      <c r="BZ196" s="179" t="n">
        <v>2951.94346289753</v>
      </c>
      <c r="CA196" s="179" t="n">
        <v>6668.83116883117</v>
      </c>
      <c r="CC196" s="135" t="n">
        <v>0.67</v>
      </c>
      <c r="CD196" s="135" t="n">
        <v>45.78</v>
      </c>
      <c r="CE196" s="135" t="n">
        <v>0.81</v>
      </c>
      <c r="CF196" s="135" t="n">
        <v>6.13</v>
      </c>
      <c r="CG196" s="135" t="n">
        <v>88.02</v>
      </c>
      <c r="CH196" s="135" t="n">
        <v>2.04</v>
      </c>
      <c r="CI196" s="135" t="n">
        <v>1.58</v>
      </c>
      <c r="CJ196" s="135" t="n">
        <v>0.34</v>
      </c>
      <c r="CK196" s="135" t="n">
        <v>15.09</v>
      </c>
      <c r="CL196" s="135" t="n">
        <v>141.86</v>
      </c>
      <c r="CM196" s="135" t="n">
        <v>28.89</v>
      </c>
      <c r="CN196" s="136" t="n">
        <v>0.12</v>
      </c>
      <c r="CO196" s="135" t="n">
        <v>2.86</v>
      </c>
      <c r="CP196" s="135" t="n">
        <v>0.38</v>
      </c>
      <c r="CQ196" s="136" t="n">
        <v>0.025</v>
      </c>
      <c r="CR196" s="135" t="n">
        <v>3.71</v>
      </c>
      <c r="CS196" s="135" t="n">
        <v>6.12</v>
      </c>
      <c r="CT196" s="135" t="n">
        <v>4.31</v>
      </c>
    </row>
    <row r="197" customFormat="false" ht="9.75" hidden="false" customHeight="true" outlineLevel="0" collapsed="false">
      <c r="A197" s="124" t="n">
        <v>13</v>
      </c>
      <c r="B197" s="125" t="s">
        <v>210</v>
      </c>
      <c r="C197" s="126" t="s">
        <v>211</v>
      </c>
      <c r="E197" s="180" t="s">
        <v>212</v>
      </c>
      <c r="F197" s="125" t="s">
        <v>213</v>
      </c>
      <c r="G197" s="126" t="s">
        <v>76</v>
      </c>
      <c r="H197" s="124" t="s">
        <v>92</v>
      </c>
      <c r="I197" s="174" t="n">
        <v>1367.97</v>
      </c>
      <c r="J197" s="174" t="n">
        <v>4159.6</v>
      </c>
      <c r="K197" s="174" t="n">
        <v>661.96</v>
      </c>
      <c r="L197" s="174" t="n">
        <v>3381</v>
      </c>
      <c r="M197" s="174" t="n">
        <v>976.06</v>
      </c>
      <c r="N197" s="174" t="n">
        <v>7.08</v>
      </c>
      <c r="O197" s="174" t="n">
        <v>1120.44</v>
      </c>
      <c r="P197" s="174" t="n">
        <v>169.76</v>
      </c>
      <c r="Q197" s="174" t="n">
        <v>974.01</v>
      </c>
      <c r="R197" s="174" t="n">
        <v>185.6</v>
      </c>
      <c r="S197" s="174" t="n">
        <v>435.39</v>
      </c>
      <c r="T197" s="174" t="n">
        <v>51.32</v>
      </c>
      <c r="U197" s="174" t="n">
        <v>298.87</v>
      </c>
      <c r="V197" s="174" t="n">
        <v>32.68</v>
      </c>
      <c r="W197" s="174" t="n">
        <v>6.41</v>
      </c>
      <c r="X197" s="174" t="s">
        <v>184</v>
      </c>
      <c r="Y197" s="174" t="n">
        <v>222.18</v>
      </c>
      <c r="Z197" s="129" t="n">
        <v>15.77</v>
      </c>
      <c r="AA197" s="130" t="n">
        <v>558.16</v>
      </c>
      <c r="AB197" s="129" t="n">
        <v>4.16</v>
      </c>
      <c r="AC197" s="130" t="n">
        <v>60.36</v>
      </c>
      <c r="AD197" s="130" t="n">
        <v>832.49</v>
      </c>
      <c r="AE197" s="129" t="n">
        <v>2.69</v>
      </c>
      <c r="AF197" s="131" t="n">
        <v>22.24</v>
      </c>
      <c r="AG197" s="129" t="n">
        <v>1.09</v>
      </c>
      <c r="AH197" s="130" t="n">
        <v>216.88</v>
      </c>
      <c r="AI197" s="130" t="n">
        <v>4764.2</v>
      </c>
      <c r="AJ197" s="130" t="n">
        <v>558.45</v>
      </c>
      <c r="AK197" s="131" t="n">
        <v>2.23</v>
      </c>
      <c r="AL197" s="129" t="n">
        <v>18.62</v>
      </c>
      <c r="AM197" s="129" t="n">
        <v>3.58</v>
      </c>
      <c r="AN197" s="131" t="n">
        <v>0.203</v>
      </c>
      <c r="AO197" s="130" t="n">
        <v>26.76</v>
      </c>
      <c r="AP197" s="130" t="n">
        <v>66.27</v>
      </c>
      <c r="AQ197" s="130" t="n">
        <v>35.86</v>
      </c>
      <c r="AS197" s="52" t="s">
        <v>92</v>
      </c>
      <c r="AT197" s="175" t="n">
        <v>5821.14893617021</v>
      </c>
      <c r="AU197" s="175" t="n">
        <v>6932.66666666667</v>
      </c>
      <c r="AV197" s="175" t="n">
        <v>7274.28571428572</v>
      </c>
      <c r="AW197" s="175" t="n">
        <v>7286.63793103448</v>
      </c>
      <c r="AX197" s="175" t="n">
        <v>6379.47712418301</v>
      </c>
      <c r="AY197" s="175" t="n">
        <v>120.819112627986</v>
      </c>
      <c r="AZ197" s="175" t="n">
        <v>5439.02912621359</v>
      </c>
      <c r="BA197" s="175" t="n">
        <v>4526.93333333333</v>
      </c>
      <c r="BB197" s="175" t="n">
        <v>3834.68503937008</v>
      </c>
      <c r="BC197" s="175" t="n">
        <v>3279.1519434629</v>
      </c>
      <c r="BD197" s="175" t="n">
        <v>2622.8313253012</v>
      </c>
      <c r="BE197" s="175" t="n">
        <v>1958.7786259542</v>
      </c>
      <c r="BF197" s="175" t="n">
        <v>1778.9880952381</v>
      </c>
      <c r="BG197" s="175" t="n">
        <v>1328.45528455285</v>
      </c>
      <c r="BI197" s="176" t="n">
        <v>2.6957264957265</v>
      </c>
      <c r="BJ197" s="176" t="n">
        <v>1.24311804008909</v>
      </c>
      <c r="BK197" s="176" t="n">
        <v>0.0793893129770992</v>
      </c>
      <c r="BL197" s="176" t="n">
        <v>0.0229767795964979</v>
      </c>
      <c r="BM197" s="176" t="n">
        <v>0.435858638743456</v>
      </c>
      <c r="BN197" s="176" t="n">
        <v>0.00518304431599229</v>
      </c>
      <c r="BO197" s="176" t="n">
        <v>11.9569892473118</v>
      </c>
      <c r="BP197" s="176" t="n">
        <v>0.467811158798283</v>
      </c>
      <c r="BQ197" s="178" t="n">
        <v>28.0569210866753</v>
      </c>
      <c r="BR197" s="179" t="n">
        <v>3053.97435897436</v>
      </c>
      <c r="BS197" s="178" t="n">
        <v>158.650568181818</v>
      </c>
      <c r="BT197" s="176" t="n">
        <v>7.71626297577855</v>
      </c>
      <c r="BU197" s="176" t="n">
        <v>98.5185185185185</v>
      </c>
      <c r="BV197" s="176" t="n">
        <v>7.56910569105691</v>
      </c>
      <c r="BW197" s="176" t="n">
        <v>33.4579439252336</v>
      </c>
      <c r="BX197" s="176" t="n">
        <v>13.7162162162162</v>
      </c>
      <c r="BY197" s="178" t="n">
        <v>9.94795539033457</v>
      </c>
      <c r="BZ197" s="179" t="n">
        <v>2341.6961130742</v>
      </c>
      <c r="CA197" s="179" t="n">
        <v>4657.14285714286</v>
      </c>
      <c r="CC197" s="135" t="n">
        <v>1.28</v>
      </c>
      <c r="CD197" s="135" t="n">
        <v>381.12</v>
      </c>
      <c r="CE197" s="135" t="n">
        <v>0.39</v>
      </c>
      <c r="CF197" s="135" t="n">
        <v>12.19</v>
      </c>
      <c r="CG197" s="135" t="n">
        <v>125.95</v>
      </c>
      <c r="CH197" s="135" t="n">
        <v>1.32</v>
      </c>
      <c r="CI197" s="135" t="n">
        <v>5.25</v>
      </c>
      <c r="CJ197" s="135" t="n">
        <v>0.3</v>
      </c>
      <c r="CK197" s="135" t="n">
        <v>12.02</v>
      </c>
      <c r="CL197" s="135" t="n">
        <v>340.55</v>
      </c>
      <c r="CM197" s="135" t="n">
        <v>37.4</v>
      </c>
      <c r="CN197" s="136" t="n">
        <v>0.2</v>
      </c>
      <c r="CO197" s="135" t="n">
        <v>1.77</v>
      </c>
      <c r="CP197" s="135" t="n">
        <v>0.39</v>
      </c>
      <c r="CQ197" s="136" t="n">
        <v>0.038</v>
      </c>
      <c r="CR197" s="135" t="n">
        <v>2.52</v>
      </c>
      <c r="CS197" s="135" t="n">
        <v>4.85</v>
      </c>
      <c r="CT197" s="135" t="n">
        <v>3.01</v>
      </c>
    </row>
    <row r="198" s="207" customFormat="true" ht="9.75" hidden="false" customHeight="true" outlineLevel="0" collapsed="false">
      <c r="A198" s="204"/>
      <c r="B198" s="205"/>
      <c r="C198" s="186"/>
      <c r="D198" s="204"/>
      <c r="E198" s="206"/>
      <c r="F198" s="205"/>
      <c r="G198" s="186"/>
      <c r="H198" s="186" t="s">
        <v>88</v>
      </c>
      <c r="I198" s="187" t="n">
        <v>481.732369397158</v>
      </c>
      <c r="J198" s="187" t="n">
        <v>1420.74552774899</v>
      </c>
      <c r="K198" s="187" t="n">
        <v>228.264190084647</v>
      </c>
      <c r="L198" s="187" t="n">
        <v>1174.25946840977</v>
      </c>
      <c r="M198" s="187" t="n">
        <v>328.103923704061</v>
      </c>
      <c r="N198" s="187" t="n">
        <v>2.01007928948089</v>
      </c>
      <c r="O198" s="187" t="n">
        <v>374.029199729112</v>
      </c>
      <c r="P198" s="187" t="n">
        <v>55.0089385350236</v>
      </c>
      <c r="Q198" s="187" t="n">
        <v>306.877640477438</v>
      </c>
      <c r="R198" s="187" t="n">
        <v>57.4252598492162</v>
      </c>
      <c r="S198" s="187" t="n">
        <v>127.05203587015</v>
      </c>
      <c r="T198" s="187" t="n">
        <v>14.0308641929141</v>
      </c>
      <c r="U198" s="187" t="n">
        <v>76.4120347196696</v>
      </c>
      <c r="V198" s="187" t="n">
        <v>7.56030877345628</v>
      </c>
      <c r="W198" s="187" t="n">
        <v>3.38449733671371</v>
      </c>
      <c r="X198" s="187" t="e">
        <f aca="false"/>
        <v>#DIV/0!</v>
      </c>
      <c r="Y198" s="187" t="n">
        <v>24.9177010376159</v>
      </c>
      <c r="Z198" s="188" t="n">
        <v>8.23969470004806</v>
      </c>
      <c r="AA198" s="189" t="n">
        <v>171.293890634634</v>
      </c>
      <c r="AB198" s="188" t="n">
        <v>1.78953206174128</v>
      </c>
      <c r="AC198" s="189" t="n">
        <v>50.8838050734219</v>
      </c>
      <c r="AD198" s="189" t="n">
        <v>139.884762751345</v>
      </c>
      <c r="AE198" s="188" t="n">
        <v>10.3778523187604</v>
      </c>
      <c r="AF198" s="190" t="n">
        <v>7.62632734348585</v>
      </c>
      <c r="AG198" s="188" t="n">
        <v>0.203960780543712</v>
      </c>
      <c r="AH198" s="189" t="n">
        <v>543.030949601402</v>
      </c>
      <c r="AI198" s="189" t="n">
        <v>1466.36255211663</v>
      </c>
      <c r="AJ198" s="189" t="n">
        <v>76.9023511912998</v>
      </c>
      <c r="AK198" s="190" t="n">
        <v>0.60700082372267</v>
      </c>
      <c r="AL198" s="188" t="n">
        <v>123.5946662229</v>
      </c>
      <c r="AM198" s="188" t="n">
        <v>0.491801535174507</v>
      </c>
      <c r="AN198" s="190" t="n">
        <v>0.0615223536610881</v>
      </c>
      <c r="AO198" s="189" t="n">
        <v>5.97257639130717</v>
      </c>
      <c r="AP198" s="189" t="n">
        <v>14.0123309534852</v>
      </c>
      <c r="AQ198" s="189" t="n">
        <v>8.97465458945357</v>
      </c>
      <c r="AT198" s="208"/>
      <c r="AU198" s="208"/>
      <c r="AV198" s="208"/>
      <c r="AW198" s="208"/>
      <c r="AX198" s="208"/>
      <c r="AY198" s="208"/>
      <c r="AZ198" s="208"/>
      <c r="BA198" s="208"/>
      <c r="BB198" s="208"/>
      <c r="BC198" s="208"/>
      <c r="BD198" s="208"/>
      <c r="BE198" s="208"/>
      <c r="BF198" s="208"/>
      <c r="BG198" s="208"/>
      <c r="BI198" s="187" t="n">
        <v>1.62638972756003</v>
      </c>
      <c r="BJ198" s="187" t="n">
        <v>0.440519259993071</v>
      </c>
      <c r="BK198" s="187" t="n">
        <v>0.0394346113576258</v>
      </c>
      <c r="BL198" s="187" t="n">
        <v>0.0223660285927161</v>
      </c>
      <c r="BM198" s="187" t="n">
        <v>0.0845680685131052</v>
      </c>
      <c r="BN198" s="187" t="n">
        <v>0.0230892324849575</v>
      </c>
      <c r="BO198" s="187" t="n">
        <v>4.73447542439759</v>
      </c>
      <c r="BP198" s="187" t="n">
        <v>0.290334703550004</v>
      </c>
      <c r="BQ198" s="192" t="n">
        <v>81.117481223976</v>
      </c>
      <c r="BR198" s="193" t="n">
        <v>1085.39078742836</v>
      </c>
      <c r="BS198" s="192" t="n">
        <v>25.2270415690977</v>
      </c>
      <c r="BT198" s="187" t="n">
        <v>2.42527397214262</v>
      </c>
      <c r="BU198" s="187" t="n">
        <v>755.1049080867</v>
      </c>
      <c r="BV198" s="187" t="n">
        <v>58.0141575725147</v>
      </c>
      <c r="BW198" s="187" t="n">
        <v>5.30732240599761</v>
      </c>
      <c r="BX198" s="187" t="n">
        <v>4.79999289829846</v>
      </c>
      <c r="BY198" s="192" t="n">
        <v>2.56376846637682</v>
      </c>
      <c r="BZ198" s="193" t="n">
        <v>571.733077594971</v>
      </c>
      <c r="CA198" s="193" t="n">
        <v>1345.84915405323</v>
      </c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6"/>
      <c r="CO198" s="135"/>
      <c r="CP198" s="135"/>
      <c r="CQ198" s="136"/>
      <c r="CR198" s="135"/>
      <c r="CS198" s="135"/>
      <c r="CT198" s="135"/>
    </row>
    <row r="199" s="210" customFormat="true" ht="9.75" hidden="false" customHeight="true" outlineLevel="0" collapsed="false">
      <c r="A199" s="182"/>
      <c r="B199" s="183"/>
      <c r="C199" s="184"/>
      <c r="D199" s="182"/>
      <c r="E199" s="213"/>
      <c r="F199" s="183"/>
      <c r="G199" s="184"/>
      <c r="H199" s="184" t="s">
        <v>89</v>
      </c>
      <c r="I199" s="196" t="n">
        <v>544.745</v>
      </c>
      <c r="J199" s="196" t="n">
        <v>1852.1525</v>
      </c>
      <c r="K199" s="196" t="n">
        <v>273.075</v>
      </c>
      <c r="L199" s="196" t="n">
        <v>1368.82</v>
      </c>
      <c r="M199" s="196" t="n">
        <v>416.52</v>
      </c>
      <c r="N199" s="196" t="n">
        <v>3.6425</v>
      </c>
      <c r="O199" s="196" t="n">
        <v>482.12</v>
      </c>
      <c r="P199" s="196" t="n">
        <v>76.1725</v>
      </c>
      <c r="Q199" s="196" t="n">
        <v>454.625</v>
      </c>
      <c r="R199" s="196" t="n">
        <v>88.8725</v>
      </c>
      <c r="S199" s="196" t="n">
        <v>225.1175</v>
      </c>
      <c r="T199" s="196" t="n">
        <v>28.19</v>
      </c>
      <c r="U199" s="196" t="n">
        <v>175.33</v>
      </c>
      <c r="V199" s="196" t="n">
        <v>22.2925</v>
      </c>
      <c r="W199" s="196" t="n">
        <v>7.34666666666667</v>
      </c>
      <c r="X199" s="196" t="e">
        <f aca="false"/>
        <v>#DIV/0!</v>
      </c>
      <c r="Y199" s="196" t="n">
        <v>219.135</v>
      </c>
      <c r="Z199" s="197" t="n">
        <v>16.8775</v>
      </c>
      <c r="AA199" s="198" t="n">
        <v>360.9925</v>
      </c>
      <c r="AB199" s="197" t="n">
        <v>7.035</v>
      </c>
      <c r="AC199" s="198" t="n">
        <v>91.4775</v>
      </c>
      <c r="AD199" s="198" t="n">
        <v>667.72</v>
      </c>
      <c r="AE199" s="197" t="n">
        <v>12.8425</v>
      </c>
      <c r="AF199" s="199" t="n">
        <v>9.0875</v>
      </c>
      <c r="AG199" s="197" t="n">
        <v>0.9675</v>
      </c>
      <c r="AH199" s="198" t="n">
        <v>561.965</v>
      </c>
      <c r="AI199" s="198" t="n">
        <v>2321.79</v>
      </c>
      <c r="AJ199" s="198" t="n">
        <v>434.0325</v>
      </c>
      <c r="AK199" s="199" t="n">
        <v>1.21</v>
      </c>
      <c r="AL199" s="197" t="n">
        <v>96.2975</v>
      </c>
      <c r="AM199" s="197" t="n">
        <v>2.8675</v>
      </c>
      <c r="AN199" s="199" t="n">
        <v>0.102</v>
      </c>
      <c r="AO199" s="198" t="n">
        <v>35.1525</v>
      </c>
      <c r="AP199" s="198" t="n">
        <v>83.1475</v>
      </c>
      <c r="AQ199" s="198" t="n">
        <v>50.315</v>
      </c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I199" s="196" t="n">
        <v>2.88504273504274</v>
      </c>
      <c r="BJ199" s="196" t="n">
        <v>0.803992204899777</v>
      </c>
      <c r="BK199" s="196" t="n">
        <v>0.13425572519084</v>
      </c>
      <c r="BL199" s="196" t="n">
        <v>0.0348220403502094</v>
      </c>
      <c r="BM199" s="196" t="n">
        <v>0.349591623036649</v>
      </c>
      <c r="BN199" s="196" t="n">
        <v>0.0247447013487476</v>
      </c>
      <c r="BO199" s="196" t="n">
        <v>4.88575268817204</v>
      </c>
      <c r="BP199" s="196" t="n">
        <v>0.415236051502146</v>
      </c>
      <c r="BQ199" s="201" t="n">
        <v>72.6992238033635</v>
      </c>
      <c r="BR199" s="202" t="n">
        <v>1488.32692307692</v>
      </c>
      <c r="BS199" s="201" t="n">
        <v>123.3046875</v>
      </c>
      <c r="BT199" s="196" t="n">
        <v>4.18685121107267</v>
      </c>
      <c r="BU199" s="196" t="n">
        <v>509.510582010582</v>
      </c>
      <c r="BV199" s="196" t="n">
        <v>39.145325203252</v>
      </c>
      <c r="BW199" s="196" t="n">
        <v>26.7990654205607</v>
      </c>
      <c r="BX199" s="196" t="n">
        <v>6.89189189189189</v>
      </c>
      <c r="BY199" s="201" t="n">
        <v>13.067843866171</v>
      </c>
      <c r="BZ199" s="202" t="n">
        <v>2938.074204947</v>
      </c>
      <c r="CA199" s="202" t="n">
        <v>6534.41558441559</v>
      </c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6"/>
      <c r="CO199" s="135"/>
      <c r="CP199" s="135"/>
      <c r="CQ199" s="136"/>
      <c r="CR199" s="135"/>
      <c r="CS199" s="135"/>
      <c r="CT199" s="135"/>
    </row>
    <row r="200" s="210" customFormat="true" ht="9.75" hidden="false" customHeight="true" outlineLevel="0" collapsed="false">
      <c r="A200" s="182"/>
      <c r="B200" s="183"/>
      <c r="C200" s="184"/>
      <c r="D200" s="182"/>
      <c r="E200" s="213"/>
      <c r="F200" s="183"/>
      <c r="G200" s="184"/>
      <c r="H200" s="182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6"/>
      <c r="Y200" s="196"/>
      <c r="Z200" s="197"/>
      <c r="AA200" s="198"/>
      <c r="AB200" s="197"/>
      <c r="AC200" s="198"/>
      <c r="AD200" s="198"/>
      <c r="AE200" s="197"/>
      <c r="AF200" s="199"/>
      <c r="AG200" s="197"/>
      <c r="AH200" s="198"/>
      <c r="AI200" s="198"/>
      <c r="AJ200" s="197"/>
      <c r="AK200" s="199"/>
      <c r="AL200" s="197"/>
      <c r="AM200" s="197"/>
      <c r="AN200" s="199"/>
      <c r="AO200" s="199"/>
      <c r="AP200" s="199"/>
      <c r="AQ200" s="199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I200" s="176"/>
      <c r="BJ200" s="176"/>
      <c r="BK200" s="176"/>
      <c r="BL200" s="176"/>
      <c r="BM200" s="176"/>
      <c r="BN200" s="176"/>
      <c r="BO200" s="176"/>
      <c r="BP200" s="176"/>
      <c r="BQ200" s="178"/>
      <c r="BR200" s="179"/>
      <c r="BS200" s="176"/>
      <c r="BT200" s="176"/>
      <c r="BU200" s="176"/>
      <c r="BV200" s="176"/>
      <c r="BW200" s="176"/>
      <c r="BX200" s="176"/>
      <c r="BY200" s="178"/>
      <c r="BZ200" s="179"/>
      <c r="CA200" s="179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6"/>
      <c r="CO200" s="135"/>
      <c r="CP200" s="135"/>
      <c r="CQ200" s="136"/>
      <c r="CR200" s="135"/>
      <c r="CS200" s="135"/>
      <c r="CT200" s="135"/>
    </row>
    <row r="201" customFormat="false" ht="9.75" hidden="false" customHeight="true" outlineLevel="0" collapsed="false">
      <c r="A201" s="124" t="n">
        <v>23</v>
      </c>
      <c r="B201" s="125" t="s">
        <v>210</v>
      </c>
      <c r="C201" s="126" t="s">
        <v>211</v>
      </c>
      <c r="E201" s="173" t="s">
        <v>215</v>
      </c>
      <c r="F201" s="125" t="s">
        <v>216</v>
      </c>
      <c r="G201" s="126" t="s">
        <v>76</v>
      </c>
      <c r="H201" s="124" t="n">
        <v>1</v>
      </c>
      <c r="I201" s="174" t="n">
        <v>78.7</v>
      </c>
      <c r="J201" s="174" t="n">
        <v>257.94</v>
      </c>
      <c r="K201" s="174" t="n">
        <v>39.81</v>
      </c>
      <c r="L201" s="174" t="n">
        <v>166.47</v>
      </c>
      <c r="M201" s="174" t="n">
        <v>48.97</v>
      </c>
      <c r="N201" s="174" t="n">
        <v>1.47</v>
      </c>
      <c r="O201" s="174" t="n">
        <v>52.82</v>
      </c>
      <c r="P201" s="174" t="n">
        <v>9.38</v>
      </c>
      <c r="Q201" s="174" t="n">
        <v>60.06</v>
      </c>
      <c r="R201" s="174" t="n">
        <v>12.66</v>
      </c>
      <c r="S201" s="174" t="n">
        <v>33.87</v>
      </c>
      <c r="T201" s="174" t="n">
        <v>4.8</v>
      </c>
      <c r="U201" s="174" t="n">
        <v>29.89</v>
      </c>
      <c r="V201" s="174" t="n">
        <v>3.6</v>
      </c>
      <c r="W201" s="174" t="n">
        <v>3.16</v>
      </c>
      <c r="X201" s="174" t="n">
        <v>0.88</v>
      </c>
      <c r="Y201" s="174" t="n">
        <v>29.57</v>
      </c>
      <c r="Z201" s="129" t="n">
        <v>5.01</v>
      </c>
      <c r="AA201" s="130" t="n">
        <v>4552.06</v>
      </c>
      <c r="AB201" s="129" t="n">
        <v>2.42</v>
      </c>
      <c r="AC201" s="130" t="n">
        <v>14.14</v>
      </c>
      <c r="AD201" s="130" t="n">
        <v>671.01</v>
      </c>
      <c r="AE201" s="129" t="n">
        <v>0.55</v>
      </c>
      <c r="AF201" s="131" t="n">
        <v>2.41</v>
      </c>
      <c r="AG201" s="129" t="s">
        <v>184</v>
      </c>
      <c r="AH201" s="130" t="n">
        <v>136.79</v>
      </c>
      <c r="AI201" s="130" t="n">
        <v>308.22</v>
      </c>
      <c r="AJ201" s="129" t="n">
        <v>10.32</v>
      </c>
      <c r="AK201" s="131" t="n">
        <v>11.01</v>
      </c>
      <c r="AL201" s="129" t="n">
        <v>28.8</v>
      </c>
      <c r="AM201" s="129" t="s">
        <v>184</v>
      </c>
      <c r="AN201" s="131" t="n">
        <v>0.183</v>
      </c>
      <c r="AO201" s="131" t="n">
        <v>53.89</v>
      </c>
      <c r="AP201" s="130" t="n">
        <v>26.53</v>
      </c>
      <c r="AQ201" s="130" t="n">
        <v>116.01</v>
      </c>
      <c r="AS201" s="52" t="n">
        <v>1</v>
      </c>
      <c r="AT201" s="175" t="n">
        <v>334.893617021277</v>
      </c>
      <c r="AU201" s="175" t="n">
        <v>429.9</v>
      </c>
      <c r="AV201" s="175" t="n">
        <v>437.472527472528</v>
      </c>
      <c r="AW201" s="175" t="n">
        <v>358.771551724138</v>
      </c>
      <c r="AX201" s="175" t="n">
        <v>320.065359477124</v>
      </c>
      <c r="AY201" s="175" t="n">
        <v>25.0853242320819</v>
      </c>
      <c r="AZ201" s="175" t="n">
        <v>256.407766990291</v>
      </c>
      <c r="BA201" s="175" t="n">
        <v>250.133333333333</v>
      </c>
      <c r="BB201" s="175" t="n">
        <v>236.456692913386</v>
      </c>
      <c r="BC201" s="175" t="n">
        <v>223.674911660777</v>
      </c>
      <c r="BD201" s="175" t="n">
        <v>204.036144578313</v>
      </c>
      <c r="BE201" s="175" t="n">
        <v>183.206106870229</v>
      </c>
      <c r="BF201" s="175" t="n">
        <v>177.916666666667</v>
      </c>
      <c r="BG201" s="175" t="n">
        <v>146.341463414634</v>
      </c>
      <c r="BI201" s="176" t="n">
        <v>0.856410256410257</v>
      </c>
      <c r="BJ201" s="176" t="n">
        <v>10.1382182628062</v>
      </c>
      <c r="BK201" s="176" t="n">
        <v>0.0461832061068702</v>
      </c>
      <c r="BL201" s="176" t="n">
        <v>0.00538256566425581</v>
      </c>
      <c r="BM201" s="176" t="n">
        <v>0.351314136125654</v>
      </c>
      <c r="BN201" s="176" t="n">
        <v>0.0010597302504817</v>
      </c>
      <c r="BO201" s="176" t="n">
        <v>1.29569892473118</v>
      </c>
      <c r="BP201" s="176" t="s">
        <v>184</v>
      </c>
      <c r="BQ201" s="178" t="n">
        <v>17.6959896507115</v>
      </c>
      <c r="BR201" s="179" t="n">
        <v>197.576923076923</v>
      </c>
      <c r="BS201" s="176" t="n">
        <v>2.93181818181818</v>
      </c>
      <c r="BT201" s="176" t="n">
        <v>38.0968858131488</v>
      </c>
      <c r="BU201" s="176" t="n">
        <v>152.380952380952</v>
      </c>
      <c r="BV201" s="176" t="n">
        <v>11.7073170731707</v>
      </c>
      <c r="BW201" s="176" t="s">
        <v>184</v>
      </c>
      <c r="BX201" s="176" t="n">
        <v>12.3648648648649</v>
      </c>
      <c r="BY201" s="178" t="n">
        <v>20.0334572490706</v>
      </c>
      <c r="BZ201" s="179" t="n">
        <v>937.455830388693</v>
      </c>
      <c r="CA201" s="179" t="n">
        <v>15066.2337662338</v>
      </c>
      <c r="CC201" s="135" t="n">
        <v>0.47</v>
      </c>
      <c r="CD201" s="135" t="n">
        <v>396.68</v>
      </c>
      <c r="CE201" s="135" t="n">
        <v>0.37</v>
      </c>
      <c r="CF201" s="135" t="n">
        <v>4.33</v>
      </c>
      <c r="CG201" s="135" t="n">
        <v>40.78</v>
      </c>
      <c r="CH201" s="135" t="n">
        <v>0.25</v>
      </c>
      <c r="CI201" s="135" t="n">
        <v>0.79</v>
      </c>
      <c r="CJ201" s="135" t="n">
        <v>0.17</v>
      </c>
      <c r="CK201" s="135" t="n">
        <v>5.53</v>
      </c>
      <c r="CL201" s="135" t="n">
        <v>14.9</v>
      </c>
      <c r="CM201" s="135" t="n">
        <v>0.69</v>
      </c>
      <c r="CN201" s="136" t="n">
        <v>0.61</v>
      </c>
      <c r="CO201" s="135" t="n">
        <v>2.22</v>
      </c>
      <c r="CP201" s="135" t="s">
        <v>286</v>
      </c>
      <c r="CQ201" s="136" t="n">
        <v>0.04</v>
      </c>
      <c r="CR201" s="135" t="n">
        <v>2.48</v>
      </c>
      <c r="CS201" s="135" t="n">
        <v>1.01</v>
      </c>
      <c r="CT201" s="135" t="n">
        <v>6.78</v>
      </c>
    </row>
    <row r="202" customFormat="false" ht="9.75" hidden="false" customHeight="true" outlineLevel="0" collapsed="false">
      <c r="A202" s="124" t="n">
        <v>23</v>
      </c>
      <c r="B202" s="125" t="s">
        <v>210</v>
      </c>
      <c r="C202" s="126" t="s">
        <v>211</v>
      </c>
      <c r="E202" s="180" t="s">
        <v>215</v>
      </c>
      <c r="F202" s="125" t="s">
        <v>216</v>
      </c>
      <c r="G202" s="126" t="s">
        <v>76</v>
      </c>
      <c r="H202" s="124" t="n">
        <v>2</v>
      </c>
      <c r="I202" s="174" t="n">
        <v>106.55</v>
      </c>
      <c r="J202" s="174" t="n">
        <v>272.47</v>
      </c>
      <c r="K202" s="174" t="n">
        <v>40.77</v>
      </c>
      <c r="L202" s="174" t="n">
        <v>189.27</v>
      </c>
      <c r="M202" s="174" t="n">
        <v>57.94</v>
      </c>
      <c r="N202" s="174" t="n">
        <v>1.95</v>
      </c>
      <c r="O202" s="174" t="n">
        <v>64.4</v>
      </c>
      <c r="P202" s="174" t="n">
        <v>10.57</v>
      </c>
      <c r="Q202" s="174" t="n">
        <v>66.97</v>
      </c>
      <c r="R202" s="174" t="n">
        <v>14.3</v>
      </c>
      <c r="S202" s="174" t="n">
        <v>38.93</v>
      </c>
      <c r="T202" s="174" t="n">
        <v>4.95</v>
      </c>
      <c r="U202" s="174" t="n">
        <v>33.68</v>
      </c>
      <c r="V202" s="174" t="n">
        <v>4.88</v>
      </c>
      <c r="W202" s="174" t="s">
        <v>184</v>
      </c>
      <c r="X202" s="174" t="s">
        <v>184</v>
      </c>
      <c r="Y202" s="174" t="n">
        <v>15.16</v>
      </c>
      <c r="Z202" s="129" t="n">
        <v>6.03</v>
      </c>
      <c r="AA202" s="130" t="n">
        <v>470.22</v>
      </c>
      <c r="AB202" s="129" t="s">
        <v>184</v>
      </c>
      <c r="AC202" s="130" t="s">
        <v>184</v>
      </c>
      <c r="AD202" s="130" t="n">
        <v>2752.79</v>
      </c>
      <c r="AE202" s="129" t="n">
        <v>3.51</v>
      </c>
      <c r="AF202" s="131" t="s">
        <v>184</v>
      </c>
      <c r="AG202" s="129" t="s">
        <v>184</v>
      </c>
      <c r="AH202" s="130" t="n">
        <v>118.21</v>
      </c>
      <c r="AI202" s="130" t="n">
        <v>404.55</v>
      </c>
      <c r="AJ202" s="129" t="n">
        <v>16.66</v>
      </c>
      <c r="AK202" s="131" t="n">
        <v>14.55</v>
      </c>
      <c r="AL202" s="129" t="n">
        <v>44.98</v>
      </c>
      <c r="AM202" s="129" t="n">
        <v>0.37</v>
      </c>
      <c r="AN202" s="131" t="n">
        <v>3.39</v>
      </c>
      <c r="AO202" s="131" t="n">
        <v>18.52</v>
      </c>
      <c r="AP202" s="130" t="n">
        <v>22.42</v>
      </c>
      <c r="AQ202" s="130" t="n">
        <v>66.05</v>
      </c>
      <c r="AS202" s="52" t="n">
        <v>2</v>
      </c>
      <c r="AT202" s="175" t="n">
        <v>453.404255319149</v>
      </c>
      <c r="AU202" s="175" t="n">
        <v>454.116666666667</v>
      </c>
      <c r="AV202" s="175" t="n">
        <v>448.021978021978</v>
      </c>
      <c r="AW202" s="175" t="n">
        <v>407.909482758621</v>
      </c>
      <c r="AX202" s="175" t="n">
        <v>378.692810457516</v>
      </c>
      <c r="AY202" s="175" t="n">
        <v>33.2764505119454</v>
      </c>
      <c r="AZ202" s="175" t="n">
        <v>312.621359223301</v>
      </c>
      <c r="BA202" s="175" t="n">
        <v>281.866666666667</v>
      </c>
      <c r="BB202" s="175" t="n">
        <v>263.661417322835</v>
      </c>
      <c r="BC202" s="175" t="n">
        <v>252.650176678445</v>
      </c>
      <c r="BD202" s="175" t="n">
        <v>234.518072289157</v>
      </c>
      <c r="BE202" s="175" t="n">
        <v>188.931297709924</v>
      </c>
      <c r="BF202" s="175" t="n">
        <v>200.47619047619</v>
      </c>
      <c r="BG202" s="175" t="n">
        <v>198.373983739837</v>
      </c>
      <c r="BI202" s="176" t="n">
        <v>1.03076923076923</v>
      </c>
      <c r="BJ202" s="176" t="n">
        <v>1.04726057906459</v>
      </c>
      <c r="BK202" s="176" t="s">
        <v>184</v>
      </c>
      <c r="BL202" s="176" t="s">
        <v>184</v>
      </c>
      <c r="BM202" s="176" t="n">
        <v>1.44125130890052</v>
      </c>
      <c r="BN202" s="176" t="n">
        <v>0.00676300578034682</v>
      </c>
      <c r="BO202" s="176" t="s">
        <v>184</v>
      </c>
      <c r="BP202" s="176" t="s">
        <v>184</v>
      </c>
      <c r="BQ202" s="178" t="n">
        <v>15.2923673997413</v>
      </c>
      <c r="BR202" s="179" t="n">
        <v>259.326923076923</v>
      </c>
      <c r="BS202" s="176" t="n">
        <v>4.73295454545455</v>
      </c>
      <c r="BT202" s="176" t="n">
        <v>50.3460207612457</v>
      </c>
      <c r="BU202" s="176" t="n">
        <v>237.989417989418</v>
      </c>
      <c r="BV202" s="176" t="n">
        <v>18.2845528455285</v>
      </c>
      <c r="BW202" s="176" t="n">
        <v>3.45794392523365</v>
      </c>
      <c r="BX202" s="176" t="n">
        <v>229.054054054054</v>
      </c>
      <c r="BY202" s="178" t="n">
        <v>6.88475836431227</v>
      </c>
      <c r="BZ202" s="179" t="n">
        <v>792.226148409894</v>
      </c>
      <c r="CA202" s="179" t="n">
        <v>8577.92207792208</v>
      </c>
      <c r="CC202" s="135" t="n">
        <v>1.96</v>
      </c>
      <c r="CD202" s="135" t="n">
        <v>6347.61</v>
      </c>
      <c r="CE202" s="135" t="n">
        <v>3.65</v>
      </c>
      <c r="CF202" s="135" t="n">
        <v>17.32</v>
      </c>
      <c r="CG202" s="135" t="n">
        <v>168.67</v>
      </c>
      <c r="CH202" s="135" t="n">
        <v>0.89</v>
      </c>
      <c r="CI202" s="135" t="n">
        <v>1.85</v>
      </c>
      <c r="CJ202" s="135" t="n">
        <v>0.5</v>
      </c>
      <c r="CK202" s="135" t="n">
        <v>5.19</v>
      </c>
      <c r="CL202" s="135" t="n">
        <v>20.03</v>
      </c>
      <c r="CM202" s="135" t="n">
        <v>1.43</v>
      </c>
      <c r="CN202" s="136" t="n">
        <v>5.87</v>
      </c>
      <c r="CO202" s="135" t="n">
        <v>4.37</v>
      </c>
      <c r="CP202" s="135" t="n">
        <v>0.2</v>
      </c>
      <c r="CQ202" s="136" t="n">
        <v>0.33</v>
      </c>
      <c r="CR202" s="135" t="n">
        <v>0.96</v>
      </c>
      <c r="CS202" s="135" t="n">
        <v>1.03</v>
      </c>
      <c r="CT202" s="135" t="n">
        <v>4.02</v>
      </c>
    </row>
    <row r="203" customFormat="false" ht="9.75" hidden="false" customHeight="true" outlineLevel="0" collapsed="false">
      <c r="A203" s="124" t="n">
        <v>23</v>
      </c>
      <c r="B203" s="125" t="s">
        <v>210</v>
      </c>
      <c r="C203" s="126" t="s">
        <v>211</v>
      </c>
      <c r="E203" s="180" t="s">
        <v>215</v>
      </c>
      <c r="F203" s="125" t="s">
        <v>216</v>
      </c>
      <c r="G203" s="126" t="s">
        <v>76</v>
      </c>
      <c r="H203" s="124" t="n">
        <v>3</v>
      </c>
      <c r="I203" s="174" t="n">
        <v>111.29</v>
      </c>
      <c r="J203" s="174" t="n">
        <v>310.24</v>
      </c>
      <c r="K203" s="174" t="n">
        <v>49.05</v>
      </c>
      <c r="L203" s="174" t="n">
        <v>246.35</v>
      </c>
      <c r="M203" s="174" t="n">
        <v>78.72</v>
      </c>
      <c r="N203" s="174" t="n">
        <v>2.37</v>
      </c>
      <c r="O203" s="174" t="n">
        <v>88.13</v>
      </c>
      <c r="P203" s="174" t="n">
        <v>16.36</v>
      </c>
      <c r="Q203" s="174" t="n">
        <v>97.37</v>
      </c>
      <c r="R203" s="174" t="n">
        <v>18.42</v>
      </c>
      <c r="S203" s="174" t="n">
        <v>50.1</v>
      </c>
      <c r="T203" s="174" t="n">
        <v>6.36</v>
      </c>
      <c r="U203" s="174" t="n">
        <v>48.15</v>
      </c>
      <c r="V203" s="174" t="n">
        <v>6.58</v>
      </c>
      <c r="W203" s="174" t="s">
        <v>184</v>
      </c>
      <c r="X203" s="174" t="n">
        <v>2.16</v>
      </c>
      <c r="Y203" s="174" t="n">
        <v>40.17</v>
      </c>
      <c r="Z203" s="129" t="n">
        <v>4.85</v>
      </c>
      <c r="AA203" s="130" t="n">
        <v>515.64</v>
      </c>
      <c r="AB203" s="129" t="s">
        <v>184</v>
      </c>
      <c r="AC203" s="130" t="s">
        <v>184</v>
      </c>
      <c r="AD203" s="130" t="n">
        <v>603.23</v>
      </c>
      <c r="AE203" s="129" t="s">
        <v>184</v>
      </c>
      <c r="AF203" s="131" t="s">
        <v>184</v>
      </c>
      <c r="AG203" s="129" t="s">
        <v>184</v>
      </c>
      <c r="AH203" s="130" t="n">
        <v>120.07</v>
      </c>
      <c r="AI203" s="130" t="n">
        <v>465.22</v>
      </c>
      <c r="AJ203" s="129" t="n">
        <v>12.48</v>
      </c>
      <c r="AK203" s="131" t="n">
        <v>0.56</v>
      </c>
      <c r="AL203" s="129" t="n">
        <v>28.4</v>
      </c>
      <c r="AM203" s="129" t="s">
        <v>184</v>
      </c>
      <c r="AN203" s="131" t="s">
        <v>184</v>
      </c>
      <c r="AO203" s="131" t="n">
        <v>19</v>
      </c>
      <c r="AP203" s="130" t="n">
        <v>48.05</v>
      </c>
      <c r="AQ203" s="130" t="n">
        <v>164.31</v>
      </c>
      <c r="AS203" s="52" t="n">
        <v>3</v>
      </c>
      <c r="AT203" s="175" t="n">
        <v>473.574468085106</v>
      </c>
      <c r="AU203" s="175" t="n">
        <v>517.066666666667</v>
      </c>
      <c r="AV203" s="175" t="n">
        <v>539.010989010989</v>
      </c>
      <c r="AW203" s="175" t="n">
        <v>530.926724137931</v>
      </c>
      <c r="AX203" s="175" t="n">
        <v>514.509803921569</v>
      </c>
      <c r="AY203" s="175" t="n">
        <v>40.4436860068259</v>
      </c>
      <c r="AZ203" s="175" t="n">
        <v>427.815533980583</v>
      </c>
      <c r="BA203" s="175" t="n">
        <v>436.266666666667</v>
      </c>
      <c r="BB203" s="175" t="n">
        <v>383.346456692913</v>
      </c>
      <c r="BC203" s="175" t="n">
        <v>325.441696113074</v>
      </c>
      <c r="BD203" s="175" t="n">
        <v>301.807228915663</v>
      </c>
      <c r="BE203" s="175" t="n">
        <v>242.748091603053</v>
      </c>
      <c r="BF203" s="175" t="n">
        <v>286.607142857143</v>
      </c>
      <c r="BG203" s="175" t="n">
        <v>267.479674796748</v>
      </c>
      <c r="BI203" s="176" t="n">
        <v>0.829059829059829</v>
      </c>
      <c r="BJ203" s="176" t="n">
        <v>1.14841870824053</v>
      </c>
      <c r="BK203" s="176" t="s">
        <v>184</v>
      </c>
      <c r="BL203" s="176" t="s">
        <v>184</v>
      </c>
      <c r="BM203" s="176" t="n">
        <v>0.31582722513089</v>
      </c>
      <c r="BN203" s="176" t="s">
        <v>184</v>
      </c>
      <c r="BO203" s="176" t="s">
        <v>184</v>
      </c>
      <c r="BP203" s="176" t="s">
        <v>184</v>
      </c>
      <c r="BQ203" s="178" t="n">
        <v>15.5329883570505</v>
      </c>
      <c r="BR203" s="179" t="n">
        <v>298.217948717949</v>
      </c>
      <c r="BS203" s="176" t="n">
        <v>3.54545454545455</v>
      </c>
      <c r="BT203" s="176" t="n">
        <v>1.93771626297578</v>
      </c>
      <c r="BU203" s="176" t="n">
        <v>150.26455026455</v>
      </c>
      <c r="BV203" s="176" t="n">
        <v>11.5447154471545</v>
      </c>
      <c r="BW203" s="176" t="s">
        <v>184</v>
      </c>
      <c r="BX203" s="176" t="s">
        <v>184</v>
      </c>
      <c r="BY203" s="178" t="n">
        <v>7.06319702602231</v>
      </c>
      <c r="BZ203" s="179" t="n">
        <v>1697.87985865724</v>
      </c>
      <c r="CA203" s="179" t="n">
        <v>21338.961038961</v>
      </c>
      <c r="CC203" s="135" t="n">
        <v>0.91</v>
      </c>
      <c r="CD203" s="135" t="n">
        <v>48.05</v>
      </c>
      <c r="CE203" s="135" t="n">
        <v>0.9</v>
      </c>
      <c r="CF203" s="135" t="n">
        <v>11.67</v>
      </c>
      <c r="CG203" s="135" t="n">
        <v>37.78</v>
      </c>
      <c r="CH203" s="135" t="n">
        <v>0.74</v>
      </c>
      <c r="CI203" s="135" t="n">
        <v>1.92</v>
      </c>
      <c r="CJ203" s="135" t="n">
        <v>0.44</v>
      </c>
      <c r="CK203" s="135" t="n">
        <v>5.25</v>
      </c>
      <c r="CL203" s="135" t="n">
        <v>23.09</v>
      </c>
      <c r="CM203" s="135" t="n">
        <v>1.19</v>
      </c>
      <c r="CN203" s="136" t="n">
        <v>0.17</v>
      </c>
      <c r="CO203" s="135" t="n">
        <v>3.37</v>
      </c>
      <c r="CP203" s="135" t="n">
        <v>0.12</v>
      </c>
      <c r="CQ203" s="136" t="n">
        <v>0.043</v>
      </c>
      <c r="CR203" s="135" t="n">
        <v>0.99</v>
      </c>
      <c r="CS203" s="135" t="n">
        <v>1.94</v>
      </c>
      <c r="CT203" s="135" t="n">
        <v>9.93</v>
      </c>
    </row>
    <row r="204" s="207" customFormat="true" ht="9.75" hidden="false" customHeight="true" outlineLevel="0" collapsed="false">
      <c r="A204" s="204"/>
      <c r="B204" s="205"/>
      <c r="C204" s="186"/>
      <c r="D204" s="204"/>
      <c r="E204" s="206"/>
      <c r="F204" s="205"/>
      <c r="G204" s="186"/>
      <c r="H204" s="186" t="s">
        <v>88</v>
      </c>
      <c r="I204" s="187" t="n">
        <v>14.3766716902379</v>
      </c>
      <c r="J204" s="187" t="n">
        <v>22.0428466602862</v>
      </c>
      <c r="K204" s="187" t="n">
        <v>4.14805978741869</v>
      </c>
      <c r="L204" s="187" t="n">
        <v>33.5969257852891</v>
      </c>
      <c r="M204" s="187" t="n">
        <v>12.4603005135867</v>
      </c>
      <c r="N204" s="187" t="n">
        <v>0.367695526217006</v>
      </c>
      <c r="O204" s="187" t="n">
        <v>14.6969588690994</v>
      </c>
      <c r="P204" s="187" t="n">
        <v>3.04887228696484</v>
      </c>
      <c r="Q204" s="187" t="n">
        <v>16.2068030982877</v>
      </c>
      <c r="R204" s="187" t="n">
        <v>2.42307426400614</v>
      </c>
      <c r="S204" s="187" t="n">
        <v>6.78057191950319</v>
      </c>
      <c r="T204" s="187" t="n">
        <v>0.702709043630441</v>
      </c>
      <c r="U204" s="187" t="n">
        <v>7.86816793584546</v>
      </c>
      <c r="V204" s="187" t="n">
        <v>1.22060094489012</v>
      </c>
      <c r="W204" s="187" t="n">
        <v>0</v>
      </c>
      <c r="X204" s="187" t="n">
        <v>0.64</v>
      </c>
      <c r="Y204" s="187" t="n">
        <v>10.2497056868315</v>
      </c>
      <c r="Z204" s="188" t="n">
        <v>0.522642856600524</v>
      </c>
      <c r="AA204" s="189" t="n">
        <v>1913.58207379656</v>
      </c>
      <c r="AB204" s="188"/>
      <c r="AC204" s="189"/>
      <c r="AD204" s="189" t="n">
        <v>997.720195156048</v>
      </c>
      <c r="AE204" s="188" t="n">
        <v>1.48</v>
      </c>
      <c r="AF204" s="190"/>
      <c r="AG204" s="188"/>
      <c r="AH204" s="189" t="n">
        <v>8.35486817503557</v>
      </c>
      <c r="AI204" s="189" t="n">
        <v>64.6437397501792</v>
      </c>
      <c r="AJ204" s="188" t="n">
        <v>2.6317210254044</v>
      </c>
      <c r="AK204" s="190" t="n">
        <v>5.93908148528785</v>
      </c>
      <c r="AL204" s="188" t="n">
        <v>7.72333261401233</v>
      </c>
      <c r="AM204" s="188" t="n">
        <v>0</v>
      </c>
      <c r="AN204" s="190" t="n">
        <v>1.6035</v>
      </c>
      <c r="AO204" s="190" t="n">
        <v>16.5616001642353</v>
      </c>
      <c r="AP204" s="189" t="n">
        <v>11.239312948555</v>
      </c>
      <c r="AQ204" s="189" t="n">
        <v>40.1163851257258</v>
      </c>
      <c r="AT204" s="208"/>
      <c r="AU204" s="208"/>
      <c r="AV204" s="208"/>
      <c r="AW204" s="208"/>
      <c r="AX204" s="208"/>
      <c r="AY204" s="208"/>
      <c r="AZ204" s="208"/>
      <c r="BA204" s="208"/>
      <c r="BB204" s="208"/>
      <c r="BC204" s="208"/>
      <c r="BD204" s="208"/>
      <c r="BE204" s="208"/>
      <c r="BF204" s="208"/>
      <c r="BG204" s="208"/>
      <c r="BI204" s="187" t="n">
        <v>0.109419514220674</v>
      </c>
      <c r="BJ204" s="187" t="n">
        <v>5.21971009102277</v>
      </c>
      <c r="BK204" s="187" t="n">
        <v>0.0266638864778415</v>
      </c>
      <c r="BL204" s="187" t="n">
        <v>0.00310762573518893</v>
      </c>
      <c r="BM204" s="187" t="n">
        <v>0.639765807382819</v>
      </c>
      <c r="BN204" s="187" t="n">
        <v>0.00363750434497676</v>
      </c>
      <c r="BO204" s="187" t="n">
        <v>0.748072122982257</v>
      </c>
      <c r="BP204" s="187" t="n">
        <v>0</v>
      </c>
      <c r="BQ204" s="192" t="n">
        <v>1.32374928182763</v>
      </c>
      <c r="BR204" s="193" t="n">
        <v>50.7513389273107</v>
      </c>
      <c r="BS204" s="187" t="n">
        <v>0.915678076362911</v>
      </c>
      <c r="BT204" s="187" t="n">
        <v>25.1690643248548</v>
      </c>
      <c r="BU204" s="187" t="n">
        <v>50.048211688164</v>
      </c>
      <c r="BV204" s="187" t="n">
        <v>3.84516748335894</v>
      </c>
      <c r="BW204" s="187" t="n">
        <v>1.99644485607628</v>
      </c>
      <c r="BX204" s="187" t="n">
        <v>128.823428428988</v>
      </c>
      <c r="BY204" s="192" t="n">
        <v>7.54042188222503</v>
      </c>
      <c r="BZ204" s="193" t="n">
        <v>486.406038576247</v>
      </c>
      <c r="CA204" s="193" t="n">
        <v>6380.82297941591</v>
      </c>
      <c r="CC204" s="230"/>
      <c r="CD204" s="230"/>
      <c r="CE204" s="230"/>
      <c r="CF204" s="230"/>
      <c r="CG204" s="230"/>
      <c r="CH204" s="230"/>
      <c r="CI204" s="230"/>
      <c r="CJ204" s="230"/>
      <c r="CK204" s="230"/>
      <c r="CL204" s="230"/>
      <c r="CM204" s="230"/>
      <c r="CN204" s="231"/>
      <c r="CO204" s="230"/>
      <c r="CP204" s="230"/>
      <c r="CQ204" s="231"/>
      <c r="CR204" s="230"/>
      <c r="CS204" s="230"/>
      <c r="CT204" s="230"/>
    </row>
    <row r="205" s="210" customFormat="true" ht="9.75" hidden="false" customHeight="true" outlineLevel="0" collapsed="false">
      <c r="A205" s="182"/>
      <c r="B205" s="183"/>
      <c r="C205" s="184"/>
      <c r="D205" s="182"/>
      <c r="E205" s="213"/>
      <c r="F205" s="183"/>
      <c r="G205" s="184"/>
      <c r="H205" s="184" t="s">
        <v>89</v>
      </c>
      <c r="I205" s="196" t="n">
        <v>98.8466666666667</v>
      </c>
      <c r="J205" s="196" t="n">
        <v>280.216666666667</v>
      </c>
      <c r="K205" s="196" t="n">
        <v>43.21</v>
      </c>
      <c r="L205" s="196" t="n">
        <v>200.696666666667</v>
      </c>
      <c r="M205" s="196" t="n">
        <v>61.8766666666667</v>
      </c>
      <c r="N205" s="196" t="n">
        <v>1.93</v>
      </c>
      <c r="O205" s="196" t="n">
        <v>68.45</v>
      </c>
      <c r="P205" s="196" t="n">
        <v>12.1033333333333</v>
      </c>
      <c r="Q205" s="196" t="n">
        <v>74.8</v>
      </c>
      <c r="R205" s="196" t="n">
        <v>15.1266666666667</v>
      </c>
      <c r="S205" s="196" t="n">
        <v>40.9666666666667</v>
      </c>
      <c r="T205" s="196" t="n">
        <v>5.37</v>
      </c>
      <c r="U205" s="196" t="n">
        <v>37.24</v>
      </c>
      <c r="V205" s="196" t="n">
        <v>5.02</v>
      </c>
      <c r="W205" s="196" t="n">
        <v>4.63038800112679</v>
      </c>
      <c r="X205" s="196" t="e">
        <f aca="false"/>
        <v>#DIV/0!</v>
      </c>
      <c r="Y205" s="196" t="n">
        <v>65.7905402075232</v>
      </c>
      <c r="Z205" s="197" t="n">
        <v>5.29666666666667</v>
      </c>
      <c r="AA205" s="198" t="n">
        <v>1845.97333333333</v>
      </c>
      <c r="AB205" s="197" t="n">
        <v>0.806666666666667</v>
      </c>
      <c r="AC205" s="198" t="n">
        <v>4.71333333333333</v>
      </c>
      <c r="AD205" s="198" t="n">
        <v>1342.34333333333</v>
      </c>
      <c r="AE205" s="197" t="n">
        <v>1.35333333333333</v>
      </c>
      <c r="AF205" s="199" t="n">
        <v>0.803333333333333</v>
      </c>
      <c r="AG205" s="197" t="n">
        <v>0</v>
      </c>
      <c r="AH205" s="198" t="n">
        <v>125.023333333333</v>
      </c>
      <c r="AI205" s="198" t="n">
        <v>392.663333333333</v>
      </c>
      <c r="AJ205" s="197" t="n">
        <v>13.1533333333333</v>
      </c>
      <c r="AK205" s="199" t="n">
        <v>8.70666666666667</v>
      </c>
      <c r="AL205" s="197" t="n">
        <v>34.06</v>
      </c>
      <c r="AM205" s="197" t="n">
        <v>0.123333333333333</v>
      </c>
      <c r="AN205" s="199" t="n">
        <v>1.191</v>
      </c>
      <c r="AO205" s="199" t="n">
        <v>30.47</v>
      </c>
      <c r="AP205" s="198" t="n">
        <v>32.3333333333333</v>
      </c>
      <c r="AQ205" s="198" t="n">
        <v>115.456666666667</v>
      </c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I205" s="196" t="n">
        <v>0.905413105413106</v>
      </c>
      <c r="BJ205" s="196" t="n">
        <v>4.11129918337045</v>
      </c>
      <c r="BK205" s="196" t="n">
        <v>0.0153944020356234</v>
      </c>
      <c r="BL205" s="196" t="n">
        <v>0.00179418855475194</v>
      </c>
      <c r="BM205" s="196" t="n">
        <v>0.702797556719023</v>
      </c>
      <c r="BN205" s="196" t="n">
        <v>0.00260757867694284</v>
      </c>
      <c r="BO205" s="196" t="n">
        <v>0.431899641577061</v>
      </c>
      <c r="BP205" s="196" t="n">
        <v>0</v>
      </c>
      <c r="BQ205" s="201" t="n">
        <v>16.1737818025011</v>
      </c>
      <c r="BR205" s="202" t="n">
        <v>251.707264957265</v>
      </c>
      <c r="BS205" s="196" t="n">
        <v>3.73674242424242</v>
      </c>
      <c r="BT205" s="196" t="n">
        <v>30.1268742791234</v>
      </c>
      <c r="BU205" s="196" t="n">
        <v>180.21164021164</v>
      </c>
      <c r="BV205" s="196" t="n">
        <v>13.8455284552846</v>
      </c>
      <c r="BW205" s="196" t="n">
        <v>1.15264797507788</v>
      </c>
      <c r="BX205" s="196" t="n">
        <v>80.472972972973</v>
      </c>
      <c r="BY205" s="201" t="n">
        <v>11.3271375464684</v>
      </c>
      <c r="BZ205" s="202" t="n">
        <v>1142.52061248528</v>
      </c>
      <c r="CA205" s="202" t="n">
        <v>14994.3722943723</v>
      </c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6"/>
      <c r="CO205" s="135"/>
      <c r="CP205" s="135"/>
      <c r="CQ205" s="136"/>
      <c r="CR205" s="135"/>
      <c r="CS205" s="135"/>
      <c r="CT205" s="135"/>
    </row>
    <row r="206" customFormat="false" ht="9.75" hidden="false" customHeight="true" outlineLevel="0" collapsed="false">
      <c r="A206" s="124" t="n">
        <v>23</v>
      </c>
      <c r="B206" s="125" t="s">
        <v>210</v>
      </c>
      <c r="C206" s="126" t="s">
        <v>211</v>
      </c>
      <c r="E206" s="203" t="s">
        <v>215</v>
      </c>
      <c r="F206" s="125" t="s">
        <v>216</v>
      </c>
      <c r="G206" s="126" t="s">
        <v>90</v>
      </c>
      <c r="H206" s="124" t="n">
        <v>1.1</v>
      </c>
      <c r="I206" s="174" t="n">
        <v>4973.33</v>
      </c>
      <c r="J206" s="174" t="n">
        <v>10972.64</v>
      </c>
      <c r="K206" s="174" t="n">
        <v>1621.74</v>
      </c>
      <c r="L206" s="174" t="n">
        <v>9050.01</v>
      </c>
      <c r="M206" s="174" t="n">
        <v>2548.3</v>
      </c>
      <c r="N206" s="174" t="n">
        <v>17.76</v>
      </c>
      <c r="O206" s="174" t="n">
        <v>3862.26</v>
      </c>
      <c r="P206" s="174" t="n">
        <v>555.67</v>
      </c>
      <c r="Q206" s="174" t="n">
        <v>3308.88</v>
      </c>
      <c r="R206" s="174" t="n">
        <v>667.38</v>
      </c>
      <c r="S206" s="174" t="n">
        <v>1815.85</v>
      </c>
      <c r="T206" s="174" t="n">
        <v>212.24</v>
      </c>
      <c r="U206" s="174" t="n">
        <v>1276.83</v>
      </c>
      <c r="V206" s="174" t="n">
        <v>183.93</v>
      </c>
      <c r="W206" s="174" t="n">
        <v>151.14</v>
      </c>
      <c r="X206" s="174" t="s">
        <v>184</v>
      </c>
      <c r="Y206" s="174" t="s">
        <v>184</v>
      </c>
      <c r="Z206" s="130" t="n">
        <v>28.31</v>
      </c>
      <c r="AA206" s="130" t="n">
        <v>14225.99</v>
      </c>
      <c r="AB206" s="129" t="n">
        <v>10.19</v>
      </c>
      <c r="AC206" s="130" t="n">
        <v>51.51</v>
      </c>
      <c r="AD206" s="130" t="n">
        <v>1005.31</v>
      </c>
      <c r="AE206" s="129" t="n">
        <v>3.2</v>
      </c>
      <c r="AF206" s="130" t="n">
        <v>35.45</v>
      </c>
      <c r="AG206" s="129" t="n">
        <v>3.01</v>
      </c>
      <c r="AH206" s="130" t="n">
        <v>57.84</v>
      </c>
      <c r="AI206" s="130" t="n">
        <v>9136.37</v>
      </c>
      <c r="AJ206" s="130" t="n">
        <v>5.88</v>
      </c>
      <c r="AK206" s="130" t="n">
        <v>24.47</v>
      </c>
      <c r="AL206" s="130" t="n">
        <v>17.57</v>
      </c>
      <c r="AM206" s="209" t="n">
        <v>0.47</v>
      </c>
      <c r="AN206" s="131" t="n">
        <v>1.24</v>
      </c>
      <c r="AO206" s="130" t="n">
        <v>109.62</v>
      </c>
      <c r="AP206" s="130" t="n">
        <v>128.97</v>
      </c>
      <c r="AQ206" s="131" t="n">
        <v>0.6</v>
      </c>
      <c r="AS206" s="52" t="n">
        <v>1.1</v>
      </c>
      <c r="AT206" s="175" t="n">
        <v>21163.1063829787</v>
      </c>
      <c r="AU206" s="175" t="n">
        <v>18287.7333333333</v>
      </c>
      <c r="AV206" s="175" t="n">
        <v>17821.3186813187</v>
      </c>
      <c r="AW206" s="175" t="n">
        <v>19504.3318965517</v>
      </c>
      <c r="AX206" s="175" t="n">
        <v>16655.5555555556</v>
      </c>
      <c r="AY206" s="175" t="n">
        <v>303.071672354949</v>
      </c>
      <c r="AZ206" s="175" t="n">
        <v>18748.8349514563</v>
      </c>
      <c r="BA206" s="175" t="n">
        <v>14817.8666666667</v>
      </c>
      <c r="BB206" s="175" t="n">
        <v>13027.0866141732</v>
      </c>
      <c r="BC206" s="175" t="n">
        <v>11791.1660777385</v>
      </c>
      <c r="BD206" s="175" t="n">
        <v>10938.8554216867</v>
      </c>
      <c r="BE206" s="175" t="n">
        <v>8100.76335877863</v>
      </c>
      <c r="BF206" s="175" t="n">
        <v>7600.17857142857</v>
      </c>
      <c r="BG206" s="175" t="n">
        <v>7476.82926829268</v>
      </c>
      <c r="BI206" s="176" t="n">
        <v>4.83931623931624</v>
      </c>
      <c r="BJ206" s="176" t="n">
        <v>31.683719376392</v>
      </c>
      <c r="BK206" s="176" t="n">
        <v>0.194465648854962</v>
      </c>
      <c r="BL206" s="176" t="n">
        <v>0.0196079177769319</v>
      </c>
      <c r="BM206" s="176" t="n">
        <v>0.526340314136126</v>
      </c>
      <c r="BN206" s="176" t="n">
        <v>0.00616570327552987</v>
      </c>
      <c r="BO206" s="176" t="n">
        <v>19.0591397849462</v>
      </c>
      <c r="BP206" s="176" t="n">
        <v>1.29184549356223</v>
      </c>
      <c r="BQ206" s="178" t="n">
        <v>7.48253557567917</v>
      </c>
      <c r="BR206" s="179" t="n">
        <v>5856.64743589744</v>
      </c>
      <c r="BS206" s="176" t="n">
        <v>1.67045454545455</v>
      </c>
      <c r="BT206" s="176" t="n">
        <v>84.6712802768166</v>
      </c>
      <c r="BU206" s="176" t="n">
        <v>92.962962962963</v>
      </c>
      <c r="BV206" s="176" t="n">
        <v>7.14227642276423</v>
      </c>
      <c r="BW206" s="176" t="n">
        <v>4.39252336448598</v>
      </c>
      <c r="BX206" s="176" t="n">
        <v>83.7837837837838</v>
      </c>
      <c r="BY206" s="178" t="n">
        <v>40.7509293680297</v>
      </c>
      <c r="BZ206" s="179" t="n">
        <v>4557.24381625442</v>
      </c>
      <c r="CA206" s="179" t="n">
        <v>77.9220779220779</v>
      </c>
      <c r="CC206" s="135" t="n">
        <v>3.1</v>
      </c>
      <c r="CD206" s="135" t="n">
        <v>1805.61</v>
      </c>
      <c r="CE206" s="135" t="n">
        <v>2.51</v>
      </c>
      <c r="CF206" s="135" t="n">
        <v>25.87</v>
      </c>
      <c r="CG206" s="135" t="n">
        <v>63.36</v>
      </c>
      <c r="CH206" s="135" t="n">
        <v>1.58</v>
      </c>
      <c r="CI206" s="135" t="n">
        <v>8.5</v>
      </c>
      <c r="CJ206" s="135" t="n">
        <v>1.32</v>
      </c>
      <c r="CK206" s="135" t="n">
        <v>3.67</v>
      </c>
      <c r="CL206" s="135" t="n">
        <v>445.12</v>
      </c>
      <c r="CM206" s="135" t="n">
        <v>1.45</v>
      </c>
      <c r="CN206" s="136" t="n">
        <v>2.01</v>
      </c>
      <c r="CO206" s="135" t="n">
        <v>4.47</v>
      </c>
      <c r="CP206" s="135" t="n">
        <v>0.28</v>
      </c>
      <c r="CQ206" s="136" t="n">
        <v>0.31</v>
      </c>
      <c r="CR206" s="135" t="n">
        <v>5.37</v>
      </c>
      <c r="CS206" s="135" t="n">
        <v>5.39</v>
      </c>
      <c r="CT206" s="135" t="n">
        <v>0.16</v>
      </c>
    </row>
    <row r="207" customFormat="false" ht="9.75" hidden="false" customHeight="true" outlineLevel="0" collapsed="false">
      <c r="A207" s="124" t="n">
        <v>23</v>
      </c>
      <c r="B207" s="125" t="s">
        <v>210</v>
      </c>
      <c r="C207" s="126" t="s">
        <v>211</v>
      </c>
      <c r="E207" s="180" t="s">
        <v>215</v>
      </c>
      <c r="F207" s="125" t="s">
        <v>216</v>
      </c>
      <c r="G207" s="126" t="s">
        <v>90</v>
      </c>
      <c r="H207" s="124" t="n">
        <v>1.2</v>
      </c>
      <c r="I207" s="174" t="n">
        <v>4739.33</v>
      </c>
      <c r="J207" s="174" t="n">
        <v>12169.65</v>
      </c>
      <c r="K207" s="174" t="n">
        <v>1782.47</v>
      </c>
      <c r="L207" s="174" t="n">
        <v>8692.13</v>
      </c>
      <c r="M207" s="174" t="n">
        <v>2645.2</v>
      </c>
      <c r="N207" s="174" t="n">
        <v>19.91</v>
      </c>
      <c r="O207" s="174" t="n">
        <v>3140.53</v>
      </c>
      <c r="P207" s="174" t="n">
        <v>550.34</v>
      </c>
      <c r="Q207" s="174" t="n">
        <v>3059.29</v>
      </c>
      <c r="R207" s="174" t="n">
        <v>704.7</v>
      </c>
      <c r="S207" s="174" t="n">
        <v>1765.95</v>
      </c>
      <c r="T207" s="174" t="n">
        <v>235.78</v>
      </c>
      <c r="U207" s="174" t="n">
        <v>1257.35</v>
      </c>
      <c r="V207" s="174" t="n">
        <v>168.66</v>
      </c>
      <c r="W207" s="174" t="n">
        <v>59.23</v>
      </c>
      <c r="X207" s="174" t="s">
        <v>184</v>
      </c>
      <c r="Y207" s="174" t="s">
        <v>184</v>
      </c>
      <c r="Z207" s="130" t="n">
        <v>55.17</v>
      </c>
      <c r="AA207" s="130" t="n">
        <v>12665.41</v>
      </c>
      <c r="AB207" s="129" t="n">
        <v>8.05</v>
      </c>
      <c r="AC207" s="130" t="n">
        <v>48.08</v>
      </c>
      <c r="AD207" s="130" t="n">
        <v>1094.53</v>
      </c>
      <c r="AE207" s="129" t="n">
        <v>4.37</v>
      </c>
      <c r="AF207" s="130" t="n">
        <v>49.89</v>
      </c>
      <c r="AG207" s="129" t="n">
        <v>6.27</v>
      </c>
      <c r="AH207" s="130" t="n">
        <v>123.35</v>
      </c>
      <c r="AI207" s="130" t="n">
        <v>17732.92</v>
      </c>
      <c r="AJ207" s="130" t="n">
        <v>6119.39</v>
      </c>
      <c r="AK207" s="130" t="n">
        <v>20.7</v>
      </c>
      <c r="AL207" s="130" t="n">
        <v>43.24</v>
      </c>
      <c r="AM207" s="181" t="n">
        <v>161.73</v>
      </c>
      <c r="AN207" s="131" t="n">
        <v>1.51</v>
      </c>
      <c r="AO207" s="130" t="n">
        <v>259.54</v>
      </c>
      <c r="AP207" s="130" t="n">
        <v>268.7</v>
      </c>
      <c r="AQ207" s="131" t="n">
        <v>2.89</v>
      </c>
      <c r="AS207" s="52" t="n">
        <v>1.2</v>
      </c>
      <c r="AT207" s="175" t="n">
        <v>20167.3617021277</v>
      </c>
      <c r="AU207" s="175" t="n">
        <v>20282.75</v>
      </c>
      <c r="AV207" s="175" t="n">
        <v>19587.5824175824</v>
      </c>
      <c r="AW207" s="175" t="n">
        <v>18733.0387931034</v>
      </c>
      <c r="AX207" s="175" t="n">
        <v>17288.8888888889</v>
      </c>
      <c r="AY207" s="175" t="n">
        <v>339.761092150171</v>
      </c>
      <c r="AZ207" s="175" t="n">
        <v>15245.2912621359</v>
      </c>
      <c r="BA207" s="175" t="n">
        <v>14675.7333333333</v>
      </c>
      <c r="BB207" s="175" t="n">
        <v>12044.4488188976</v>
      </c>
      <c r="BC207" s="175" t="n">
        <v>12450.5300353357</v>
      </c>
      <c r="BD207" s="175" t="n">
        <v>10638.2530120482</v>
      </c>
      <c r="BE207" s="175" t="n">
        <v>8999.23664122137</v>
      </c>
      <c r="BF207" s="175" t="n">
        <v>7484.22619047619</v>
      </c>
      <c r="BG207" s="175" t="n">
        <v>6856.09756097561</v>
      </c>
      <c r="BI207" s="176" t="n">
        <v>9.43076923076923</v>
      </c>
      <c r="BJ207" s="176" t="n">
        <v>28.2080400890869</v>
      </c>
      <c r="BK207" s="176" t="n">
        <v>0.153625954198473</v>
      </c>
      <c r="BL207" s="176" t="n">
        <v>0.0183022459078797</v>
      </c>
      <c r="BM207" s="176" t="n">
        <v>0.573052356020942</v>
      </c>
      <c r="BN207" s="176" t="n">
        <v>0.00842003853564547</v>
      </c>
      <c r="BO207" s="176" t="n">
        <v>26.8225806451613</v>
      </c>
      <c r="BP207" s="176" t="n">
        <v>2.69098712446352</v>
      </c>
      <c r="BQ207" s="178" t="n">
        <v>15.9573091849935</v>
      </c>
      <c r="BR207" s="179" t="n">
        <v>11367.2564102564</v>
      </c>
      <c r="BS207" s="176" t="n">
        <v>1738.46306818182</v>
      </c>
      <c r="BT207" s="176" t="n">
        <v>71.6262975778547</v>
      </c>
      <c r="BU207" s="176" t="n">
        <v>228.783068783069</v>
      </c>
      <c r="BV207" s="176" t="n">
        <v>17.5772357723577</v>
      </c>
      <c r="BW207" s="176" t="n">
        <v>1511.4953271028</v>
      </c>
      <c r="BX207" s="176" t="n">
        <v>102.027027027027</v>
      </c>
      <c r="BY207" s="178" t="n">
        <v>96.4832713754647</v>
      </c>
      <c r="BZ207" s="179" t="n">
        <v>9494.69964664311</v>
      </c>
      <c r="CA207" s="179" t="n">
        <v>375.324675324675</v>
      </c>
      <c r="CC207" s="135" t="n">
        <v>4.62</v>
      </c>
      <c r="CD207" s="135" t="n">
        <v>1112.82</v>
      </c>
      <c r="CE207" s="135" t="n">
        <v>2.24</v>
      </c>
      <c r="CF207" s="135" t="n">
        <v>25.8</v>
      </c>
      <c r="CG207" s="135" t="n">
        <v>69.18</v>
      </c>
      <c r="CH207" s="135" t="n">
        <v>1.77</v>
      </c>
      <c r="CI207" s="135" t="n">
        <v>11.39</v>
      </c>
      <c r="CJ207" s="135" t="n">
        <v>1.4</v>
      </c>
      <c r="CK207" s="135" t="n">
        <v>6.41</v>
      </c>
      <c r="CL207" s="135" t="n">
        <v>868.49</v>
      </c>
      <c r="CM207" s="135" t="n">
        <v>270.88</v>
      </c>
      <c r="CN207" s="136" t="n">
        <v>1.85</v>
      </c>
      <c r="CO207" s="135" t="n">
        <v>6.83</v>
      </c>
      <c r="CP207" s="135" t="n">
        <v>8.66</v>
      </c>
      <c r="CQ207" s="136" t="n">
        <v>0.36</v>
      </c>
      <c r="CR207" s="135" t="n">
        <v>12.37</v>
      </c>
      <c r="CS207" s="135" t="n">
        <v>10.56</v>
      </c>
      <c r="CT207" s="135" t="n">
        <v>0.4</v>
      </c>
    </row>
    <row r="208" s="207" customFormat="true" ht="9.75" hidden="false" customHeight="true" outlineLevel="0" collapsed="false">
      <c r="A208" s="204"/>
      <c r="B208" s="205"/>
      <c r="C208" s="186"/>
      <c r="D208" s="204"/>
      <c r="E208" s="206"/>
      <c r="F208" s="205"/>
      <c r="G208" s="186"/>
      <c r="H208" s="186" t="s">
        <v>88</v>
      </c>
      <c r="I208" s="187" t="n">
        <v>117</v>
      </c>
      <c r="J208" s="187" t="n">
        <v>598.505</v>
      </c>
      <c r="K208" s="187" t="n">
        <v>80.365</v>
      </c>
      <c r="L208" s="187" t="n">
        <v>178.940000000001</v>
      </c>
      <c r="M208" s="187" t="n">
        <v>48.4499999999998</v>
      </c>
      <c r="N208" s="187" t="n">
        <v>1.075</v>
      </c>
      <c r="O208" s="187" t="n">
        <v>360.864999999998</v>
      </c>
      <c r="P208" s="187" t="n">
        <v>2.66499999999996</v>
      </c>
      <c r="Q208" s="187" t="n">
        <v>124.795</v>
      </c>
      <c r="R208" s="187" t="n">
        <v>18.66</v>
      </c>
      <c r="S208" s="187" t="n">
        <v>24.9499999999999</v>
      </c>
      <c r="T208" s="187" t="n">
        <v>11.77</v>
      </c>
      <c r="U208" s="187" t="n">
        <v>9.74000000000001</v>
      </c>
      <c r="V208" s="187" t="n">
        <v>7.63500000000001</v>
      </c>
      <c r="W208" s="187" t="n">
        <v>60.8618133210025</v>
      </c>
      <c r="X208" s="187"/>
      <c r="Y208" s="187"/>
      <c r="Z208" s="189" t="n">
        <v>13.43</v>
      </c>
      <c r="AA208" s="189" t="n">
        <v>780.29</v>
      </c>
      <c r="AB208" s="188" t="n">
        <v>1.06999999999999</v>
      </c>
      <c r="AC208" s="189" t="n">
        <v>1.715</v>
      </c>
      <c r="AD208" s="189" t="n">
        <v>44.61</v>
      </c>
      <c r="AE208" s="188" t="n">
        <v>0.585000000000001</v>
      </c>
      <c r="AF208" s="190" t="n">
        <v>7.22</v>
      </c>
      <c r="AG208" s="188" t="n">
        <v>1.63</v>
      </c>
      <c r="AH208" s="189" t="n">
        <v>32.755</v>
      </c>
      <c r="AI208" s="189" t="n">
        <v>4298.275</v>
      </c>
      <c r="AJ208" s="189" t="n">
        <v>3056.755</v>
      </c>
      <c r="AK208" s="190" t="n">
        <v>1.885</v>
      </c>
      <c r="AL208" s="189" t="n">
        <v>12.835</v>
      </c>
      <c r="AM208" s="188" t="n">
        <v>80.63</v>
      </c>
      <c r="AN208" s="190" t="n">
        <v>0.135</v>
      </c>
      <c r="AO208" s="189" t="n">
        <v>74.96</v>
      </c>
      <c r="AP208" s="189" t="n">
        <v>69.865</v>
      </c>
      <c r="AQ208" s="190" t="n">
        <v>1.145</v>
      </c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I208" s="187" t="n">
        <v>3.24664754575567</v>
      </c>
      <c r="BJ208" s="187" t="n">
        <v>2.45767639328308</v>
      </c>
      <c r="BK208" s="187" t="n">
        <v>0.0288780250331912</v>
      </c>
      <c r="BL208" s="187" t="n">
        <v>0.00092324943261129</v>
      </c>
      <c r="BM208" s="187" t="n">
        <v>0.033030401579824</v>
      </c>
      <c r="BN208" s="187" t="n">
        <v>0.00159405574949569</v>
      </c>
      <c r="BO208" s="187" t="n">
        <v>5.4895816775988</v>
      </c>
      <c r="BP208" s="187" t="n">
        <v>0.989342535050705</v>
      </c>
      <c r="BQ208" s="192" t="n">
        <v>5.99256988816698</v>
      </c>
      <c r="BR208" s="193" t="n">
        <v>3896.58897423668</v>
      </c>
      <c r="BS208" s="187" t="n">
        <v>1228.09783461698</v>
      </c>
      <c r="BT208" s="187" t="n">
        <v>9.22419572689718</v>
      </c>
      <c r="BU208" s="187" t="n">
        <v>96.0393178468713</v>
      </c>
      <c r="BV208" s="187" t="n">
        <v>7.37863051750353</v>
      </c>
      <c r="BW208" s="187" t="n">
        <v>1065.68261246862</v>
      </c>
      <c r="BX208" s="187" t="n">
        <v>12.899921008133</v>
      </c>
      <c r="BY208" s="192" t="n">
        <v>39.4087169648651</v>
      </c>
      <c r="BZ208" s="193" t="n">
        <v>3491.3084994769</v>
      </c>
      <c r="CA208" s="193" t="n">
        <v>210.295393365869</v>
      </c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6"/>
      <c r="CO208" s="135"/>
      <c r="CP208" s="135"/>
      <c r="CQ208" s="136"/>
      <c r="CR208" s="135"/>
      <c r="CS208" s="135"/>
      <c r="CT208" s="135"/>
    </row>
    <row r="209" s="210" customFormat="true" ht="9.75" hidden="false" customHeight="true" outlineLevel="0" collapsed="false">
      <c r="A209" s="182"/>
      <c r="B209" s="183"/>
      <c r="C209" s="184"/>
      <c r="D209" s="182"/>
      <c r="E209" s="213"/>
      <c r="F209" s="183"/>
      <c r="G209" s="184"/>
      <c r="H209" s="184" t="s">
        <v>89</v>
      </c>
      <c r="I209" s="196" t="n">
        <v>4856.33</v>
      </c>
      <c r="J209" s="196" t="n">
        <v>11571.145</v>
      </c>
      <c r="K209" s="196" t="n">
        <v>1702.105</v>
      </c>
      <c r="L209" s="196" t="n">
        <v>8871.07</v>
      </c>
      <c r="M209" s="196" t="n">
        <v>2596.75</v>
      </c>
      <c r="N209" s="196" t="n">
        <v>18.835</v>
      </c>
      <c r="O209" s="196" t="n">
        <v>3501.395</v>
      </c>
      <c r="P209" s="196" t="n">
        <v>553.005</v>
      </c>
      <c r="Q209" s="196" t="n">
        <v>3184.085</v>
      </c>
      <c r="R209" s="196" t="n">
        <v>686.04</v>
      </c>
      <c r="S209" s="196" t="n">
        <v>1790.9</v>
      </c>
      <c r="T209" s="196" t="n">
        <v>224.01</v>
      </c>
      <c r="U209" s="196" t="n">
        <v>1267.09</v>
      </c>
      <c r="V209" s="196" t="n">
        <v>176.295</v>
      </c>
      <c r="W209" s="196" t="n">
        <v>53.7500970002817</v>
      </c>
      <c r="X209" s="196" t="s">
        <v>184</v>
      </c>
      <c r="Y209" s="196" t="s">
        <v>184</v>
      </c>
      <c r="Z209" s="198" t="n">
        <v>41.74</v>
      </c>
      <c r="AA209" s="198" t="n">
        <v>13445.7</v>
      </c>
      <c r="AB209" s="197" t="n">
        <v>9.12</v>
      </c>
      <c r="AC209" s="198" t="n">
        <v>49.795</v>
      </c>
      <c r="AD209" s="198" t="n">
        <v>1049.92</v>
      </c>
      <c r="AE209" s="197" t="n">
        <v>3.785</v>
      </c>
      <c r="AF209" s="198" t="n">
        <v>42.67</v>
      </c>
      <c r="AG209" s="197" t="n">
        <v>4.64</v>
      </c>
      <c r="AH209" s="198" t="n">
        <v>90.595</v>
      </c>
      <c r="AI209" s="198" t="n">
        <v>13434.645</v>
      </c>
      <c r="AJ209" s="198" t="n">
        <v>3062.635</v>
      </c>
      <c r="AK209" s="198" t="n">
        <v>22.585</v>
      </c>
      <c r="AL209" s="198" t="n">
        <v>30.405</v>
      </c>
      <c r="AM209" s="197" t="n">
        <v>81.1</v>
      </c>
      <c r="AN209" s="199" t="n">
        <v>1.375</v>
      </c>
      <c r="AO209" s="198" t="n">
        <v>184.58</v>
      </c>
      <c r="AP209" s="198" t="n">
        <v>198.835</v>
      </c>
      <c r="AQ209" s="199" t="n">
        <v>1.745</v>
      </c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I209" s="196" t="n">
        <v>7.13504273504274</v>
      </c>
      <c r="BJ209" s="196" t="n">
        <v>29.9458797327394</v>
      </c>
      <c r="BK209" s="196" t="n">
        <v>0.174045801526718</v>
      </c>
      <c r="BL209" s="196" t="n">
        <v>0.0189550818424058</v>
      </c>
      <c r="BM209" s="196" t="n">
        <v>0.549696335078534</v>
      </c>
      <c r="BN209" s="196" t="n">
        <v>0.00729287090558767</v>
      </c>
      <c r="BO209" s="196" t="n">
        <v>22.9408602150538</v>
      </c>
      <c r="BP209" s="196" t="n">
        <v>1.99141630901288</v>
      </c>
      <c r="BQ209" s="201" t="n">
        <v>11.7199223803364</v>
      </c>
      <c r="BR209" s="202" t="n">
        <v>8611.95192307692</v>
      </c>
      <c r="BS209" s="196" t="n">
        <v>870.066761363636</v>
      </c>
      <c r="BT209" s="196" t="n">
        <v>78.1487889273356</v>
      </c>
      <c r="BU209" s="196" t="n">
        <v>160.873015873016</v>
      </c>
      <c r="BV209" s="196" t="n">
        <v>12.359756097561</v>
      </c>
      <c r="BW209" s="196" t="n">
        <v>757.943925233645</v>
      </c>
      <c r="BX209" s="196" t="n">
        <v>92.9054054054054</v>
      </c>
      <c r="BY209" s="201" t="n">
        <v>68.6171003717472</v>
      </c>
      <c r="BZ209" s="202" t="n">
        <v>7025.97173144876</v>
      </c>
      <c r="CA209" s="202" t="n">
        <v>226.623376623377</v>
      </c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6"/>
      <c r="CO209" s="135"/>
      <c r="CP209" s="135"/>
      <c r="CQ209" s="136"/>
      <c r="CR209" s="135"/>
      <c r="CS209" s="135"/>
      <c r="CT209" s="135"/>
    </row>
    <row r="210" s="57" customFormat="true" ht="18" hidden="false" customHeight="true" outlineLevel="0" collapsed="false">
      <c r="A210" s="53"/>
      <c r="B210" s="53"/>
      <c r="C210" s="53"/>
      <c r="D210" s="53"/>
      <c r="E210" s="164" t="s">
        <v>217</v>
      </c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165"/>
      <c r="AA210" s="166"/>
      <c r="AB210" s="165"/>
      <c r="AC210" s="166"/>
      <c r="AD210" s="166"/>
      <c r="AE210" s="165"/>
      <c r="AF210" s="167"/>
      <c r="AG210" s="165"/>
      <c r="AH210" s="166"/>
      <c r="AI210" s="166"/>
      <c r="AJ210" s="165"/>
      <c r="AK210" s="167"/>
      <c r="AL210" s="165"/>
      <c r="AM210" s="165"/>
      <c r="AN210" s="167"/>
      <c r="AO210" s="167"/>
      <c r="AP210" s="167"/>
      <c r="AQ210" s="167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168"/>
      <c r="BJ210" s="168"/>
      <c r="BK210" s="168"/>
      <c r="BL210" s="168"/>
      <c r="BM210" s="168"/>
      <c r="BN210" s="168"/>
      <c r="BO210" s="168"/>
      <c r="BP210" s="168"/>
      <c r="BQ210" s="169"/>
      <c r="BR210" s="170"/>
      <c r="BS210" s="168"/>
      <c r="BT210" s="168"/>
      <c r="BU210" s="168"/>
      <c r="BV210" s="168"/>
      <c r="BW210" s="168"/>
      <c r="BX210" s="168"/>
      <c r="BY210" s="169"/>
      <c r="BZ210" s="170"/>
      <c r="CA210" s="170"/>
      <c r="CB210" s="55"/>
      <c r="CN210" s="224"/>
      <c r="CQ210" s="224"/>
    </row>
    <row r="211" customFormat="false" ht="9.75" hidden="false" customHeight="true" outlineLevel="0" collapsed="false">
      <c r="A211" s="124" t="n">
        <v>14</v>
      </c>
      <c r="B211" s="125" t="s">
        <v>218</v>
      </c>
      <c r="C211" s="126" t="s">
        <v>219</v>
      </c>
      <c r="D211" s="124" t="s">
        <v>220</v>
      </c>
      <c r="E211" s="173" t="s">
        <v>221</v>
      </c>
      <c r="F211" s="125" t="s">
        <v>222</v>
      </c>
      <c r="G211" s="126" t="s">
        <v>90</v>
      </c>
      <c r="H211" s="124" t="s">
        <v>101</v>
      </c>
      <c r="I211" s="174" t="n">
        <v>13.8</v>
      </c>
      <c r="J211" s="174" t="n">
        <v>45.01</v>
      </c>
      <c r="K211" s="174" t="n">
        <v>8.63</v>
      </c>
      <c r="L211" s="174" t="n">
        <v>54.48</v>
      </c>
      <c r="M211" s="174" t="n">
        <v>45.74</v>
      </c>
      <c r="N211" s="174" t="n">
        <v>13.24</v>
      </c>
      <c r="O211" s="174" t="n">
        <v>92.51</v>
      </c>
      <c r="P211" s="174" t="n">
        <v>18.94</v>
      </c>
      <c r="Q211" s="174" t="n">
        <v>128.1</v>
      </c>
      <c r="R211" s="174" t="n">
        <v>27.94</v>
      </c>
      <c r="S211" s="174" t="n">
        <v>77.41</v>
      </c>
      <c r="T211" s="174" t="n">
        <v>10.76</v>
      </c>
      <c r="U211" s="174" t="n">
        <v>64.99</v>
      </c>
      <c r="V211" s="174" t="n">
        <v>8.85</v>
      </c>
      <c r="W211" s="174" t="s">
        <v>184</v>
      </c>
      <c r="X211" s="174" t="s">
        <v>184</v>
      </c>
      <c r="Y211" s="174" t="n">
        <v>6.79</v>
      </c>
      <c r="Z211" s="129" t="n">
        <v>57.44</v>
      </c>
      <c r="AA211" s="130" t="n">
        <v>300.04</v>
      </c>
      <c r="AB211" s="129" t="n">
        <v>16.83</v>
      </c>
      <c r="AC211" s="130" t="n">
        <v>108.76</v>
      </c>
      <c r="AD211" s="130" t="n">
        <v>705.53</v>
      </c>
      <c r="AE211" s="129" t="n">
        <v>4</v>
      </c>
      <c r="AF211" s="131" t="s">
        <v>184</v>
      </c>
      <c r="AG211" s="129" t="s">
        <v>184</v>
      </c>
      <c r="AH211" s="130" t="n">
        <v>142.24</v>
      </c>
      <c r="AI211" s="130" t="n">
        <v>704.26</v>
      </c>
      <c r="AJ211" s="129" t="n">
        <v>33.12</v>
      </c>
      <c r="AK211" s="131" t="s">
        <v>184</v>
      </c>
      <c r="AL211" s="129" t="n">
        <v>3.98</v>
      </c>
      <c r="AM211" s="129" t="n">
        <v>1.07</v>
      </c>
      <c r="AN211" s="131" t="s">
        <v>184</v>
      </c>
      <c r="AO211" s="131" t="n">
        <v>1.79</v>
      </c>
      <c r="AP211" s="131" t="n">
        <v>1.39</v>
      </c>
      <c r="AQ211" s="131" t="n">
        <v>0.45</v>
      </c>
      <c r="AS211" s="52" t="s">
        <v>101</v>
      </c>
      <c r="AT211" s="175" t="n">
        <v>58.7234042553192</v>
      </c>
      <c r="AU211" s="175" t="n">
        <v>75.0166666666667</v>
      </c>
      <c r="AV211" s="175" t="n">
        <v>94.8351648351649</v>
      </c>
      <c r="AW211" s="175" t="n">
        <v>117.413793103448</v>
      </c>
      <c r="AX211" s="175" t="n">
        <v>298.954248366013</v>
      </c>
      <c r="AY211" s="175" t="n">
        <v>225.938566552901</v>
      </c>
      <c r="AZ211" s="175" t="n">
        <v>449.077669902913</v>
      </c>
      <c r="BA211" s="175" t="n">
        <v>505.066666666667</v>
      </c>
      <c r="BB211" s="175" t="n">
        <v>504.330708661417</v>
      </c>
      <c r="BC211" s="175" t="n">
        <v>493.639575971732</v>
      </c>
      <c r="BD211" s="175" t="n">
        <v>466.325301204819</v>
      </c>
      <c r="BE211" s="175" t="n">
        <v>410.687022900763</v>
      </c>
      <c r="BF211" s="175" t="n">
        <v>386.845238095238</v>
      </c>
      <c r="BG211" s="175" t="n">
        <v>359.756097560976</v>
      </c>
      <c r="BI211" s="176" t="n">
        <v>9.81880341880342</v>
      </c>
      <c r="BJ211" s="176" t="n">
        <v>0.668240534521158</v>
      </c>
      <c r="BK211" s="176" t="n">
        <v>0.32118320610687</v>
      </c>
      <c r="BL211" s="176" t="n">
        <v>0.0414008374571755</v>
      </c>
      <c r="BM211" s="176" t="n">
        <v>0.369387434554974</v>
      </c>
      <c r="BN211" s="176" t="n">
        <v>0.00770712909441233</v>
      </c>
      <c r="BO211" s="176" t="s">
        <v>184</v>
      </c>
      <c r="BP211" s="176" t="s">
        <v>184</v>
      </c>
      <c r="BQ211" s="178" t="n">
        <v>18.4010349288486</v>
      </c>
      <c r="BR211" s="179" t="n">
        <v>451.448717948718</v>
      </c>
      <c r="BS211" s="176" t="n">
        <v>9.40909090909091</v>
      </c>
      <c r="BT211" s="176" t="s">
        <v>184</v>
      </c>
      <c r="BU211" s="176" t="n">
        <v>21.0582010582011</v>
      </c>
      <c r="BV211" s="176" t="n">
        <v>1.61788617886179</v>
      </c>
      <c r="BW211" s="176" t="n">
        <v>10</v>
      </c>
      <c r="BX211" s="176" t="s">
        <v>184</v>
      </c>
      <c r="BY211" s="178" t="n">
        <v>0.66542750929368</v>
      </c>
      <c r="BZ211" s="179" t="n">
        <v>49.1166077738516</v>
      </c>
      <c r="CA211" s="179" t="n">
        <v>58.4415584415584</v>
      </c>
      <c r="CC211" s="135" t="n">
        <v>5.6</v>
      </c>
      <c r="CD211" s="135" t="n">
        <v>37.28</v>
      </c>
      <c r="CE211" s="135" t="n">
        <v>1.26</v>
      </c>
      <c r="CF211" s="135" t="n">
        <v>18.72</v>
      </c>
      <c r="CG211" s="135" t="n">
        <v>64.54</v>
      </c>
      <c r="CH211" s="135" t="n">
        <v>0.42</v>
      </c>
      <c r="CI211" s="135" t="n">
        <v>0.83</v>
      </c>
      <c r="CJ211" s="135" t="n">
        <v>0.28</v>
      </c>
      <c r="CK211" s="135" t="n">
        <v>7.82</v>
      </c>
      <c r="CL211" s="135" t="n">
        <v>81.88</v>
      </c>
      <c r="CM211" s="135" t="n">
        <v>3.7</v>
      </c>
      <c r="CN211" s="136" t="n">
        <v>0.033</v>
      </c>
      <c r="CO211" s="135" t="n">
        <v>0.66</v>
      </c>
      <c r="CP211" s="135" t="n">
        <v>0.2</v>
      </c>
      <c r="CQ211" s="136" t="n">
        <v>0.0093</v>
      </c>
      <c r="CR211" s="135" t="n">
        <v>0.22</v>
      </c>
      <c r="CS211" s="135" t="n">
        <v>0.2</v>
      </c>
      <c r="CT211" s="135" t="n">
        <v>0.053</v>
      </c>
    </row>
    <row r="212" customFormat="false" ht="9.75" hidden="false" customHeight="true" outlineLevel="0" collapsed="false">
      <c r="A212" s="124" t="n">
        <v>14</v>
      </c>
      <c r="B212" s="125" t="s">
        <v>218</v>
      </c>
      <c r="C212" s="126" t="s">
        <v>219</v>
      </c>
      <c r="D212" s="124" t="s">
        <v>220</v>
      </c>
      <c r="E212" s="180" t="s">
        <v>221</v>
      </c>
      <c r="F212" s="125" t="s">
        <v>222</v>
      </c>
      <c r="G212" s="126" t="s">
        <v>90</v>
      </c>
      <c r="H212" s="124" t="s">
        <v>223</v>
      </c>
      <c r="I212" s="174" t="n">
        <v>13.04</v>
      </c>
      <c r="J212" s="174" t="n">
        <v>43.74</v>
      </c>
      <c r="K212" s="174" t="n">
        <v>7.38</v>
      </c>
      <c r="L212" s="174" t="n">
        <v>59.24</v>
      </c>
      <c r="M212" s="174" t="n">
        <v>50.75</v>
      </c>
      <c r="N212" s="174" t="n">
        <v>13.8</v>
      </c>
      <c r="O212" s="174" t="n">
        <v>100.39</v>
      </c>
      <c r="P212" s="174" t="n">
        <v>20.58</v>
      </c>
      <c r="Q212" s="174" t="n">
        <v>137</v>
      </c>
      <c r="R212" s="174" t="n">
        <v>26.95</v>
      </c>
      <c r="S212" s="174" t="n">
        <v>69.39</v>
      </c>
      <c r="T212" s="174" t="n">
        <v>9.17</v>
      </c>
      <c r="U212" s="174" t="n">
        <v>62.99</v>
      </c>
      <c r="V212" s="174" t="n">
        <v>8.16</v>
      </c>
      <c r="W212" s="174" t="s">
        <v>184</v>
      </c>
      <c r="X212" s="174" t="s">
        <v>184</v>
      </c>
      <c r="Y212" s="174" t="n">
        <v>20.9</v>
      </c>
      <c r="Z212" s="129" t="n">
        <v>89.79</v>
      </c>
      <c r="AA212" s="130" t="n">
        <v>3914.95</v>
      </c>
      <c r="AB212" s="129" t="n">
        <v>46.51</v>
      </c>
      <c r="AC212" s="130" t="n">
        <v>621.75</v>
      </c>
      <c r="AD212" s="130" t="n">
        <v>869.84</v>
      </c>
      <c r="AE212" s="129" t="n">
        <v>9.77</v>
      </c>
      <c r="AF212" s="131" t="s">
        <v>184</v>
      </c>
      <c r="AG212" s="129" t="s">
        <v>184</v>
      </c>
      <c r="AH212" s="130" t="n">
        <v>129.45</v>
      </c>
      <c r="AI212" s="130" t="n">
        <v>716.37</v>
      </c>
      <c r="AJ212" s="129" t="n">
        <v>11.61</v>
      </c>
      <c r="AK212" s="131" t="n">
        <v>0.21</v>
      </c>
      <c r="AL212" s="129" t="n">
        <v>2.71</v>
      </c>
      <c r="AM212" s="129" t="n">
        <v>0.48</v>
      </c>
      <c r="AN212" s="131" t="s">
        <v>184</v>
      </c>
      <c r="AO212" s="131" t="n">
        <v>0.202</v>
      </c>
      <c r="AP212" s="131" t="n">
        <v>1</v>
      </c>
      <c r="AQ212" s="131" t="n">
        <v>0.312</v>
      </c>
      <c r="AS212" s="52" t="s">
        <v>223</v>
      </c>
      <c r="AT212" s="175" t="n">
        <v>55.4893617021277</v>
      </c>
      <c r="AU212" s="175" t="n">
        <v>72.9</v>
      </c>
      <c r="AV212" s="175" t="n">
        <v>81.0989010989011</v>
      </c>
      <c r="AW212" s="175" t="n">
        <v>127.672413793103</v>
      </c>
      <c r="AX212" s="175" t="n">
        <v>331.699346405229</v>
      </c>
      <c r="AY212" s="175" t="n">
        <v>235.494880546075</v>
      </c>
      <c r="AZ212" s="175" t="n">
        <v>487.330097087379</v>
      </c>
      <c r="BA212" s="175" t="n">
        <v>548.8</v>
      </c>
      <c r="BB212" s="175" t="n">
        <v>539.370078740158</v>
      </c>
      <c r="BC212" s="175" t="n">
        <v>476.148409893993</v>
      </c>
      <c r="BD212" s="175" t="n">
        <v>418.012048192771</v>
      </c>
      <c r="BE212" s="175" t="n">
        <v>350</v>
      </c>
      <c r="BF212" s="175" t="n">
        <v>374.940476190476</v>
      </c>
      <c r="BG212" s="175" t="n">
        <v>331.707317073171</v>
      </c>
      <c r="BI212" s="176" t="n">
        <v>15.348717948718</v>
      </c>
      <c r="BJ212" s="176" t="n">
        <v>8.71926503340757</v>
      </c>
      <c r="BK212" s="176" t="n">
        <v>0.887595419847328</v>
      </c>
      <c r="BL212" s="176" t="n">
        <v>0.236676817662733</v>
      </c>
      <c r="BM212" s="176" t="n">
        <v>0.455413612565445</v>
      </c>
      <c r="BN212" s="176" t="n">
        <v>0.0188246628131021</v>
      </c>
      <c r="BO212" s="176" t="s">
        <v>184</v>
      </c>
      <c r="BP212" s="176" t="s">
        <v>184</v>
      </c>
      <c r="BQ212" s="178" t="n">
        <v>16.7464424320828</v>
      </c>
      <c r="BR212" s="179" t="n">
        <v>459.211538461538</v>
      </c>
      <c r="BS212" s="176" t="n">
        <v>3.29829545454545</v>
      </c>
      <c r="BT212" s="176" t="n">
        <v>0.726643598615917</v>
      </c>
      <c r="BU212" s="176" t="n">
        <v>14.3386243386243</v>
      </c>
      <c r="BV212" s="176" t="n">
        <v>1.10162601626016</v>
      </c>
      <c r="BW212" s="176" t="n">
        <v>4.48598130841122</v>
      </c>
      <c r="BX212" s="176" t="s">
        <v>184</v>
      </c>
      <c r="BY212" s="178" t="n">
        <v>0.075092936802974</v>
      </c>
      <c r="BZ212" s="179" t="n">
        <v>35.3356890459364</v>
      </c>
      <c r="CA212" s="179" t="n">
        <v>40.5194805194805</v>
      </c>
      <c r="CC212" s="135" t="n">
        <v>9.13</v>
      </c>
      <c r="CD212" s="135" t="n">
        <v>700.14</v>
      </c>
      <c r="CE212" s="135" t="n">
        <v>10.67</v>
      </c>
      <c r="CF212" s="135" t="n">
        <v>326.55</v>
      </c>
      <c r="CG212" s="135" t="n">
        <v>497.5</v>
      </c>
      <c r="CH212" s="135" t="n">
        <v>3.69</v>
      </c>
      <c r="CI212" s="135" t="n">
        <v>2.01</v>
      </c>
      <c r="CJ212" s="135" t="n">
        <v>0.72</v>
      </c>
      <c r="CK212" s="135" t="n">
        <v>7.54</v>
      </c>
      <c r="CL212" s="135" t="n">
        <v>84.72</v>
      </c>
      <c r="CM212" s="135" t="n">
        <v>2.56</v>
      </c>
      <c r="CN212" s="136" t="n">
        <v>0.14</v>
      </c>
      <c r="CO212" s="135" t="n">
        <v>1.36</v>
      </c>
      <c r="CP212" s="135" t="n">
        <v>0.2</v>
      </c>
      <c r="CQ212" s="136" t="n">
        <v>0.02</v>
      </c>
      <c r="CR212" s="135" t="n">
        <v>0.086</v>
      </c>
      <c r="CS212" s="135" t="n">
        <v>0.19</v>
      </c>
      <c r="CT212" s="135" t="n">
        <v>0.075</v>
      </c>
    </row>
    <row r="213" customFormat="false" ht="9.75" hidden="false" customHeight="true" outlineLevel="0" collapsed="false">
      <c r="A213" s="124" t="n">
        <v>14</v>
      </c>
      <c r="B213" s="125" t="s">
        <v>218</v>
      </c>
      <c r="C213" s="126" t="s">
        <v>219</v>
      </c>
      <c r="D213" s="124" t="s">
        <v>220</v>
      </c>
      <c r="E213" s="180" t="s">
        <v>221</v>
      </c>
      <c r="F213" s="125" t="s">
        <v>222</v>
      </c>
      <c r="G213" s="126" t="s">
        <v>90</v>
      </c>
      <c r="H213" s="124" t="n">
        <v>9.1</v>
      </c>
      <c r="I213" s="174" t="n">
        <v>13.64</v>
      </c>
      <c r="J213" s="174" t="n">
        <v>42.85</v>
      </c>
      <c r="K213" s="174" t="n">
        <v>8.5</v>
      </c>
      <c r="L213" s="174" t="n">
        <v>55.93</v>
      </c>
      <c r="M213" s="174" t="n">
        <v>47.59</v>
      </c>
      <c r="N213" s="174" t="n">
        <v>12.37</v>
      </c>
      <c r="O213" s="174" t="n">
        <v>95.15</v>
      </c>
      <c r="P213" s="174" t="n">
        <v>18.55</v>
      </c>
      <c r="Q213" s="174" t="n">
        <v>120.9</v>
      </c>
      <c r="R213" s="174" t="n">
        <v>27.17</v>
      </c>
      <c r="S213" s="174" t="n">
        <v>69.74</v>
      </c>
      <c r="T213" s="174" t="n">
        <v>9.51</v>
      </c>
      <c r="U213" s="174" t="n">
        <v>59.33</v>
      </c>
      <c r="V213" s="174" t="n">
        <v>8.43</v>
      </c>
      <c r="W213" s="174" t="s">
        <v>184</v>
      </c>
      <c r="X213" s="174" t="s">
        <v>184</v>
      </c>
      <c r="Y213" s="174" t="n">
        <v>8.37</v>
      </c>
      <c r="Z213" s="129" t="n">
        <v>82</v>
      </c>
      <c r="AA213" s="130" t="n">
        <v>1054.34</v>
      </c>
      <c r="AB213" s="129" t="n">
        <v>32.33</v>
      </c>
      <c r="AC213" s="130" t="n">
        <v>391.06</v>
      </c>
      <c r="AD213" s="130" t="n">
        <v>883.83</v>
      </c>
      <c r="AE213" s="129" t="n">
        <v>6.37</v>
      </c>
      <c r="AF213" s="131" t="n">
        <v>1.64</v>
      </c>
      <c r="AG213" s="129" t="n">
        <v>6.52</v>
      </c>
      <c r="AH213" s="130" t="n">
        <v>143.19</v>
      </c>
      <c r="AI213" s="130" t="n">
        <v>647.94</v>
      </c>
      <c r="AJ213" s="129" t="n">
        <v>262.91</v>
      </c>
      <c r="AK213" s="131" t="n">
        <v>0.126</v>
      </c>
      <c r="AL213" s="129" t="n">
        <v>14.28</v>
      </c>
      <c r="AM213" s="129" t="n">
        <v>5.51</v>
      </c>
      <c r="AN213" s="131" t="n">
        <v>0.03</v>
      </c>
      <c r="AO213" s="131" t="n">
        <v>0.458</v>
      </c>
      <c r="AP213" s="131" t="n">
        <v>1.47</v>
      </c>
      <c r="AQ213" s="131" t="n">
        <v>0.4</v>
      </c>
      <c r="AS213" s="52" t="n">
        <v>9.1</v>
      </c>
      <c r="AT213" s="175" t="n">
        <v>58.0425531914894</v>
      </c>
      <c r="AU213" s="175" t="n">
        <v>71.4166666666667</v>
      </c>
      <c r="AV213" s="175" t="n">
        <v>93.4065934065934</v>
      </c>
      <c r="AW213" s="175" t="n">
        <v>120.538793103448</v>
      </c>
      <c r="AX213" s="175" t="n">
        <v>311.045751633987</v>
      </c>
      <c r="AY213" s="175" t="n">
        <v>211.092150170648</v>
      </c>
      <c r="AZ213" s="175" t="n">
        <v>461.893203883495</v>
      </c>
      <c r="BA213" s="175" t="n">
        <v>494.666666666667</v>
      </c>
      <c r="BB213" s="175" t="n">
        <v>475.984251968504</v>
      </c>
      <c r="BC213" s="175" t="n">
        <v>480.035335689046</v>
      </c>
      <c r="BD213" s="175" t="n">
        <v>420.120481927711</v>
      </c>
      <c r="BE213" s="175" t="n">
        <v>362.977099236641</v>
      </c>
      <c r="BF213" s="175" t="n">
        <v>353.154761904762</v>
      </c>
      <c r="BG213" s="175" t="n">
        <v>342.682926829268</v>
      </c>
      <c r="BI213" s="176" t="n">
        <v>14.017094017094</v>
      </c>
      <c r="BJ213" s="176" t="n">
        <v>2.34819599109131</v>
      </c>
      <c r="BK213" s="176" t="n">
        <v>0.616984732824428</v>
      </c>
      <c r="BL213" s="176" t="n">
        <v>0.148861819566045</v>
      </c>
      <c r="BM213" s="176" t="n">
        <v>0.462738219895288</v>
      </c>
      <c r="BN213" s="176" t="n">
        <v>0.0122736030828516</v>
      </c>
      <c r="BO213" s="176" t="n">
        <v>0.881720430107527</v>
      </c>
      <c r="BP213" s="176" t="n">
        <v>2.79828326180258</v>
      </c>
      <c r="BQ213" s="178" t="n">
        <v>18.5239327296248</v>
      </c>
      <c r="BR213" s="179" t="n">
        <v>415.346153846154</v>
      </c>
      <c r="BS213" s="176" t="n">
        <v>74.6903409090909</v>
      </c>
      <c r="BT213" s="176" t="n">
        <v>0.43598615916955</v>
      </c>
      <c r="BU213" s="176" t="n">
        <v>75.5555555555556</v>
      </c>
      <c r="BV213" s="176" t="n">
        <v>5.80487804878049</v>
      </c>
      <c r="BW213" s="176" t="n">
        <v>51.4953271028037</v>
      </c>
      <c r="BX213" s="176" t="n">
        <v>2.02702702702703</v>
      </c>
      <c r="BY213" s="178" t="n">
        <v>0.170260223048327</v>
      </c>
      <c r="BZ213" s="179" t="n">
        <v>51.9434628975265</v>
      </c>
      <c r="CA213" s="179" t="n">
        <v>51.948051948052</v>
      </c>
      <c r="CC213" s="135" t="n">
        <v>8.02</v>
      </c>
      <c r="CD213" s="135" t="n">
        <v>169.16</v>
      </c>
      <c r="CE213" s="135" t="n">
        <v>2.38</v>
      </c>
      <c r="CF213" s="135" t="n">
        <v>66.05</v>
      </c>
      <c r="CG213" s="135" t="n">
        <v>81.19</v>
      </c>
      <c r="CH213" s="135" t="n">
        <v>0.6</v>
      </c>
      <c r="CI213" s="135" t="n">
        <v>0.97</v>
      </c>
      <c r="CJ213" s="135" t="n">
        <v>0.61</v>
      </c>
      <c r="CK213" s="135" t="n">
        <v>7.94</v>
      </c>
      <c r="CL213" s="135" t="n">
        <v>75.72</v>
      </c>
      <c r="CM213" s="135" t="n">
        <v>28.55</v>
      </c>
      <c r="CN213" s="136" t="n">
        <v>0.062</v>
      </c>
      <c r="CO213" s="135" t="n">
        <v>1.68</v>
      </c>
      <c r="CP213" s="135" t="n">
        <v>0.89</v>
      </c>
      <c r="CQ213" s="136" t="n">
        <v>0.018</v>
      </c>
      <c r="CR213" s="135" t="n">
        <v>0.076</v>
      </c>
      <c r="CS213" s="135" t="n">
        <v>0.22</v>
      </c>
      <c r="CT213" s="135" t="n">
        <v>0.055</v>
      </c>
    </row>
    <row r="214" customFormat="false" ht="9.75" hidden="false" customHeight="true" outlineLevel="0" collapsed="false">
      <c r="A214" s="124" t="n">
        <v>14</v>
      </c>
      <c r="B214" s="125" t="s">
        <v>218</v>
      </c>
      <c r="C214" s="126" t="s">
        <v>219</v>
      </c>
      <c r="D214" s="124" t="s">
        <v>220</v>
      </c>
      <c r="E214" s="180" t="s">
        <v>221</v>
      </c>
      <c r="F214" s="125" t="s">
        <v>222</v>
      </c>
      <c r="G214" s="126" t="s">
        <v>90</v>
      </c>
      <c r="H214" s="124" t="n">
        <v>9.2</v>
      </c>
      <c r="I214" s="174" t="n">
        <v>15.66</v>
      </c>
      <c r="J214" s="174" t="n">
        <v>53.24</v>
      </c>
      <c r="K214" s="174" t="n">
        <v>9.09</v>
      </c>
      <c r="L214" s="174" t="n">
        <v>66.28</v>
      </c>
      <c r="M214" s="174" t="n">
        <v>51.29</v>
      </c>
      <c r="N214" s="174" t="n">
        <v>12.46</v>
      </c>
      <c r="O214" s="174" t="n">
        <v>111.94</v>
      </c>
      <c r="P214" s="174" t="n">
        <v>21.83</v>
      </c>
      <c r="Q214" s="174" t="n">
        <v>140.7</v>
      </c>
      <c r="R214" s="174" t="n">
        <v>30.89</v>
      </c>
      <c r="S214" s="174" t="n">
        <v>82.9</v>
      </c>
      <c r="T214" s="174" t="n">
        <v>11.05</v>
      </c>
      <c r="U214" s="174" t="n">
        <v>66.67</v>
      </c>
      <c r="V214" s="174" t="n">
        <v>9.19</v>
      </c>
      <c r="W214" s="174" t="s">
        <v>184</v>
      </c>
      <c r="X214" s="174" t="n">
        <v>1.3</v>
      </c>
      <c r="Y214" s="174" t="n">
        <v>12.8</v>
      </c>
      <c r="Z214" s="129" t="n">
        <v>82.1</v>
      </c>
      <c r="AA214" s="130" t="n">
        <v>996.65</v>
      </c>
      <c r="AB214" s="129" t="n">
        <v>32.03</v>
      </c>
      <c r="AC214" s="130" t="n">
        <v>398.69</v>
      </c>
      <c r="AD214" s="130" t="n">
        <v>933.58</v>
      </c>
      <c r="AE214" s="129" t="n">
        <v>12.03</v>
      </c>
      <c r="AF214" s="131" t="s">
        <v>184</v>
      </c>
      <c r="AG214" s="129" t="n">
        <v>12.3</v>
      </c>
      <c r="AH214" s="130" t="n">
        <v>163.5</v>
      </c>
      <c r="AI214" s="130" t="n">
        <v>721.3</v>
      </c>
      <c r="AJ214" s="129" t="n">
        <v>137.93</v>
      </c>
      <c r="AK214" s="131" t="n">
        <v>0.42</v>
      </c>
      <c r="AL214" s="129" t="n">
        <v>21.34</v>
      </c>
      <c r="AM214" s="129" t="n">
        <v>10.79</v>
      </c>
      <c r="AN214" s="131" t="n">
        <v>0.134</v>
      </c>
      <c r="AO214" s="131" t="n">
        <v>1.22</v>
      </c>
      <c r="AP214" s="131" t="n">
        <v>1.42</v>
      </c>
      <c r="AQ214" s="131" t="n">
        <v>0.285</v>
      </c>
      <c r="AS214" s="52" t="n">
        <v>9.2</v>
      </c>
      <c r="AT214" s="175" t="n">
        <v>66.6382978723404</v>
      </c>
      <c r="AU214" s="175" t="n">
        <v>88.7333333333333</v>
      </c>
      <c r="AV214" s="175" t="n">
        <v>99.8901098901099</v>
      </c>
      <c r="AW214" s="175" t="n">
        <v>142.844827586207</v>
      </c>
      <c r="AX214" s="175" t="n">
        <v>335.228758169935</v>
      </c>
      <c r="AY214" s="175" t="n">
        <v>212.627986348123</v>
      </c>
      <c r="AZ214" s="175" t="n">
        <v>543.398058252427</v>
      </c>
      <c r="BA214" s="175" t="n">
        <v>582.133333333333</v>
      </c>
      <c r="BB214" s="175" t="n">
        <v>553.937007874016</v>
      </c>
      <c r="BC214" s="175" t="n">
        <v>545.759717314488</v>
      </c>
      <c r="BD214" s="175" t="n">
        <v>499.397590361446</v>
      </c>
      <c r="BE214" s="175" t="n">
        <v>421.75572519084</v>
      </c>
      <c r="BF214" s="175" t="n">
        <v>396.845238095238</v>
      </c>
      <c r="BG214" s="175" t="n">
        <v>373.577235772358</v>
      </c>
      <c r="BI214" s="176" t="n">
        <v>14.034188034188</v>
      </c>
      <c r="BJ214" s="176" t="n">
        <v>2.21971046770601</v>
      </c>
      <c r="BK214" s="176" t="n">
        <v>0.611259541984733</v>
      </c>
      <c r="BL214" s="176" t="n">
        <v>0.151766273315569</v>
      </c>
      <c r="BM214" s="176" t="n">
        <v>0.488785340314136</v>
      </c>
      <c r="BN214" s="176" t="n">
        <v>0.0231791907514451</v>
      </c>
      <c r="BO214" s="176" t="s">
        <v>184</v>
      </c>
      <c r="BP214" s="176" t="n">
        <v>5.27896995708155</v>
      </c>
      <c r="BQ214" s="178" t="n">
        <v>21.1513583441138</v>
      </c>
      <c r="BR214" s="179" t="n">
        <v>462.371794871795</v>
      </c>
      <c r="BS214" s="176" t="n">
        <v>39.1846590909091</v>
      </c>
      <c r="BT214" s="176" t="n">
        <v>1.45328719723183</v>
      </c>
      <c r="BU214" s="176" t="n">
        <v>112.910052910053</v>
      </c>
      <c r="BV214" s="176" t="n">
        <v>8.67479674796748</v>
      </c>
      <c r="BW214" s="176" t="n">
        <v>100.841121495327</v>
      </c>
      <c r="BX214" s="176" t="n">
        <v>9.05405405405405</v>
      </c>
      <c r="BY214" s="178" t="n">
        <v>0.453531598513011</v>
      </c>
      <c r="BZ214" s="179" t="n">
        <v>50.1766784452297</v>
      </c>
      <c r="CA214" s="179" t="n">
        <v>37.012987012987</v>
      </c>
      <c r="CC214" s="135" t="n">
        <v>8.15</v>
      </c>
      <c r="CD214" s="135" t="n">
        <v>155.5</v>
      </c>
      <c r="CE214" s="135" t="n">
        <v>2.46</v>
      </c>
      <c r="CF214" s="135" t="n">
        <v>68.23</v>
      </c>
      <c r="CG214" s="135" t="n">
        <v>86.22</v>
      </c>
      <c r="CH214" s="135" t="n">
        <v>1.06</v>
      </c>
      <c r="CI214" s="135" t="n">
        <v>1.42</v>
      </c>
      <c r="CJ214" s="135" t="n">
        <v>1.1</v>
      </c>
      <c r="CK214" s="135" t="n">
        <v>9.17</v>
      </c>
      <c r="CL214" s="135" t="n">
        <v>84.76</v>
      </c>
      <c r="CM214" s="135" t="n">
        <v>15.22</v>
      </c>
      <c r="CN214" s="136" t="n">
        <v>0.11</v>
      </c>
      <c r="CO214" s="135" t="n">
        <v>2.59</v>
      </c>
      <c r="CP214" s="135" t="n">
        <v>1.74</v>
      </c>
      <c r="CQ214" s="136" t="n">
        <v>0.042</v>
      </c>
      <c r="CR214" s="135" t="n">
        <v>0.18</v>
      </c>
      <c r="CS214" s="135" t="n">
        <v>0.22</v>
      </c>
      <c r="CT214" s="135" t="n">
        <v>0.054</v>
      </c>
    </row>
    <row r="215" s="210" customFormat="true" ht="9.75" hidden="false" customHeight="true" outlineLevel="0" collapsed="false">
      <c r="A215" s="182"/>
      <c r="B215" s="183"/>
      <c r="C215" s="184"/>
      <c r="D215" s="182"/>
      <c r="E215" s="213"/>
      <c r="F215" s="183"/>
      <c r="G215" s="184"/>
      <c r="H215" s="186" t="s">
        <v>88</v>
      </c>
      <c r="I215" s="196" t="n">
        <v>0.980038264559094</v>
      </c>
      <c r="J215" s="196" t="n">
        <v>4.13072027617461</v>
      </c>
      <c r="K215" s="196" t="n">
        <v>0.62837090957491</v>
      </c>
      <c r="L215" s="196" t="n">
        <v>4.55274848305944</v>
      </c>
      <c r="M215" s="196" t="n">
        <v>2.2816153816978</v>
      </c>
      <c r="N215" s="196" t="n">
        <v>0.587765897275438</v>
      </c>
      <c r="O215" s="196" t="n">
        <v>7.45550593521325</v>
      </c>
      <c r="P215" s="196" t="n">
        <v>1.31423932371543</v>
      </c>
      <c r="Q215" s="196" t="n">
        <v>7.72475727774018</v>
      </c>
      <c r="R215" s="196" t="n">
        <v>1.57491864869269</v>
      </c>
      <c r="S215" s="196" t="n">
        <v>5.64090861475348</v>
      </c>
      <c r="T215" s="196" t="n">
        <v>0.798291143631195</v>
      </c>
      <c r="U215" s="196" t="n">
        <v>2.73486288504561</v>
      </c>
      <c r="V215" s="196" t="n">
        <v>0.393660704160321</v>
      </c>
      <c r="W215" s="196"/>
      <c r="X215" s="196" t="n">
        <v>0</v>
      </c>
      <c r="Y215" s="196" t="n">
        <v>5.476908343217</v>
      </c>
      <c r="Z215" s="197" t="n">
        <v>12.1903186484192</v>
      </c>
      <c r="AA215" s="198" t="n">
        <v>342.79279750634</v>
      </c>
      <c r="AB215" s="197" t="n">
        <v>10.497098408608</v>
      </c>
      <c r="AC215" s="198" t="n">
        <v>181.993010099289</v>
      </c>
      <c r="AD215" s="198" t="n">
        <v>85.7062712116225</v>
      </c>
      <c r="AE215" s="197" t="n">
        <v>3.0831588914618</v>
      </c>
      <c r="AF215" s="199" t="n">
        <v>0</v>
      </c>
      <c r="AG215" s="197" t="n">
        <v>2.89</v>
      </c>
      <c r="AH215" s="198" t="n">
        <v>12.1890329805116</v>
      </c>
      <c r="AI215" s="198" t="n">
        <v>29.2592031461897</v>
      </c>
      <c r="AJ215" s="197" t="n">
        <v>99.6806441529648</v>
      </c>
      <c r="AK215" s="199" t="n">
        <v>0.12364465212859</v>
      </c>
      <c r="AL215" s="197" t="n">
        <v>7.66427548761134</v>
      </c>
      <c r="AM215" s="197" t="n">
        <v>4.138353386312</v>
      </c>
      <c r="AN215" s="199" t="n">
        <v>0.052</v>
      </c>
      <c r="AO215" s="199" t="n">
        <v>0.627662927055597</v>
      </c>
      <c r="AP215" s="199" t="n">
        <v>0.1869491909584</v>
      </c>
      <c r="AQ215" s="199" t="n">
        <v>0.0663640527695532</v>
      </c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I215" s="187" t="n">
        <v>2.40618247971699</v>
      </c>
      <c r="BJ215" s="187" t="n">
        <v>3.56954179593962</v>
      </c>
      <c r="BK215" s="187" t="n">
        <v>0.231316892821367</v>
      </c>
      <c r="BL215" s="187" t="n">
        <v>0.0799952138343775</v>
      </c>
      <c r="BM215" s="187" t="n">
        <v>0.0518141767070884</v>
      </c>
      <c r="BN215" s="187" t="n">
        <v>0.00685958618859292</v>
      </c>
      <c r="BO215" s="187" t="n">
        <v>0.440860215053763</v>
      </c>
      <c r="BP215" s="187" t="n">
        <v>2.54213874067752</v>
      </c>
      <c r="BQ215" s="192" t="n">
        <v>1.8207869268977</v>
      </c>
      <c r="BR215" s="193" t="n">
        <v>21.6574471958033</v>
      </c>
      <c r="BS215" s="187" t="n">
        <v>32.6992310992668</v>
      </c>
      <c r="BT215" s="187" t="n">
        <v>0.610841809622349</v>
      </c>
      <c r="BU215" s="187" t="n">
        <v>46.825095406517</v>
      </c>
      <c r="BV215" s="187" t="n">
        <v>3.59753781781777</v>
      </c>
      <c r="BW215" s="187" t="n">
        <v>44.6594288147483</v>
      </c>
      <c r="BX215" s="187" t="n">
        <v>4.29678732313099</v>
      </c>
      <c r="BY215" s="192" t="n">
        <v>0.269428520368697</v>
      </c>
      <c r="BZ215" s="193" t="n">
        <v>7.62792690633317</v>
      </c>
      <c r="CA215" s="193" t="n">
        <v>9.95202694312101</v>
      </c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6"/>
      <c r="CO215" s="135"/>
      <c r="CP215" s="135"/>
      <c r="CQ215" s="136"/>
      <c r="CR215" s="135"/>
      <c r="CS215" s="135"/>
      <c r="CT215" s="135"/>
    </row>
    <row r="216" s="210" customFormat="true" ht="9.75" hidden="false" customHeight="true" outlineLevel="0" collapsed="false">
      <c r="A216" s="182"/>
      <c r="B216" s="183"/>
      <c r="C216" s="184"/>
      <c r="D216" s="182"/>
      <c r="E216" s="213"/>
      <c r="F216" s="183"/>
      <c r="G216" s="184"/>
      <c r="H216" s="184" t="s">
        <v>89</v>
      </c>
      <c r="I216" s="196" t="n">
        <v>14.035</v>
      </c>
      <c r="J216" s="196" t="n">
        <v>46.21</v>
      </c>
      <c r="K216" s="196" t="n">
        <v>8.4</v>
      </c>
      <c r="L216" s="196" t="n">
        <v>58.9825</v>
      </c>
      <c r="M216" s="196" t="n">
        <v>48.8425</v>
      </c>
      <c r="N216" s="196" t="n">
        <v>12.9675</v>
      </c>
      <c r="O216" s="196" t="n">
        <v>99.9975</v>
      </c>
      <c r="P216" s="196" t="n">
        <v>19.975</v>
      </c>
      <c r="Q216" s="196" t="n">
        <v>131.675</v>
      </c>
      <c r="R216" s="196" t="n">
        <v>28.2375</v>
      </c>
      <c r="S216" s="196" t="n">
        <v>74.86</v>
      </c>
      <c r="T216" s="196" t="n">
        <v>10.1225</v>
      </c>
      <c r="U216" s="196" t="n">
        <v>63.495</v>
      </c>
      <c r="V216" s="196" t="n">
        <v>8.6575</v>
      </c>
      <c r="W216" s="196" t="s">
        <v>184</v>
      </c>
      <c r="X216" s="196" t="n">
        <v>1.3</v>
      </c>
      <c r="Y216" s="196" t="n">
        <v>12.215</v>
      </c>
      <c r="Z216" s="197" t="n">
        <v>77.8325</v>
      </c>
      <c r="AA216" s="198" t="n">
        <v>1566.495</v>
      </c>
      <c r="AB216" s="197" t="n">
        <v>31.925</v>
      </c>
      <c r="AC216" s="198" t="n">
        <v>380.065</v>
      </c>
      <c r="AD216" s="198" t="n">
        <v>848.195</v>
      </c>
      <c r="AE216" s="197" t="n">
        <v>8.0425</v>
      </c>
      <c r="AF216" s="199" t="n">
        <v>0.41</v>
      </c>
      <c r="AG216" s="197" t="n">
        <v>4.705</v>
      </c>
      <c r="AH216" s="198" t="n">
        <v>144.595</v>
      </c>
      <c r="AI216" s="198" t="n">
        <v>697.4675</v>
      </c>
      <c r="AJ216" s="197" t="n">
        <v>111.3925</v>
      </c>
      <c r="AK216" s="199" t="n">
        <v>0.189</v>
      </c>
      <c r="AL216" s="197" t="n">
        <v>10.5775</v>
      </c>
      <c r="AM216" s="197" t="n">
        <v>4.4625</v>
      </c>
      <c r="AN216" s="199" t="n">
        <v>0.041</v>
      </c>
      <c r="AO216" s="199" t="n">
        <v>0.9175</v>
      </c>
      <c r="AP216" s="199" t="n">
        <v>1.32</v>
      </c>
      <c r="AQ216" s="199" t="n">
        <v>0.36175</v>
      </c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I216" s="196" t="n">
        <v>13.3047008547009</v>
      </c>
      <c r="BJ216" s="196" t="n">
        <v>3.48885300668151</v>
      </c>
      <c r="BK216" s="196" t="n">
        <v>0.60925572519084</v>
      </c>
      <c r="BL216" s="196" t="n">
        <v>0.144676437000381</v>
      </c>
      <c r="BM216" s="196" t="n">
        <v>0.444081151832461</v>
      </c>
      <c r="BN216" s="196" t="n">
        <v>0.0154961464354528</v>
      </c>
      <c r="BO216" s="196" t="n">
        <v>0.220430107526882</v>
      </c>
      <c r="BP216" s="196" t="n">
        <v>2.01931330472103</v>
      </c>
      <c r="BQ216" s="201" t="n">
        <v>18.7056921086675</v>
      </c>
      <c r="BR216" s="202" t="n">
        <v>447.094551282051</v>
      </c>
      <c r="BS216" s="196" t="n">
        <v>31.6455965909091</v>
      </c>
      <c r="BT216" s="196" t="n">
        <v>0.653979238754325</v>
      </c>
      <c r="BU216" s="196" t="n">
        <v>55.9656084656085</v>
      </c>
      <c r="BV216" s="196" t="n">
        <v>4.29979674796748</v>
      </c>
      <c r="BW216" s="196" t="n">
        <v>41.7056074766355</v>
      </c>
      <c r="BX216" s="196" t="n">
        <v>2.77027027027027</v>
      </c>
      <c r="BY216" s="201" t="n">
        <v>0.341078066914498</v>
      </c>
      <c r="BZ216" s="202" t="n">
        <v>46.6431095406361</v>
      </c>
      <c r="CA216" s="202" t="n">
        <v>46.9805194805195</v>
      </c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6"/>
      <c r="CO216" s="135"/>
      <c r="CP216" s="135"/>
      <c r="CQ216" s="136"/>
      <c r="CR216" s="135"/>
      <c r="CS216" s="135"/>
      <c r="CT216" s="135"/>
    </row>
    <row r="217" s="210" customFormat="true" ht="9.75" hidden="false" customHeight="true" outlineLevel="0" collapsed="false">
      <c r="A217" s="182"/>
      <c r="B217" s="183"/>
      <c r="C217" s="184"/>
      <c r="D217" s="182"/>
      <c r="E217" s="213"/>
      <c r="F217" s="183"/>
      <c r="G217" s="184"/>
      <c r="H217" s="182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7"/>
      <c r="AA217" s="198"/>
      <c r="AB217" s="197"/>
      <c r="AC217" s="198"/>
      <c r="AD217" s="198"/>
      <c r="AE217" s="197"/>
      <c r="AF217" s="199"/>
      <c r="AG217" s="197"/>
      <c r="AH217" s="198"/>
      <c r="AI217" s="198"/>
      <c r="AJ217" s="197"/>
      <c r="AK217" s="199"/>
      <c r="AL217" s="197"/>
      <c r="AM217" s="197"/>
      <c r="AN217" s="199"/>
      <c r="AO217" s="199"/>
      <c r="AP217" s="199"/>
      <c r="AQ217" s="199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I217" s="176"/>
      <c r="BJ217" s="176"/>
      <c r="BK217" s="176"/>
      <c r="BL217" s="176"/>
      <c r="BM217" s="176"/>
      <c r="BN217" s="176"/>
      <c r="BO217" s="176"/>
      <c r="BP217" s="176"/>
      <c r="BQ217" s="178"/>
      <c r="BR217" s="179"/>
      <c r="BS217" s="176"/>
      <c r="BT217" s="176"/>
      <c r="BU217" s="176"/>
      <c r="BV217" s="176"/>
      <c r="BW217" s="176"/>
      <c r="BX217" s="176"/>
      <c r="BY217" s="178"/>
      <c r="BZ217" s="179"/>
      <c r="CA217" s="179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6"/>
      <c r="CO217" s="135"/>
      <c r="CP217" s="135"/>
      <c r="CQ217" s="136"/>
      <c r="CR217" s="135"/>
      <c r="CS217" s="135"/>
      <c r="CT217" s="135"/>
    </row>
    <row r="218" customFormat="false" ht="9.75" hidden="false" customHeight="true" outlineLevel="0" collapsed="false">
      <c r="A218" s="124" t="n">
        <v>15</v>
      </c>
      <c r="B218" s="125" t="s">
        <v>218</v>
      </c>
      <c r="C218" s="126" t="s">
        <v>219</v>
      </c>
      <c r="D218" s="124" t="s">
        <v>220</v>
      </c>
      <c r="E218" s="173" t="s">
        <v>224</v>
      </c>
      <c r="F218" s="125" t="s">
        <v>225</v>
      </c>
      <c r="G218" s="126" t="s">
        <v>90</v>
      </c>
      <c r="H218" s="124" t="s">
        <v>146</v>
      </c>
      <c r="I218" s="174" t="n">
        <v>18.98</v>
      </c>
      <c r="J218" s="174" t="n">
        <v>61.69</v>
      </c>
      <c r="K218" s="174" t="n">
        <v>11.83</v>
      </c>
      <c r="L218" s="174" t="n">
        <v>87.47</v>
      </c>
      <c r="M218" s="174" t="n">
        <v>70.94</v>
      </c>
      <c r="N218" s="174" t="n">
        <v>16.66</v>
      </c>
      <c r="O218" s="174" t="n">
        <v>159.02</v>
      </c>
      <c r="P218" s="174" t="n">
        <v>30.49</v>
      </c>
      <c r="Q218" s="174" t="n">
        <v>209.17</v>
      </c>
      <c r="R218" s="174" t="n">
        <v>42.28</v>
      </c>
      <c r="S218" s="174" t="n">
        <v>109.73</v>
      </c>
      <c r="T218" s="174" t="n">
        <v>13.58</v>
      </c>
      <c r="U218" s="174" t="n">
        <v>82.8</v>
      </c>
      <c r="V218" s="174" t="n">
        <v>11.1</v>
      </c>
      <c r="W218" s="174" t="n">
        <v>4.16</v>
      </c>
      <c r="X218" s="174" t="s">
        <v>184</v>
      </c>
      <c r="Y218" s="174" t="n">
        <v>3.74</v>
      </c>
      <c r="Z218" s="129" t="n">
        <v>59.34</v>
      </c>
      <c r="AA218" s="130" t="n">
        <v>66.75</v>
      </c>
      <c r="AB218" s="129" t="n">
        <v>5.63</v>
      </c>
      <c r="AC218" s="130" t="n">
        <v>27.22</v>
      </c>
      <c r="AD218" s="130" t="n">
        <v>503.23</v>
      </c>
      <c r="AE218" s="129" t="n">
        <v>3.75</v>
      </c>
      <c r="AF218" s="131" t="n">
        <v>1.43</v>
      </c>
      <c r="AG218" s="129" t="n">
        <v>0.948</v>
      </c>
      <c r="AH218" s="130" t="n">
        <v>221.82</v>
      </c>
      <c r="AI218" s="130" t="n">
        <v>1091.89</v>
      </c>
      <c r="AJ218" s="129" t="n">
        <v>48.68</v>
      </c>
      <c r="AK218" s="131" t="n">
        <v>0.1</v>
      </c>
      <c r="AL218" s="129" t="n">
        <v>14.71</v>
      </c>
      <c r="AM218" s="129" t="n">
        <v>1.29</v>
      </c>
      <c r="AN218" s="131" t="n">
        <v>0.0129</v>
      </c>
      <c r="AO218" s="131" t="n">
        <v>0.409</v>
      </c>
      <c r="AP218" s="131" t="n">
        <v>1.09</v>
      </c>
      <c r="AQ218" s="131" t="n">
        <v>0.32</v>
      </c>
      <c r="AS218" s="52" t="s">
        <v>146</v>
      </c>
      <c r="AT218" s="175" t="n">
        <v>80.7659574468085</v>
      </c>
      <c r="AU218" s="175" t="n">
        <v>102.816666666667</v>
      </c>
      <c r="AV218" s="175" t="n">
        <v>130</v>
      </c>
      <c r="AW218" s="175" t="n">
        <v>188.512931034483</v>
      </c>
      <c r="AX218" s="175" t="n">
        <v>463.660130718954</v>
      </c>
      <c r="AY218" s="175" t="n">
        <v>284.300341296928</v>
      </c>
      <c r="AZ218" s="175" t="n">
        <v>771.941747572816</v>
      </c>
      <c r="BA218" s="175" t="n">
        <v>813.066666666667</v>
      </c>
      <c r="BB218" s="175" t="n">
        <v>823.503937007874</v>
      </c>
      <c r="BC218" s="175" t="n">
        <v>746.996466431095</v>
      </c>
      <c r="BD218" s="175" t="n">
        <v>661.024096385542</v>
      </c>
      <c r="BE218" s="175" t="n">
        <v>518.320610687023</v>
      </c>
      <c r="BF218" s="175" t="n">
        <v>492.857142857143</v>
      </c>
      <c r="BG218" s="175" t="n">
        <v>451.219512195122</v>
      </c>
      <c r="BI218" s="176" t="n">
        <v>10.1435897435897</v>
      </c>
      <c r="BJ218" s="176" t="n">
        <v>0.148663697104677</v>
      </c>
      <c r="BK218" s="176" t="n">
        <v>0.107442748091603</v>
      </c>
      <c r="BL218" s="176" t="n">
        <v>0.0103616292348687</v>
      </c>
      <c r="BM218" s="176" t="n">
        <v>0.263471204188482</v>
      </c>
      <c r="BN218" s="176" t="n">
        <v>0.00722543352601156</v>
      </c>
      <c r="BO218" s="176" t="n">
        <v>0.768817204301075</v>
      </c>
      <c r="BP218" s="176" t="n">
        <v>0.4068669527897</v>
      </c>
      <c r="BQ218" s="178" t="n">
        <v>28.6959896507115</v>
      </c>
      <c r="BR218" s="179" t="n">
        <v>699.929487179487</v>
      </c>
      <c r="BS218" s="176" t="n">
        <v>13.8295454545455</v>
      </c>
      <c r="BT218" s="176" t="n">
        <v>0.346020761245675</v>
      </c>
      <c r="BU218" s="176" t="n">
        <v>77.8306878306878</v>
      </c>
      <c r="BV218" s="176" t="n">
        <v>5.97967479674797</v>
      </c>
      <c r="BW218" s="176" t="n">
        <v>12.0560747663551</v>
      </c>
      <c r="BX218" s="176" t="n">
        <v>0.871621621621622</v>
      </c>
      <c r="BY218" s="178" t="n">
        <v>0.152044609665428</v>
      </c>
      <c r="BZ218" s="179" t="n">
        <v>38.5159010600707</v>
      </c>
      <c r="CA218" s="179" t="n">
        <v>41.5584415584416</v>
      </c>
      <c r="CC218" s="135" t="n">
        <v>3.21</v>
      </c>
      <c r="CD218" s="135" t="n">
        <v>6.75</v>
      </c>
      <c r="CE218" s="135" t="n">
        <v>0.35</v>
      </c>
      <c r="CF218" s="135" t="n">
        <v>3.66</v>
      </c>
      <c r="CG218" s="135" t="n">
        <v>31.51</v>
      </c>
      <c r="CH218" s="135" t="n">
        <v>0.24</v>
      </c>
      <c r="CI218" s="135" t="n">
        <v>0.41</v>
      </c>
      <c r="CJ218" s="135" t="n">
        <v>0.092</v>
      </c>
      <c r="CK218" s="135" t="n">
        <v>10.34</v>
      </c>
      <c r="CL218" s="135" t="n">
        <v>53.97</v>
      </c>
      <c r="CM218" s="135" t="n">
        <v>2.56</v>
      </c>
      <c r="CN218" s="136" t="n">
        <v>0.019</v>
      </c>
      <c r="CO218" s="135" t="n">
        <v>1.19</v>
      </c>
      <c r="CP218" s="135" t="n">
        <v>0.12</v>
      </c>
      <c r="CQ218" s="136" t="n">
        <v>0.0068</v>
      </c>
      <c r="CR218" s="135" t="n">
        <v>0.03</v>
      </c>
      <c r="CS218" s="135" t="n">
        <v>0.066</v>
      </c>
      <c r="CT218" s="135" t="n">
        <v>0.027</v>
      </c>
    </row>
    <row r="219" customFormat="false" ht="9.75" hidden="false" customHeight="true" outlineLevel="0" collapsed="false">
      <c r="A219" s="124" t="n">
        <v>15</v>
      </c>
      <c r="B219" s="125" t="s">
        <v>218</v>
      </c>
      <c r="C219" s="126" t="s">
        <v>219</v>
      </c>
      <c r="D219" s="124" t="s">
        <v>220</v>
      </c>
      <c r="E219" s="180" t="s">
        <v>224</v>
      </c>
      <c r="F219" s="125" t="s">
        <v>225</v>
      </c>
      <c r="G219" s="126" t="s">
        <v>90</v>
      </c>
      <c r="H219" s="124" t="s">
        <v>91</v>
      </c>
      <c r="I219" s="174" t="n">
        <v>18.09</v>
      </c>
      <c r="J219" s="174" t="n">
        <v>58.26</v>
      </c>
      <c r="K219" s="174" t="n">
        <v>11.32</v>
      </c>
      <c r="L219" s="174" t="n">
        <v>83.69</v>
      </c>
      <c r="M219" s="174" t="n">
        <v>66.34</v>
      </c>
      <c r="N219" s="174" t="n">
        <v>16.14</v>
      </c>
      <c r="O219" s="174" t="n">
        <v>149.96</v>
      </c>
      <c r="P219" s="174" t="n">
        <v>29.15</v>
      </c>
      <c r="Q219" s="174" t="n">
        <v>195.39</v>
      </c>
      <c r="R219" s="174" t="n">
        <v>40.39</v>
      </c>
      <c r="S219" s="174" t="n">
        <v>110.18</v>
      </c>
      <c r="T219" s="174" t="n">
        <v>13.74</v>
      </c>
      <c r="U219" s="174" t="n">
        <v>80.23</v>
      </c>
      <c r="V219" s="174" t="n">
        <v>11.36</v>
      </c>
      <c r="W219" s="174" t="n">
        <v>5.64</v>
      </c>
      <c r="X219" s="174" t="s">
        <v>184</v>
      </c>
      <c r="Y219" s="174" t="n">
        <v>2.06</v>
      </c>
      <c r="Z219" s="129" t="n">
        <v>69.08</v>
      </c>
      <c r="AA219" s="130" t="n">
        <v>53.06</v>
      </c>
      <c r="AB219" s="129" t="n">
        <v>7.92</v>
      </c>
      <c r="AC219" s="130" t="n">
        <v>80.55</v>
      </c>
      <c r="AD219" s="130" t="n">
        <v>745.72</v>
      </c>
      <c r="AE219" s="129" t="n">
        <v>4.93</v>
      </c>
      <c r="AF219" s="131" t="n">
        <v>0.8</v>
      </c>
      <c r="AG219" s="129" t="n">
        <v>0.697</v>
      </c>
      <c r="AH219" s="130" t="n">
        <v>157.69</v>
      </c>
      <c r="AI219" s="130" t="n">
        <v>1056.62</v>
      </c>
      <c r="AJ219" s="129" t="n">
        <v>25.45</v>
      </c>
      <c r="AK219" s="131" t="n">
        <v>0.047</v>
      </c>
      <c r="AL219" s="129" t="n">
        <v>7.39</v>
      </c>
      <c r="AM219" s="129" t="n">
        <v>0.648</v>
      </c>
      <c r="AN219" s="131" t="s">
        <v>184</v>
      </c>
      <c r="AO219" s="131" t="n">
        <v>0.69</v>
      </c>
      <c r="AP219" s="131" t="n">
        <v>1.184</v>
      </c>
      <c r="AQ219" s="131" t="n">
        <v>0.235</v>
      </c>
      <c r="AS219" s="52" t="s">
        <v>91</v>
      </c>
      <c r="AT219" s="175" t="n">
        <v>76.9787234042553</v>
      </c>
      <c r="AU219" s="175" t="n">
        <v>97.1</v>
      </c>
      <c r="AV219" s="175" t="n">
        <v>124.395604395604</v>
      </c>
      <c r="AW219" s="175" t="n">
        <v>180.366379310345</v>
      </c>
      <c r="AX219" s="175" t="n">
        <v>433.59477124183</v>
      </c>
      <c r="AY219" s="175" t="n">
        <v>275.42662116041</v>
      </c>
      <c r="AZ219" s="175" t="n">
        <v>727.961165048544</v>
      </c>
      <c r="BA219" s="175" t="n">
        <v>777.333333333333</v>
      </c>
      <c r="BB219" s="175" t="n">
        <v>769.251968503937</v>
      </c>
      <c r="BC219" s="175" t="n">
        <v>713.604240282686</v>
      </c>
      <c r="BD219" s="175" t="n">
        <v>663.734939759036</v>
      </c>
      <c r="BE219" s="175" t="n">
        <v>524.427480916031</v>
      </c>
      <c r="BF219" s="175" t="n">
        <v>477.559523809524</v>
      </c>
      <c r="BG219" s="175" t="n">
        <v>461.788617886179</v>
      </c>
      <c r="BI219" s="176" t="n">
        <v>11.808547008547</v>
      </c>
      <c r="BJ219" s="176" t="n">
        <v>0.118173719376392</v>
      </c>
      <c r="BK219" s="176" t="n">
        <v>0.151145038167939</v>
      </c>
      <c r="BL219" s="176" t="n">
        <v>0.0306623524933384</v>
      </c>
      <c r="BM219" s="176" t="n">
        <v>0.390429319371728</v>
      </c>
      <c r="BN219" s="176" t="n">
        <v>0.0094990366088632</v>
      </c>
      <c r="BO219" s="176" t="n">
        <v>0.43010752688172</v>
      </c>
      <c r="BP219" s="176" t="n">
        <v>0.299141630901288</v>
      </c>
      <c r="BQ219" s="178" t="n">
        <v>20.3997412677878</v>
      </c>
      <c r="BR219" s="179" t="n">
        <v>677.320512820513</v>
      </c>
      <c r="BS219" s="176" t="n">
        <v>7.23011363636364</v>
      </c>
      <c r="BT219" s="176" t="n">
        <v>0.162629757785467</v>
      </c>
      <c r="BU219" s="176" t="n">
        <v>39.1005291005291</v>
      </c>
      <c r="BV219" s="176" t="n">
        <v>3.00406504065041</v>
      </c>
      <c r="BW219" s="176" t="n">
        <v>6.05607476635514</v>
      </c>
      <c r="BX219" s="176" t="s">
        <v>184</v>
      </c>
      <c r="BY219" s="178" t="n">
        <v>0.256505576208178</v>
      </c>
      <c r="BZ219" s="179" t="n">
        <v>41.8374558303887</v>
      </c>
      <c r="CA219" s="179" t="n">
        <v>30.5194805194805</v>
      </c>
      <c r="CC219" s="135" t="n">
        <v>3.73</v>
      </c>
      <c r="CD219" s="135" t="n">
        <v>5.45</v>
      </c>
      <c r="CE219" s="135" t="n">
        <v>0.48</v>
      </c>
      <c r="CF219" s="135" t="n">
        <v>10.01</v>
      </c>
      <c r="CG219" s="135" t="n">
        <v>46.88</v>
      </c>
      <c r="CH219" s="135" t="n">
        <v>0.29</v>
      </c>
      <c r="CI219" s="135" t="n">
        <v>0.36</v>
      </c>
      <c r="CJ219" s="135" t="n">
        <v>0.075</v>
      </c>
      <c r="CK219" s="135" t="n">
        <v>7.39</v>
      </c>
      <c r="CL219" s="135" t="n">
        <v>52.43</v>
      </c>
      <c r="CM219" s="135" t="n">
        <v>1.37</v>
      </c>
      <c r="CN219" s="136" t="n">
        <v>0.014</v>
      </c>
      <c r="CO219" s="135" t="n">
        <v>0.66</v>
      </c>
      <c r="CP219" s="135" t="n">
        <v>0.073</v>
      </c>
      <c r="CQ219" s="136" t="n">
        <v>0.0047</v>
      </c>
      <c r="CR219" s="135" t="n">
        <v>0.04</v>
      </c>
      <c r="CS219" s="135" t="n">
        <v>0.07</v>
      </c>
      <c r="CT219" s="135" t="n">
        <v>0.021</v>
      </c>
    </row>
    <row r="220" customFormat="false" ht="9.75" hidden="false" customHeight="true" outlineLevel="0" collapsed="false">
      <c r="A220" s="124" t="n">
        <v>15</v>
      </c>
      <c r="B220" s="125" t="s">
        <v>218</v>
      </c>
      <c r="C220" s="126" t="s">
        <v>219</v>
      </c>
      <c r="D220" s="124" t="s">
        <v>220</v>
      </c>
      <c r="E220" s="180" t="s">
        <v>224</v>
      </c>
      <c r="F220" s="125" t="s">
        <v>225</v>
      </c>
      <c r="G220" s="126" t="s">
        <v>90</v>
      </c>
      <c r="H220" s="124" t="s">
        <v>150</v>
      </c>
      <c r="I220" s="174" t="n">
        <v>17.7</v>
      </c>
      <c r="J220" s="174" t="n">
        <v>56.37</v>
      </c>
      <c r="K220" s="174" t="n">
        <v>10.94</v>
      </c>
      <c r="L220" s="174" t="n">
        <v>83.05</v>
      </c>
      <c r="M220" s="174" t="n">
        <v>67.47</v>
      </c>
      <c r="N220" s="174" t="n">
        <v>16.16</v>
      </c>
      <c r="O220" s="174" t="n">
        <v>146.27</v>
      </c>
      <c r="P220" s="174" t="n">
        <v>27.89</v>
      </c>
      <c r="Q220" s="174" t="n">
        <v>190.37</v>
      </c>
      <c r="R220" s="174" t="n">
        <v>38.72</v>
      </c>
      <c r="S220" s="174" t="n">
        <v>102.09</v>
      </c>
      <c r="T220" s="174" t="n">
        <v>13.12</v>
      </c>
      <c r="U220" s="174" t="n">
        <v>80.1</v>
      </c>
      <c r="V220" s="174" t="n">
        <v>10.73</v>
      </c>
      <c r="W220" s="174" t="n">
        <v>4.06</v>
      </c>
      <c r="X220" s="174" t="n">
        <v>0.108</v>
      </c>
      <c r="Y220" s="174" t="n">
        <v>2.91</v>
      </c>
      <c r="Z220" s="129" t="n">
        <v>67.76</v>
      </c>
      <c r="AA220" s="130" t="n">
        <v>48.41</v>
      </c>
      <c r="AB220" s="129" t="n">
        <v>5.81</v>
      </c>
      <c r="AC220" s="130" t="n">
        <v>23.89</v>
      </c>
      <c r="AD220" s="130" t="n">
        <v>551.43</v>
      </c>
      <c r="AE220" s="129" t="n">
        <v>2.38</v>
      </c>
      <c r="AF220" s="131" t="n">
        <v>1.53</v>
      </c>
      <c r="AG220" s="129" t="n">
        <v>0.413</v>
      </c>
      <c r="AH220" s="130" t="n">
        <v>170.26</v>
      </c>
      <c r="AI220" s="130" t="n">
        <v>1005.2</v>
      </c>
      <c r="AJ220" s="129" t="n">
        <v>42.45</v>
      </c>
      <c r="AK220" s="131" t="n">
        <v>0.028</v>
      </c>
      <c r="AL220" s="129" t="n">
        <v>6.11</v>
      </c>
      <c r="AM220" s="129" t="n">
        <v>1.061</v>
      </c>
      <c r="AN220" s="131" t="s">
        <v>184</v>
      </c>
      <c r="AO220" s="131" t="n">
        <v>0.51</v>
      </c>
      <c r="AP220" s="131" t="n">
        <v>1.539</v>
      </c>
      <c r="AQ220" s="131" t="n">
        <v>0.292</v>
      </c>
      <c r="AS220" s="52" t="s">
        <v>150</v>
      </c>
      <c r="AT220" s="175" t="n">
        <v>75.3191489361702</v>
      </c>
      <c r="AU220" s="175" t="n">
        <v>93.95</v>
      </c>
      <c r="AV220" s="175" t="n">
        <v>120.21978021978</v>
      </c>
      <c r="AW220" s="175" t="n">
        <v>178.987068965517</v>
      </c>
      <c r="AX220" s="175" t="n">
        <v>440.980392156863</v>
      </c>
      <c r="AY220" s="175" t="n">
        <v>275.767918088737</v>
      </c>
      <c r="AZ220" s="175" t="n">
        <v>710.048543689321</v>
      </c>
      <c r="BA220" s="175" t="n">
        <v>743.733333333333</v>
      </c>
      <c r="BB220" s="175" t="n">
        <v>749.488188976378</v>
      </c>
      <c r="BC220" s="175" t="n">
        <v>684.098939929329</v>
      </c>
      <c r="BD220" s="175" t="n">
        <v>615</v>
      </c>
      <c r="BE220" s="175" t="n">
        <v>500.763358778626</v>
      </c>
      <c r="BF220" s="175" t="n">
        <v>476.785714285714</v>
      </c>
      <c r="BG220" s="175" t="n">
        <v>436.178861788618</v>
      </c>
      <c r="BI220" s="176" t="n">
        <v>11.582905982906</v>
      </c>
      <c r="BJ220" s="176" t="n">
        <v>0.107817371937639</v>
      </c>
      <c r="BK220" s="176" t="n">
        <v>0.11087786259542</v>
      </c>
      <c r="BL220" s="176" t="n">
        <v>0.00909402360106586</v>
      </c>
      <c r="BM220" s="176" t="n">
        <v>0.288706806282723</v>
      </c>
      <c r="BN220" s="176" t="n">
        <v>0.00458574181117534</v>
      </c>
      <c r="BO220" s="176" t="n">
        <v>0.82258064516129</v>
      </c>
      <c r="BP220" s="176" t="n">
        <v>0.17725321888412</v>
      </c>
      <c r="BQ220" s="178" t="n">
        <v>22.025873221216</v>
      </c>
      <c r="BR220" s="179" t="n">
        <v>644.358974358974</v>
      </c>
      <c r="BS220" s="176" t="n">
        <v>12.0596590909091</v>
      </c>
      <c r="BT220" s="176" t="n">
        <v>0.0968858131487889</v>
      </c>
      <c r="BU220" s="176" t="n">
        <v>32.3280423280423</v>
      </c>
      <c r="BV220" s="176" t="n">
        <v>2.48373983739837</v>
      </c>
      <c r="BW220" s="176" t="n">
        <v>9.91588785046729</v>
      </c>
      <c r="BX220" s="176" t="s">
        <v>184</v>
      </c>
      <c r="BY220" s="178" t="n">
        <v>0.189591078066915</v>
      </c>
      <c r="BZ220" s="179" t="n">
        <v>54.3816254416961</v>
      </c>
      <c r="CA220" s="179" t="n">
        <v>37.9220779220779</v>
      </c>
      <c r="CC220" s="135" t="n">
        <v>3.68</v>
      </c>
      <c r="CD220" s="135" t="n">
        <v>5.05</v>
      </c>
      <c r="CE220" s="135" t="n">
        <v>0.36</v>
      </c>
      <c r="CF220" s="135" t="n">
        <v>3.25</v>
      </c>
      <c r="CG220" s="135" t="n">
        <v>35.24</v>
      </c>
      <c r="CH220" s="135" t="n">
        <v>0.16</v>
      </c>
      <c r="CI220" s="135" t="n">
        <v>0.38</v>
      </c>
      <c r="CJ220" s="135" t="n">
        <v>0.053</v>
      </c>
      <c r="CK220" s="135" t="n">
        <v>8.08</v>
      </c>
      <c r="CL220" s="135" t="n">
        <v>50.6</v>
      </c>
      <c r="CM220" s="135" t="n">
        <v>2.27</v>
      </c>
      <c r="CN220" s="136" t="n">
        <v>0.0094</v>
      </c>
      <c r="CO220" s="135" t="n">
        <v>0.55</v>
      </c>
      <c r="CP220" s="135" t="n">
        <v>0.092</v>
      </c>
      <c r="CQ220" s="136" t="n">
        <v>0.0031</v>
      </c>
      <c r="CR220" s="135" t="n">
        <v>0.031</v>
      </c>
      <c r="CS220" s="135" t="n">
        <v>0.085</v>
      </c>
      <c r="CT220" s="135" t="n">
        <v>0.023</v>
      </c>
    </row>
    <row r="221" customFormat="false" ht="9.75" hidden="false" customHeight="true" outlineLevel="0" collapsed="false">
      <c r="A221" s="124" t="n">
        <v>15</v>
      </c>
      <c r="B221" s="125" t="s">
        <v>218</v>
      </c>
      <c r="C221" s="126" t="s">
        <v>219</v>
      </c>
      <c r="D221" s="124" t="s">
        <v>220</v>
      </c>
      <c r="E221" s="180" t="s">
        <v>224</v>
      </c>
      <c r="F221" s="125" t="s">
        <v>225</v>
      </c>
      <c r="G221" s="126" t="s">
        <v>90</v>
      </c>
      <c r="H221" s="124" t="s">
        <v>93</v>
      </c>
      <c r="I221" s="174" t="n">
        <v>14.78</v>
      </c>
      <c r="J221" s="174" t="n">
        <v>48.79</v>
      </c>
      <c r="K221" s="174" t="n">
        <v>9.39</v>
      </c>
      <c r="L221" s="174" t="n">
        <v>68.37</v>
      </c>
      <c r="M221" s="174" t="n">
        <v>52.75</v>
      </c>
      <c r="N221" s="174" t="n">
        <v>13.57</v>
      </c>
      <c r="O221" s="174" t="n">
        <v>117.58</v>
      </c>
      <c r="P221" s="174" t="n">
        <v>22.59</v>
      </c>
      <c r="Q221" s="174" t="n">
        <v>150.83</v>
      </c>
      <c r="R221" s="174" t="n">
        <v>30.93</v>
      </c>
      <c r="S221" s="174" t="n">
        <v>83.51</v>
      </c>
      <c r="T221" s="174" t="n">
        <v>10.83</v>
      </c>
      <c r="U221" s="174" t="n">
        <v>64.96</v>
      </c>
      <c r="V221" s="174" t="n">
        <v>8.82</v>
      </c>
      <c r="W221" s="174" t="n">
        <v>4.34</v>
      </c>
      <c r="X221" s="174" t="s">
        <v>184</v>
      </c>
      <c r="Y221" s="174" t="n">
        <v>5.25</v>
      </c>
      <c r="Z221" s="129" t="n">
        <v>59.44</v>
      </c>
      <c r="AA221" s="130" t="n">
        <v>82.8</v>
      </c>
      <c r="AB221" s="129" t="n">
        <v>8.18</v>
      </c>
      <c r="AC221" s="130" t="n">
        <v>77.74</v>
      </c>
      <c r="AD221" s="130" t="n">
        <v>841.89</v>
      </c>
      <c r="AE221" s="129" t="n">
        <v>11.91</v>
      </c>
      <c r="AF221" s="131" t="n">
        <v>2.54</v>
      </c>
      <c r="AG221" s="129" t="n">
        <v>0.918</v>
      </c>
      <c r="AH221" s="130" t="n">
        <v>222.98</v>
      </c>
      <c r="AI221" s="130" t="n">
        <v>816.54</v>
      </c>
      <c r="AJ221" s="129" t="n">
        <v>31.05</v>
      </c>
      <c r="AK221" s="131" t="s">
        <v>184</v>
      </c>
      <c r="AL221" s="129" t="n">
        <v>12.1</v>
      </c>
      <c r="AM221" s="129" t="n">
        <v>0.683</v>
      </c>
      <c r="AN221" s="131" t="s">
        <v>184</v>
      </c>
      <c r="AO221" s="131" t="n">
        <v>0.328</v>
      </c>
      <c r="AP221" s="131" t="n">
        <v>0.781</v>
      </c>
      <c r="AQ221" s="131" t="n">
        <v>0.523</v>
      </c>
      <c r="AS221" s="52" t="s">
        <v>93</v>
      </c>
      <c r="AT221" s="175" t="n">
        <v>62.8936170212766</v>
      </c>
      <c r="AU221" s="175" t="n">
        <v>81.3166666666667</v>
      </c>
      <c r="AV221" s="175" t="n">
        <v>103.186813186813</v>
      </c>
      <c r="AW221" s="175" t="n">
        <v>147.349137931034</v>
      </c>
      <c r="AX221" s="175" t="n">
        <v>344.771241830065</v>
      </c>
      <c r="AY221" s="175" t="n">
        <v>231.569965870307</v>
      </c>
      <c r="AZ221" s="175" t="n">
        <v>570.776699029126</v>
      </c>
      <c r="BA221" s="175" t="n">
        <v>602.4</v>
      </c>
      <c r="BB221" s="175" t="n">
        <v>593.818897637795</v>
      </c>
      <c r="BC221" s="175" t="n">
        <v>546.466431095406</v>
      </c>
      <c r="BD221" s="175" t="n">
        <v>503.072289156627</v>
      </c>
      <c r="BE221" s="175" t="n">
        <v>413.358778625954</v>
      </c>
      <c r="BF221" s="175" t="n">
        <v>386.666666666667</v>
      </c>
      <c r="BG221" s="175" t="n">
        <v>358.536585365854</v>
      </c>
      <c r="BI221" s="176" t="n">
        <v>10.1606837606838</v>
      </c>
      <c r="BJ221" s="176" t="n">
        <v>0.184409799554566</v>
      </c>
      <c r="BK221" s="176" t="n">
        <v>0.156106870229008</v>
      </c>
      <c r="BL221" s="176" t="n">
        <v>0.0295926912828321</v>
      </c>
      <c r="BM221" s="176" t="n">
        <v>0.440780104712042</v>
      </c>
      <c r="BN221" s="176" t="n">
        <v>0.0229479768786127</v>
      </c>
      <c r="BO221" s="176" t="n">
        <v>1.36559139784946</v>
      </c>
      <c r="BP221" s="176" t="n">
        <v>0.393991416309013</v>
      </c>
      <c r="BQ221" s="178" t="n">
        <v>28.8460543337646</v>
      </c>
      <c r="BR221" s="179" t="n">
        <v>523.423076923077</v>
      </c>
      <c r="BS221" s="176" t="n">
        <v>8.82102272727273</v>
      </c>
      <c r="BT221" s="176" t="s">
        <v>184</v>
      </c>
      <c r="BU221" s="176" t="n">
        <v>64.021164021164</v>
      </c>
      <c r="BV221" s="176" t="n">
        <v>4.91869918699187</v>
      </c>
      <c r="BW221" s="176" t="n">
        <v>6.38317757009346</v>
      </c>
      <c r="BX221" s="176" t="s">
        <v>184</v>
      </c>
      <c r="BY221" s="178" t="n">
        <v>0.121933085501859</v>
      </c>
      <c r="BZ221" s="179" t="n">
        <v>27.5971731448763</v>
      </c>
      <c r="CA221" s="179" t="n">
        <v>67.9220779220779</v>
      </c>
      <c r="CC221" s="135" t="n">
        <v>4.05</v>
      </c>
      <c r="CD221" s="135" t="n">
        <v>6.42</v>
      </c>
      <c r="CE221" s="135" t="n">
        <v>0.58</v>
      </c>
      <c r="CF221" s="135" t="n">
        <v>5.41</v>
      </c>
      <c r="CG221" s="135" t="n">
        <v>61.73</v>
      </c>
      <c r="CH221" s="135" t="n">
        <v>0.35</v>
      </c>
      <c r="CI221" s="135" t="n">
        <v>0.39</v>
      </c>
      <c r="CJ221" s="135" t="n">
        <v>0.071</v>
      </c>
      <c r="CK221" s="135" t="n">
        <v>9.93</v>
      </c>
      <c r="CL221" s="135" t="n">
        <v>47.51</v>
      </c>
      <c r="CM221" s="135" t="n">
        <v>3.86</v>
      </c>
      <c r="CN221" s="136" t="n">
        <v>0.01</v>
      </c>
      <c r="CO221" s="135" t="n">
        <v>1.07</v>
      </c>
      <c r="CP221" s="135" t="n">
        <v>0.16</v>
      </c>
      <c r="CQ221" s="136" t="n">
        <v>0.0023</v>
      </c>
      <c r="CR221" s="135" t="n">
        <v>0.033</v>
      </c>
      <c r="CS221" s="135" t="n">
        <v>0.076</v>
      </c>
      <c r="CT221" s="135" t="n">
        <v>0.031</v>
      </c>
    </row>
    <row r="222" customFormat="false" ht="9.75" hidden="false" customHeight="true" outlineLevel="0" collapsed="false">
      <c r="A222" s="124" t="n">
        <v>15</v>
      </c>
      <c r="B222" s="125" t="s">
        <v>218</v>
      </c>
      <c r="C222" s="126" t="s">
        <v>219</v>
      </c>
      <c r="D222" s="124" t="s">
        <v>220</v>
      </c>
      <c r="E222" s="180" t="s">
        <v>224</v>
      </c>
      <c r="F222" s="125" t="s">
        <v>225</v>
      </c>
      <c r="G222" s="126" t="s">
        <v>90</v>
      </c>
      <c r="H222" s="124" t="s">
        <v>104</v>
      </c>
      <c r="I222" s="174" t="n">
        <v>16.47</v>
      </c>
      <c r="J222" s="174" t="n">
        <v>54.06</v>
      </c>
      <c r="K222" s="174" t="n">
        <v>10.19</v>
      </c>
      <c r="L222" s="174" t="n">
        <v>76.55</v>
      </c>
      <c r="M222" s="174" t="n">
        <v>61.85</v>
      </c>
      <c r="N222" s="174" t="n">
        <v>14.92</v>
      </c>
      <c r="O222" s="174" t="n">
        <v>135.07</v>
      </c>
      <c r="P222" s="174" t="n">
        <v>26.25</v>
      </c>
      <c r="Q222" s="174" t="n">
        <v>177.02</v>
      </c>
      <c r="R222" s="174" t="n">
        <v>36.71</v>
      </c>
      <c r="S222" s="174" t="n">
        <v>97.73</v>
      </c>
      <c r="T222" s="174" t="n">
        <v>12.45</v>
      </c>
      <c r="U222" s="174" t="n">
        <v>74.5</v>
      </c>
      <c r="V222" s="174" t="n">
        <v>10.23</v>
      </c>
      <c r="W222" s="174" t="n">
        <v>4.8</v>
      </c>
      <c r="X222" s="174" t="s">
        <v>184</v>
      </c>
      <c r="Y222" s="174" t="n">
        <v>3.21</v>
      </c>
      <c r="Z222" s="129" t="n">
        <v>73.74</v>
      </c>
      <c r="AA222" s="130" t="n">
        <v>59.86</v>
      </c>
      <c r="AB222" s="129" t="n">
        <v>9.51</v>
      </c>
      <c r="AC222" s="130" t="n">
        <v>39.66</v>
      </c>
      <c r="AD222" s="130" t="n">
        <v>953.45</v>
      </c>
      <c r="AE222" s="129" t="n">
        <v>5.83</v>
      </c>
      <c r="AF222" s="131" t="n">
        <v>1.32</v>
      </c>
      <c r="AG222" s="129" t="n">
        <v>0.457</v>
      </c>
      <c r="AH222" s="130" t="n">
        <v>206.54</v>
      </c>
      <c r="AI222" s="130" t="n">
        <v>932.6</v>
      </c>
      <c r="AJ222" s="129" t="n">
        <v>71.31</v>
      </c>
      <c r="AK222" s="131" t="n">
        <v>0.022</v>
      </c>
      <c r="AL222" s="129" t="n">
        <v>12.21</v>
      </c>
      <c r="AM222" s="129" t="n">
        <v>1.87</v>
      </c>
      <c r="AN222" s="131" t="s">
        <v>184</v>
      </c>
      <c r="AO222" s="131" t="n">
        <v>0.448</v>
      </c>
      <c r="AP222" s="131" t="n">
        <v>1.229</v>
      </c>
      <c r="AQ222" s="131" t="n">
        <v>0.369</v>
      </c>
      <c r="AS222" s="52" t="s">
        <v>104</v>
      </c>
      <c r="AT222" s="175" t="n">
        <v>70.0851063829787</v>
      </c>
      <c r="AU222" s="175" t="n">
        <v>90.1</v>
      </c>
      <c r="AV222" s="175" t="n">
        <v>111.978021978022</v>
      </c>
      <c r="AW222" s="175" t="n">
        <v>164.978448275862</v>
      </c>
      <c r="AX222" s="175" t="n">
        <v>404.248366013072</v>
      </c>
      <c r="AY222" s="175" t="n">
        <v>254.607508532423</v>
      </c>
      <c r="AZ222" s="175" t="n">
        <v>655.679611650485</v>
      </c>
      <c r="BA222" s="175" t="n">
        <v>700</v>
      </c>
      <c r="BB222" s="175" t="n">
        <v>696.929133858268</v>
      </c>
      <c r="BC222" s="175" t="n">
        <v>648.586572438163</v>
      </c>
      <c r="BD222" s="175" t="n">
        <v>588.734939759036</v>
      </c>
      <c r="BE222" s="175" t="n">
        <v>475.190839694656</v>
      </c>
      <c r="BF222" s="175" t="n">
        <v>443.452380952381</v>
      </c>
      <c r="BG222" s="175" t="n">
        <v>415.853658536585</v>
      </c>
      <c r="BI222" s="176" t="n">
        <v>12.6051282051282</v>
      </c>
      <c r="BJ222" s="176" t="n">
        <v>0.133318485523385</v>
      </c>
      <c r="BK222" s="176" t="n">
        <v>0.181488549618321</v>
      </c>
      <c r="BL222" s="176" t="n">
        <v>0.0150970688998858</v>
      </c>
      <c r="BM222" s="176" t="n">
        <v>0.499188481675393</v>
      </c>
      <c r="BN222" s="176" t="n">
        <v>0.011233140655106</v>
      </c>
      <c r="BO222" s="176" t="n">
        <v>0.709677419354839</v>
      </c>
      <c r="BP222" s="176" t="n">
        <v>0.196137339055794</v>
      </c>
      <c r="BQ222" s="178" t="n">
        <v>26.719275549806</v>
      </c>
      <c r="BR222" s="179" t="n">
        <v>597.820512820513</v>
      </c>
      <c r="BS222" s="176" t="n">
        <v>20.2585227272727</v>
      </c>
      <c r="BT222" s="176" t="n">
        <v>0.0761245674740484</v>
      </c>
      <c r="BU222" s="176" t="n">
        <v>64.6031746031746</v>
      </c>
      <c r="BV222" s="176" t="n">
        <v>4.96341463414634</v>
      </c>
      <c r="BW222" s="176" t="n">
        <v>17.4766355140187</v>
      </c>
      <c r="BX222" s="176" t="s">
        <v>184</v>
      </c>
      <c r="BY222" s="178" t="n">
        <v>0.166542750929368</v>
      </c>
      <c r="BZ222" s="179" t="n">
        <v>43.4275618374558</v>
      </c>
      <c r="CA222" s="179" t="n">
        <v>47.9220779220779</v>
      </c>
      <c r="CC222" s="135" t="n">
        <v>3.99</v>
      </c>
      <c r="CD222" s="135" t="n">
        <v>9.53</v>
      </c>
      <c r="CE222" s="135" t="n">
        <v>0.4</v>
      </c>
      <c r="CF222" s="135" t="n">
        <v>7.96</v>
      </c>
      <c r="CG222" s="135" t="n">
        <v>66.83</v>
      </c>
      <c r="CH222" s="135" t="n">
        <v>0.53</v>
      </c>
      <c r="CI222" s="135" t="n">
        <v>0.46</v>
      </c>
      <c r="CJ222" s="135" t="n">
        <v>0.096</v>
      </c>
      <c r="CK222" s="135" t="n">
        <v>9.47</v>
      </c>
      <c r="CL222" s="135" t="n">
        <v>41.96</v>
      </c>
      <c r="CM222" s="135" t="n">
        <v>1.27</v>
      </c>
      <c r="CN222" s="136" t="n">
        <v>0.014</v>
      </c>
      <c r="CO222" s="135" t="n">
        <v>1.53</v>
      </c>
      <c r="CP222" s="135" t="n">
        <v>0.068</v>
      </c>
      <c r="CQ222" s="136" t="n">
        <v>0.0031</v>
      </c>
      <c r="CR222" s="135" t="n">
        <v>0.039</v>
      </c>
      <c r="CS222" s="135" t="n">
        <v>0.083</v>
      </c>
      <c r="CT222" s="135" t="n">
        <v>0.028</v>
      </c>
    </row>
    <row r="223" customFormat="false" ht="9.75" hidden="false" customHeight="true" outlineLevel="0" collapsed="false">
      <c r="A223" s="124" t="n">
        <v>15</v>
      </c>
      <c r="B223" s="125" t="s">
        <v>218</v>
      </c>
      <c r="C223" s="126" t="s">
        <v>219</v>
      </c>
      <c r="D223" s="124" t="s">
        <v>220</v>
      </c>
      <c r="E223" s="180" t="s">
        <v>224</v>
      </c>
      <c r="F223" s="125" t="s">
        <v>225</v>
      </c>
      <c r="G223" s="126" t="s">
        <v>90</v>
      </c>
      <c r="H223" s="124" t="s">
        <v>208</v>
      </c>
      <c r="I223" s="174" t="n">
        <v>14.54</v>
      </c>
      <c r="J223" s="174" t="n">
        <v>47.06</v>
      </c>
      <c r="K223" s="174" t="n">
        <v>9.03</v>
      </c>
      <c r="L223" s="174" t="n">
        <v>63.27</v>
      </c>
      <c r="M223" s="174" t="n">
        <v>50.68</v>
      </c>
      <c r="N223" s="174" t="n">
        <v>14.73</v>
      </c>
      <c r="O223" s="174" t="n">
        <v>113.03</v>
      </c>
      <c r="P223" s="174" t="n">
        <v>22.68</v>
      </c>
      <c r="Q223" s="174" t="n">
        <v>157.87</v>
      </c>
      <c r="R223" s="174" t="n">
        <v>32.08</v>
      </c>
      <c r="S223" s="174" t="n">
        <v>91.52</v>
      </c>
      <c r="T223" s="174" t="n">
        <v>11.62</v>
      </c>
      <c r="U223" s="174" t="n">
        <v>70.22</v>
      </c>
      <c r="V223" s="174" t="n">
        <v>10.53</v>
      </c>
      <c r="W223" s="174" t="n">
        <v>5.12</v>
      </c>
      <c r="X223" s="174" t="s">
        <v>184</v>
      </c>
      <c r="Y223" s="174" t="n">
        <v>2.79</v>
      </c>
      <c r="Z223" s="129" t="n">
        <v>72.49</v>
      </c>
      <c r="AA223" s="130" t="n">
        <v>89.9</v>
      </c>
      <c r="AB223" s="129" t="n">
        <v>6.38</v>
      </c>
      <c r="AC223" s="130" t="n">
        <v>59.76</v>
      </c>
      <c r="AD223" s="130" t="n">
        <v>1025.14</v>
      </c>
      <c r="AE223" s="129" t="n">
        <v>9.07</v>
      </c>
      <c r="AF223" s="131" t="n">
        <v>1.85</v>
      </c>
      <c r="AG223" s="129" t="n">
        <v>1.162</v>
      </c>
      <c r="AH223" s="130" t="n">
        <v>195.72</v>
      </c>
      <c r="AI223" s="130" t="n">
        <v>818.37</v>
      </c>
      <c r="AJ223" s="129" t="n">
        <v>22.7</v>
      </c>
      <c r="AK223" s="131" t="s">
        <v>184</v>
      </c>
      <c r="AL223" s="129" t="n">
        <v>18.19</v>
      </c>
      <c r="AM223" s="129" t="n">
        <v>0.525</v>
      </c>
      <c r="AN223" s="131" t="s">
        <v>184</v>
      </c>
      <c r="AO223" s="131" t="n">
        <v>0.631</v>
      </c>
      <c r="AP223" s="131" t="n">
        <v>1.371</v>
      </c>
      <c r="AQ223" s="131" t="n">
        <v>0.315</v>
      </c>
      <c r="AS223" s="52" t="s">
        <v>208</v>
      </c>
      <c r="AT223" s="175" t="n">
        <v>61.8723404255319</v>
      </c>
      <c r="AU223" s="175" t="n">
        <v>78.4333333333333</v>
      </c>
      <c r="AV223" s="175" t="n">
        <v>99.2307692307692</v>
      </c>
      <c r="AW223" s="175" t="n">
        <v>136.35775862069</v>
      </c>
      <c r="AX223" s="175" t="n">
        <v>331.241830065359</v>
      </c>
      <c r="AY223" s="175" t="n">
        <v>251.365187713311</v>
      </c>
      <c r="AZ223" s="175" t="n">
        <v>548.68932038835</v>
      </c>
      <c r="BA223" s="175" t="n">
        <v>604.8</v>
      </c>
      <c r="BB223" s="175" t="n">
        <v>621.535433070866</v>
      </c>
      <c r="BC223" s="175" t="n">
        <v>566.78445229682</v>
      </c>
      <c r="BD223" s="175" t="n">
        <v>551.325301204819</v>
      </c>
      <c r="BE223" s="175" t="n">
        <v>443.511450381679</v>
      </c>
      <c r="BF223" s="175" t="n">
        <v>417.97619047619</v>
      </c>
      <c r="BG223" s="175" t="n">
        <v>428.048780487805</v>
      </c>
      <c r="BI223" s="176" t="n">
        <v>12.391452991453</v>
      </c>
      <c r="BJ223" s="176" t="n">
        <v>0.200222717149221</v>
      </c>
      <c r="BK223" s="176" t="n">
        <v>0.12175572519084</v>
      </c>
      <c r="BL223" s="176" t="n">
        <v>0.0227483821850019</v>
      </c>
      <c r="BM223" s="176" t="n">
        <v>0.536722513089005</v>
      </c>
      <c r="BN223" s="176" t="n">
        <v>0.01747591522158</v>
      </c>
      <c r="BO223" s="176" t="n">
        <v>0.994623655913979</v>
      </c>
      <c r="BP223" s="176" t="n">
        <v>0.498712446351931</v>
      </c>
      <c r="BQ223" s="178" t="n">
        <v>25.3195342820181</v>
      </c>
      <c r="BR223" s="179" t="n">
        <v>524.596153846154</v>
      </c>
      <c r="BS223" s="176" t="n">
        <v>6.44886363636364</v>
      </c>
      <c r="BT223" s="176" t="s">
        <v>184</v>
      </c>
      <c r="BU223" s="176" t="n">
        <v>96.2433862433863</v>
      </c>
      <c r="BV223" s="176" t="n">
        <v>7.39430894308943</v>
      </c>
      <c r="BW223" s="176" t="n">
        <v>4.90654205607477</v>
      </c>
      <c r="BX223" s="176" t="s">
        <v>184</v>
      </c>
      <c r="BY223" s="178" t="n">
        <v>0.23457249070632</v>
      </c>
      <c r="BZ223" s="179" t="n">
        <v>48.4452296819788</v>
      </c>
      <c r="CA223" s="179" t="n">
        <v>40.9090909090909</v>
      </c>
      <c r="CC223" s="135" t="n">
        <v>3.26</v>
      </c>
      <c r="CD223" s="135" t="n">
        <v>8.67</v>
      </c>
      <c r="CE223" s="135" t="n">
        <v>0.51</v>
      </c>
      <c r="CF223" s="135" t="n">
        <v>10.09</v>
      </c>
      <c r="CG223" s="135" t="n">
        <v>54.15</v>
      </c>
      <c r="CH223" s="135" t="n">
        <v>0.68</v>
      </c>
      <c r="CI223" s="135" t="n">
        <v>0.62</v>
      </c>
      <c r="CJ223" s="135" t="n">
        <v>0.091</v>
      </c>
      <c r="CK223" s="135" t="n">
        <v>10.66</v>
      </c>
      <c r="CL223" s="135" t="n">
        <v>41.36</v>
      </c>
      <c r="CM223" s="135" t="n">
        <v>1.7</v>
      </c>
      <c r="CN223" s="136" t="n">
        <v>0.0088</v>
      </c>
      <c r="CO223" s="135" t="n">
        <v>1.05</v>
      </c>
      <c r="CP223" s="135" t="n">
        <v>0.083</v>
      </c>
      <c r="CQ223" s="136" t="n">
        <v>0.005</v>
      </c>
      <c r="CR223" s="135" t="n">
        <v>0.029</v>
      </c>
      <c r="CS223" s="135" t="n">
        <v>0.054</v>
      </c>
      <c r="CT223" s="135" t="n">
        <v>0.041</v>
      </c>
    </row>
    <row r="224" s="207" customFormat="true" ht="9.75" hidden="false" customHeight="true" outlineLevel="0" collapsed="false">
      <c r="A224" s="204"/>
      <c r="B224" s="205"/>
      <c r="C224" s="186"/>
      <c r="D224" s="204"/>
      <c r="E224" s="206"/>
      <c r="F224" s="205"/>
      <c r="G224" s="186"/>
      <c r="H224" s="204" t="s">
        <v>88</v>
      </c>
      <c r="I224" s="187" t="n">
        <v>1.65900572633129</v>
      </c>
      <c r="J224" s="187" t="n">
        <v>5.12157338021129</v>
      </c>
      <c r="K224" s="187" t="n">
        <v>1.00904245037891</v>
      </c>
      <c r="L224" s="187" t="n">
        <v>8.70004916972062</v>
      </c>
      <c r="M224" s="187" t="n">
        <v>7.54719245076524</v>
      </c>
      <c r="N224" s="187" t="n">
        <v>1.05931843916528</v>
      </c>
      <c r="O224" s="187" t="n">
        <v>16.8028087103185</v>
      </c>
      <c r="P224" s="187" t="n">
        <v>3.02261705958407</v>
      </c>
      <c r="Q224" s="187" t="n">
        <v>20.5941483733175</v>
      </c>
      <c r="R224" s="187" t="n">
        <v>4.14994544810194</v>
      </c>
      <c r="S224" s="187" t="n">
        <v>9.54882657130649</v>
      </c>
      <c r="T224" s="187" t="n">
        <v>1.051580820585</v>
      </c>
      <c r="U224" s="187" t="n">
        <v>6.28207613417376</v>
      </c>
      <c r="V224" s="187" t="n">
        <v>0.820557060105444</v>
      </c>
      <c r="W224" s="187" t="n">
        <v>0.562691942560246</v>
      </c>
      <c r="X224" s="187" t="n">
        <v>0</v>
      </c>
      <c r="Y224" s="187" t="n">
        <v>0.995802300771705</v>
      </c>
      <c r="Z224" s="188" t="n">
        <v>5.7198069606121</v>
      </c>
      <c r="AA224" s="189" t="n">
        <v>15.081753508425</v>
      </c>
      <c r="AB224" s="188" t="n">
        <v>1.40685721458228</v>
      </c>
      <c r="AC224" s="189" t="n">
        <v>22.7034446725602</v>
      </c>
      <c r="AD224" s="189" t="n">
        <v>192.97969113067</v>
      </c>
      <c r="AE224" s="188" t="n">
        <v>3.24322070719147</v>
      </c>
      <c r="AF224" s="190" t="n">
        <v>0.531583065527444</v>
      </c>
      <c r="AG224" s="188" t="n">
        <v>0.270152683166802</v>
      </c>
      <c r="AH224" s="189" t="n">
        <v>24.6164008674433</v>
      </c>
      <c r="AI224" s="189" t="n">
        <v>107.945493138383</v>
      </c>
      <c r="AJ224" s="188" t="n">
        <v>16.5947166960519</v>
      </c>
      <c r="AK224" s="190" t="n">
        <v>0.0307194970661956</v>
      </c>
      <c r="AL224" s="188" t="n">
        <v>4.11057883190839</v>
      </c>
      <c r="AM224" s="188" t="n">
        <v>0.464354540075672</v>
      </c>
      <c r="AN224" s="190" t="n">
        <v>0</v>
      </c>
      <c r="AO224" s="190" t="n">
        <v>0.125091522050413</v>
      </c>
      <c r="AP224" s="190" t="n">
        <v>0.235553957017638</v>
      </c>
      <c r="AQ224" s="190" t="n">
        <v>0.0900475183198046</v>
      </c>
      <c r="AT224" s="208"/>
      <c r="AU224" s="208"/>
      <c r="AV224" s="208"/>
      <c r="AW224" s="208"/>
      <c r="AX224" s="208"/>
      <c r="AY224" s="208"/>
      <c r="AZ224" s="208"/>
      <c r="BA224" s="208"/>
      <c r="BB224" s="208"/>
      <c r="BC224" s="208"/>
      <c r="BD224" s="208"/>
      <c r="BE224" s="208"/>
      <c r="BF224" s="208"/>
      <c r="BG224" s="208"/>
      <c r="BI224" s="187" t="n">
        <v>1.0710657425307</v>
      </c>
      <c r="BJ224" s="187" t="n">
        <v>0.0367956196137952</v>
      </c>
      <c r="BK224" s="187" t="n">
        <v>0.0294109706723513</v>
      </c>
      <c r="BL224" s="187" t="n">
        <v>0.00946721642956352</v>
      </c>
      <c r="BM224" s="187" t="n">
        <v>0.11067992667293</v>
      </c>
      <c r="BN224" s="187" t="n">
        <v>0.00684541479883094</v>
      </c>
      <c r="BO224" s="187" t="n">
        <v>0.313075307717342</v>
      </c>
      <c r="BP224" s="187" t="n">
        <v>0.127011775571677</v>
      </c>
      <c r="BQ224" s="192" t="n">
        <v>3.48847556007466</v>
      </c>
      <c r="BR224" s="193" t="n">
        <v>75.8002327857845</v>
      </c>
      <c r="BS224" s="187" t="n">
        <v>5.16437538058819</v>
      </c>
      <c r="BT224" s="187" t="n">
        <v>0.129550776820131</v>
      </c>
      <c r="BU224" s="187" t="n">
        <v>23.824939160206</v>
      </c>
      <c r="BV224" s="187" t="n">
        <v>1.83045264279631</v>
      </c>
      <c r="BW224" s="187" t="n">
        <v>4.75397114540901</v>
      </c>
      <c r="BX224" s="187" t="n">
        <v>0.355838036958367</v>
      </c>
      <c r="BY224" s="192" t="n">
        <v>0.050940853813878</v>
      </c>
      <c r="BZ224" s="193" t="n">
        <v>9.11789510729059</v>
      </c>
      <c r="CA224" s="193" t="n">
        <v>12.8106641639265</v>
      </c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6"/>
      <c r="CO224" s="135"/>
      <c r="CP224" s="135"/>
      <c r="CQ224" s="136"/>
      <c r="CR224" s="135"/>
      <c r="CS224" s="135"/>
      <c r="CT224" s="135"/>
    </row>
    <row r="225" s="210" customFormat="true" ht="9.75" hidden="false" customHeight="true" outlineLevel="0" collapsed="false">
      <c r="A225" s="182"/>
      <c r="B225" s="183"/>
      <c r="C225" s="184"/>
      <c r="D225" s="182"/>
      <c r="E225" s="213"/>
      <c r="F225" s="183"/>
      <c r="G225" s="184"/>
      <c r="H225" s="182" t="s">
        <v>89</v>
      </c>
      <c r="I225" s="196" t="n">
        <v>16.76</v>
      </c>
      <c r="J225" s="196" t="n">
        <v>54.3716666666667</v>
      </c>
      <c r="K225" s="196" t="n">
        <v>10.45</v>
      </c>
      <c r="L225" s="196" t="n">
        <v>77.0666666666667</v>
      </c>
      <c r="M225" s="196" t="n">
        <v>61.6716666666667</v>
      </c>
      <c r="N225" s="196" t="n">
        <v>15.3633333333333</v>
      </c>
      <c r="O225" s="196" t="n">
        <v>136.821666666667</v>
      </c>
      <c r="P225" s="196" t="n">
        <v>26.5083333333333</v>
      </c>
      <c r="Q225" s="196" t="n">
        <v>180.108333333333</v>
      </c>
      <c r="R225" s="196" t="n">
        <v>36.8516666666667</v>
      </c>
      <c r="S225" s="196" t="n">
        <v>99.1266666666667</v>
      </c>
      <c r="T225" s="196" t="n">
        <v>12.5566666666667</v>
      </c>
      <c r="U225" s="196" t="n">
        <v>75.4683333333333</v>
      </c>
      <c r="V225" s="196" t="n">
        <v>10.4616666666667</v>
      </c>
      <c r="W225" s="196" t="n">
        <v>4.68666666666667</v>
      </c>
      <c r="X225" s="196" t="n">
        <v>0.108</v>
      </c>
      <c r="Y225" s="196" t="n">
        <v>3.32666666666667</v>
      </c>
      <c r="Z225" s="197" t="n">
        <v>66.975</v>
      </c>
      <c r="AA225" s="198" t="n">
        <v>66.7966666666667</v>
      </c>
      <c r="AB225" s="197" t="n">
        <v>7.23833333333333</v>
      </c>
      <c r="AC225" s="198" t="n">
        <v>51.47</v>
      </c>
      <c r="AD225" s="198" t="n">
        <v>770.143333333333</v>
      </c>
      <c r="AE225" s="197" t="n">
        <v>6.31166666666667</v>
      </c>
      <c r="AF225" s="199" t="n">
        <v>1.57833333333333</v>
      </c>
      <c r="AG225" s="197" t="n">
        <v>0.765833333333333</v>
      </c>
      <c r="AH225" s="198" t="n">
        <v>195.835</v>
      </c>
      <c r="AI225" s="198" t="n">
        <v>953.536666666667</v>
      </c>
      <c r="AJ225" s="197" t="n">
        <v>40.2733333333333</v>
      </c>
      <c r="AK225" s="199" t="n">
        <v>0.0328333333333333</v>
      </c>
      <c r="AL225" s="197" t="n">
        <v>11.785</v>
      </c>
      <c r="AM225" s="197" t="n">
        <v>1.01283333333333</v>
      </c>
      <c r="AN225" s="199" t="n">
        <v>0.00215</v>
      </c>
      <c r="AO225" s="199" t="n">
        <v>0.502666666666667</v>
      </c>
      <c r="AP225" s="199" t="n">
        <v>1.199</v>
      </c>
      <c r="AQ225" s="199" t="n">
        <v>0.342333333333333</v>
      </c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I225" s="196" t="n">
        <v>11.4487179487179</v>
      </c>
      <c r="BJ225" s="196" t="n">
        <v>0.148767631774313</v>
      </c>
      <c r="BK225" s="196" t="n">
        <v>0.138136132315522</v>
      </c>
      <c r="BL225" s="196" t="n">
        <v>0.0195926912828321</v>
      </c>
      <c r="BM225" s="196" t="n">
        <v>0.403216404886562</v>
      </c>
      <c r="BN225" s="196" t="n">
        <v>0.0121612074502248</v>
      </c>
      <c r="BO225" s="196" t="n">
        <v>0.848566308243728</v>
      </c>
      <c r="BP225" s="196" t="n">
        <v>0.328683834048641</v>
      </c>
      <c r="BQ225" s="201" t="n">
        <v>25.3344113842173</v>
      </c>
      <c r="BR225" s="202" t="n">
        <v>611.241452991453</v>
      </c>
      <c r="BS225" s="196" t="n">
        <v>11.4412878787879</v>
      </c>
      <c r="BT225" s="196" t="n">
        <v>0.11361014994233</v>
      </c>
      <c r="BU225" s="196" t="n">
        <v>62.3544973544974</v>
      </c>
      <c r="BV225" s="196" t="n">
        <v>4.79065040650407</v>
      </c>
      <c r="BW225" s="196" t="n">
        <v>9.46573208722742</v>
      </c>
      <c r="BX225" s="196" t="n">
        <v>0.14527027027027</v>
      </c>
      <c r="BY225" s="201" t="n">
        <v>0.186864931846344</v>
      </c>
      <c r="BZ225" s="202" t="n">
        <v>42.3674911660777</v>
      </c>
      <c r="CA225" s="202" t="n">
        <v>44.4588744588745</v>
      </c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6"/>
      <c r="CO225" s="135"/>
      <c r="CP225" s="135"/>
      <c r="CQ225" s="136"/>
      <c r="CR225" s="135"/>
      <c r="CS225" s="135"/>
      <c r="CT225" s="135"/>
    </row>
    <row r="226" s="57" customFormat="true" ht="18" hidden="false" customHeight="true" outlineLevel="0" collapsed="false">
      <c r="A226" s="53"/>
      <c r="B226" s="53"/>
      <c r="C226" s="53"/>
      <c r="D226" s="53"/>
      <c r="E226" s="164" t="s">
        <v>226</v>
      </c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165"/>
      <c r="AA226" s="166"/>
      <c r="AB226" s="165"/>
      <c r="AC226" s="166"/>
      <c r="AD226" s="166"/>
      <c r="AE226" s="165"/>
      <c r="AF226" s="167"/>
      <c r="AG226" s="165"/>
      <c r="AH226" s="166"/>
      <c r="AI226" s="166"/>
      <c r="AJ226" s="165"/>
      <c r="AK226" s="167"/>
      <c r="AL226" s="165"/>
      <c r="AM226" s="165"/>
      <c r="AN226" s="167"/>
      <c r="AO226" s="167"/>
      <c r="AP226" s="167"/>
      <c r="AQ226" s="167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168"/>
      <c r="BJ226" s="168"/>
      <c r="BK226" s="168"/>
      <c r="BL226" s="168"/>
      <c r="BM226" s="168"/>
      <c r="BN226" s="168"/>
      <c r="BO226" s="168"/>
      <c r="BP226" s="168"/>
      <c r="BQ226" s="169"/>
      <c r="BR226" s="170"/>
      <c r="BS226" s="168"/>
      <c r="BT226" s="168"/>
      <c r="BU226" s="168"/>
      <c r="BV226" s="168"/>
      <c r="BW226" s="168"/>
      <c r="BX226" s="168"/>
      <c r="BY226" s="169"/>
      <c r="BZ226" s="170"/>
      <c r="CA226" s="170"/>
      <c r="CN226" s="224"/>
      <c r="CQ226" s="224"/>
    </row>
    <row r="227" customFormat="false" ht="9.75" hidden="false" customHeight="true" outlineLevel="0" collapsed="false">
      <c r="A227" s="124" t="n">
        <v>16</v>
      </c>
      <c r="B227" s="125" t="s">
        <v>218</v>
      </c>
      <c r="C227" s="126" t="s">
        <v>219</v>
      </c>
      <c r="D227" s="124" t="s">
        <v>227</v>
      </c>
      <c r="E227" s="173" t="s">
        <v>228</v>
      </c>
      <c r="F227" s="125" t="s">
        <v>229</v>
      </c>
      <c r="G227" s="126" t="s">
        <v>76</v>
      </c>
      <c r="H227" s="124" t="s">
        <v>101</v>
      </c>
      <c r="I227" s="174" t="n">
        <v>103.38</v>
      </c>
      <c r="J227" s="174" t="n">
        <v>258.5</v>
      </c>
      <c r="K227" s="174" t="n">
        <v>35.84</v>
      </c>
      <c r="L227" s="174" t="n">
        <v>168.78</v>
      </c>
      <c r="M227" s="174" t="n">
        <v>64.39</v>
      </c>
      <c r="N227" s="174" t="n">
        <v>20.15</v>
      </c>
      <c r="O227" s="174" t="n">
        <v>104.08</v>
      </c>
      <c r="P227" s="174" t="n">
        <v>19.48</v>
      </c>
      <c r="Q227" s="174" t="n">
        <v>127.23</v>
      </c>
      <c r="R227" s="174" t="n">
        <v>27.22</v>
      </c>
      <c r="S227" s="174" t="n">
        <v>77.22</v>
      </c>
      <c r="T227" s="174" t="n">
        <v>10.76</v>
      </c>
      <c r="U227" s="174" t="n">
        <v>72.56</v>
      </c>
      <c r="V227" s="174" t="n">
        <v>9.5</v>
      </c>
      <c r="W227" s="174" t="n">
        <v>7.89</v>
      </c>
      <c r="X227" s="174" t="s">
        <v>184</v>
      </c>
      <c r="Y227" s="174" t="n">
        <v>24.68</v>
      </c>
      <c r="Z227" s="129" t="n">
        <v>69.39</v>
      </c>
      <c r="AA227" s="130" t="n">
        <v>275.02</v>
      </c>
      <c r="AB227" s="129" t="n">
        <v>13.3</v>
      </c>
      <c r="AC227" s="130" t="s">
        <v>184</v>
      </c>
      <c r="AD227" s="130" t="n">
        <v>1312.62</v>
      </c>
      <c r="AE227" s="129" t="n">
        <v>5.55</v>
      </c>
      <c r="AF227" s="131" t="n">
        <v>10.51</v>
      </c>
      <c r="AG227" s="129" t="n">
        <v>15.62</v>
      </c>
      <c r="AH227" s="130" t="n">
        <v>187.19</v>
      </c>
      <c r="AI227" s="130" t="n">
        <v>679.79</v>
      </c>
      <c r="AJ227" s="129" t="n">
        <v>151.9</v>
      </c>
      <c r="AK227" s="131" t="n">
        <v>2.03</v>
      </c>
      <c r="AL227" s="129" t="n">
        <v>24.14</v>
      </c>
      <c r="AM227" s="129" t="n">
        <v>3.9</v>
      </c>
      <c r="AN227" s="131" t="n">
        <v>0.115</v>
      </c>
      <c r="AO227" s="131" t="n">
        <v>10.13</v>
      </c>
      <c r="AP227" s="131" t="n">
        <v>21</v>
      </c>
      <c r="AQ227" s="131" t="n">
        <v>6.03</v>
      </c>
      <c r="AS227" s="52" t="s">
        <v>101</v>
      </c>
      <c r="AT227" s="175" t="n">
        <v>439.914893617021</v>
      </c>
      <c r="AU227" s="175" t="n">
        <v>430.833333333333</v>
      </c>
      <c r="AV227" s="175" t="n">
        <v>393.846153846154</v>
      </c>
      <c r="AW227" s="175" t="n">
        <v>363.75</v>
      </c>
      <c r="AX227" s="175" t="n">
        <v>420.849673202614</v>
      </c>
      <c r="AY227" s="175" t="n">
        <v>343.856655290102</v>
      </c>
      <c r="AZ227" s="175" t="n">
        <v>505.242718446602</v>
      </c>
      <c r="BA227" s="175" t="n">
        <v>519.466666666667</v>
      </c>
      <c r="BB227" s="175" t="n">
        <v>500.905511811024</v>
      </c>
      <c r="BC227" s="175" t="n">
        <v>480.918727915194</v>
      </c>
      <c r="BD227" s="175" t="n">
        <v>465.180722891566</v>
      </c>
      <c r="BE227" s="175" t="n">
        <v>410.687022900763</v>
      </c>
      <c r="BF227" s="175" t="n">
        <v>431.904761904762</v>
      </c>
      <c r="BG227" s="175" t="n">
        <v>386.178861788618</v>
      </c>
      <c r="BI227" s="176" t="n">
        <v>11.8615384615385</v>
      </c>
      <c r="BJ227" s="176" t="n">
        <v>0.612516703786192</v>
      </c>
      <c r="BK227" s="176" t="n">
        <v>0.25381679389313</v>
      </c>
      <c r="BL227" s="176" t="s">
        <v>184</v>
      </c>
      <c r="BM227" s="176" t="n">
        <v>0.687235602094241</v>
      </c>
      <c r="BN227" s="176" t="n">
        <v>0.0106936416184971</v>
      </c>
      <c r="BO227" s="176" t="n">
        <v>5.6505376344086</v>
      </c>
      <c r="BP227" s="176" t="n">
        <v>6.70386266094421</v>
      </c>
      <c r="BQ227" s="178" t="n">
        <v>24.2160413971539</v>
      </c>
      <c r="BR227" s="179" t="n">
        <v>435.762820512821</v>
      </c>
      <c r="BS227" s="176" t="n">
        <v>43.1534090909091</v>
      </c>
      <c r="BT227" s="176" t="n">
        <v>7.0242214532872</v>
      </c>
      <c r="BU227" s="176" t="n">
        <v>127.724867724868</v>
      </c>
      <c r="BV227" s="176" t="n">
        <v>9.8130081300813</v>
      </c>
      <c r="BW227" s="176" t="n">
        <v>36.4485981308411</v>
      </c>
      <c r="BX227" s="176" t="n">
        <v>7.77027027027027</v>
      </c>
      <c r="BY227" s="178" t="n">
        <v>3.76579925650558</v>
      </c>
      <c r="BZ227" s="179" t="n">
        <v>742.049469964664</v>
      </c>
      <c r="CA227" s="179" t="n">
        <v>783.116883116883</v>
      </c>
      <c r="CC227" s="135" t="n">
        <v>3.54</v>
      </c>
      <c r="CD227" s="135" t="n">
        <v>13.61</v>
      </c>
      <c r="CE227" s="135" t="n">
        <v>0.71</v>
      </c>
      <c r="CF227" s="135" t="n">
        <v>3.2</v>
      </c>
      <c r="CG227" s="135" t="n">
        <v>76.32</v>
      </c>
      <c r="CH227" s="135" t="n">
        <v>0.42</v>
      </c>
      <c r="CI227" s="135" t="n">
        <v>2.29</v>
      </c>
      <c r="CJ227" s="135" t="n">
        <v>0.72</v>
      </c>
      <c r="CK227" s="135" t="n">
        <v>7.09</v>
      </c>
      <c r="CL227" s="135" t="n">
        <v>28.48</v>
      </c>
      <c r="CM227" s="135" t="n">
        <v>6.57</v>
      </c>
      <c r="CN227" s="136" t="n">
        <v>0.18</v>
      </c>
      <c r="CO227" s="135" t="n">
        <v>1.57</v>
      </c>
      <c r="CP227" s="135" t="n">
        <v>0.33</v>
      </c>
      <c r="CQ227" s="136" t="n">
        <v>0.034</v>
      </c>
      <c r="CR227" s="135" t="n">
        <v>0.38</v>
      </c>
      <c r="CS227" s="135" t="n">
        <v>0.89</v>
      </c>
      <c r="CT227" s="135" t="n">
        <v>0.33</v>
      </c>
    </row>
    <row r="228" customFormat="false" ht="9.75" hidden="false" customHeight="true" outlineLevel="0" collapsed="false">
      <c r="A228" s="124" t="n">
        <v>16</v>
      </c>
      <c r="B228" s="125" t="s">
        <v>218</v>
      </c>
      <c r="C228" s="126" t="s">
        <v>219</v>
      </c>
      <c r="D228" s="124" t="s">
        <v>227</v>
      </c>
      <c r="E228" s="180" t="s">
        <v>228</v>
      </c>
      <c r="F228" s="125" t="s">
        <v>229</v>
      </c>
      <c r="G228" s="126" t="s">
        <v>76</v>
      </c>
      <c r="H228" s="124" t="s">
        <v>190</v>
      </c>
      <c r="I228" s="174" t="n">
        <v>107.59</v>
      </c>
      <c r="J228" s="174" t="n">
        <v>262.58</v>
      </c>
      <c r="K228" s="174" t="n">
        <v>39.1</v>
      </c>
      <c r="L228" s="174" t="n">
        <v>193.12</v>
      </c>
      <c r="M228" s="174" t="n">
        <v>77.39</v>
      </c>
      <c r="N228" s="174" t="n">
        <v>20</v>
      </c>
      <c r="O228" s="174" t="n">
        <v>121.64</v>
      </c>
      <c r="P228" s="174" t="n">
        <v>19.46</v>
      </c>
      <c r="Q228" s="174" t="n">
        <v>133.42</v>
      </c>
      <c r="R228" s="174" t="n">
        <v>27.2</v>
      </c>
      <c r="S228" s="174" t="n">
        <v>72.97</v>
      </c>
      <c r="T228" s="174" t="n">
        <v>9.27</v>
      </c>
      <c r="U228" s="174" t="n">
        <v>58.89</v>
      </c>
      <c r="V228" s="174" t="n">
        <v>8.44</v>
      </c>
      <c r="W228" s="174" t="s">
        <v>184</v>
      </c>
      <c r="X228" s="174" t="n">
        <v>0.5</v>
      </c>
      <c r="Y228" s="174" t="n">
        <v>30.2</v>
      </c>
      <c r="Z228" s="129" t="n">
        <v>48.95</v>
      </c>
      <c r="AA228" s="130" t="n">
        <v>421.82</v>
      </c>
      <c r="AB228" s="129" t="n">
        <v>18.07</v>
      </c>
      <c r="AC228" s="130" t="n">
        <v>12.22</v>
      </c>
      <c r="AD228" s="130" t="n">
        <v>2380.14</v>
      </c>
      <c r="AE228" s="129" t="n">
        <v>19.43</v>
      </c>
      <c r="AF228" s="131" t="n">
        <v>3.48</v>
      </c>
      <c r="AG228" s="129" t="n">
        <v>0.89</v>
      </c>
      <c r="AH228" s="130" t="n">
        <v>288.51</v>
      </c>
      <c r="AI228" s="130" t="n">
        <v>680.87</v>
      </c>
      <c r="AJ228" s="129" t="n">
        <v>51.08</v>
      </c>
      <c r="AK228" s="131" t="n">
        <v>0.272</v>
      </c>
      <c r="AL228" s="129" t="n">
        <v>13.06</v>
      </c>
      <c r="AM228" s="129" t="n">
        <v>0.65</v>
      </c>
      <c r="AN228" s="131" t="s">
        <v>184</v>
      </c>
      <c r="AO228" s="131" t="n">
        <v>9.11</v>
      </c>
      <c r="AP228" s="131" t="n">
        <v>20.51</v>
      </c>
      <c r="AQ228" s="131" t="n">
        <v>4.83</v>
      </c>
      <c r="AS228" s="52" t="s">
        <v>190</v>
      </c>
      <c r="AT228" s="175" t="n">
        <v>457.829787234043</v>
      </c>
      <c r="AU228" s="175" t="n">
        <v>437.633333333333</v>
      </c>
      <c r="AV228" s="175" t="n">
        <v>429.67032967033</v>
      </c>
      <c r="AW228" s="175" t="n">
        <v>416.206896551724</v>
      </c>
      <c r="AX228" s="175" t="n">
        <v>505.816993464052</v>
      </c>
      <c r="AY228" s="175" t="n">
        <v>341.296928327645</v>
      </c>
      <c r="AZ228" s="175" t="n">
        <v>590.485436893204</v>
      </c>
      <c r="BA228" s="175" t="n">
        <v>518.933333333333</v>
      </c>
      <c r="BB228" s="175" t="n">
        <v>525.275590551181</v>
      </c>
      <c r="BC228" s="175" t="n">
        <v>480.565371024735</v>
      </c>
      <c r="BD228" s="175" t="n">
        <v>439.578313253012</v>
      </c>
      <c r="BE228" s="175" t="n">
        <v>353.81679389313</v>
      </c>
      <c r="BF228" s="175" t="n">
        <v>350.535714285714</v>
      </c>
      <c r="BG228" s="175" t="n">
        <v>343.089430894309</v>
      </c>
      <c r="BI228" s="176" t="n">
        <v>8.36752136752137</v>
      </c>
      <c r="BJ228" s="176" t="n">
        <v>0.939465478841871</v>
      </c>
      <c r="BK228" s="176" t="n">
        <v>0.344847328244275</v>
      </c>
      <c r="BL228" s="176" t="n">
        <v>0.0046516939474686</v>
      </c>
      <c r="BM228" s="176" t="n">
        <v>1.24614659685864</v>
      </c>
      <c r="BN228" s="176" t="n">
        <v>0.0374373795761079</v>
      </c>
      <c r="BO228" s="176" t="n">
        <v>1.87096774193548</v>
      </c>
      <c r="BP228" s="176" t="n">
        <v>0.381974248927039</v>
      </c>
      <c r="BQ228" s="178" t="n">
        <v>37.3234152652005</v>
      </c>
      <c r="BR228" s="179" t="n">
        <v>436.455128205128</v>
      </c>
      <c r="BS228" s="176" t="n">
        <v>14.5113636363636</v>
      </c>
      <c r="BT228" s="176" t="n">
        <v>0.941176470588235</v>
      </c>
      <c r="BU228" s="176" t="n">
        <v>69.1005291005291</v>
      </c>
      <c r="BV228" s="176" t="n">
        <v>5.3089430894309</v>
      </c>
      <c r="BW228" s="176" t="n">
        <v>6.07476635514019</v>
      </c>
      <c r="BX228" s="176" t="s">
        <v>184</v>
      </c>
      <c r="BY228" s="178" t="n">
        <v>3.38661710037175</v>
      </c>
      <c r="BZ228" s="179" t="n">
        <v>724.734982332156</v>
      </c>
      <c r="CA228" s="179" t="n">
        <v>627.272727272727</v>
      </c>
      <c r="CC228" s="135" t="n">
        <v>2.63</v>
      </c>
      <c r="CD228" s="135" t="n">
        <v>38.71</v>
      </c>
      <c r="CE228" s="135" t="n">
        <v>0.98</v>
      </c>
      <c r="CF228" s="135" t="n">
        <v>4.2</v>
      </c>
      <c r="CG228" s="135" t="n">
        <v>142.22</v>
      </c>
      <c r="CH228" s="135" t="n">
        <v>1.16</v>
      </c>
      <c r="CI228" s="135" t="n">
        <v>1.24</v>
      </c>
      <c r="CJ228" s="135" t="n">
        <v>0.22</v>
      </c>
      <c r="CK228" s="135" t="n">
        <v>11.04</v>
      </c>
      <c r="CL228" s="135" t="n">
        <v>29.19</v>
      </c>
      <c r="CM228" s="135" t="n">
        <v>2.47</v>
      </c>
      <c r="CN228" s="136" t="n">
        <v>0.074</v>
      </c>
      <c r="CO228" s="135" t="n">
        <v>1.24</v>
      </c>
      <c r="CP228" s="135" t="n">
        <v>0.16</v>
      </c>
      <c r="CQ228" s="136" t="n">
        <v>0.013</v>
      </c>
      <c r="CR228" s="135" t="n">
        <v>0.38</v>
      </c>
      <c r="CS228" s="135" t="n">
        <v>0.93</v>
      </c>
      <c r="CT228" s="135" t="n">
        <v>0.31</v>
      </c>
    </row>
    <row r="229" customFormat="false" ht="9.75" hidden="false" customHeight="true" outlineLevel="0" collapsed="false">
      <c r="A229" s="124" t="n">
        <v>16</v>
      </c>
      <c r="B229" s="125" t="s">
        <v>218</v>
      </c>
      <c r="C229" s="126" t="s">
        <v>219</v>
      </c>
      <c r="D229" s="124" t="s">
        <v>227</v>
      </c>
      <c r="E229" s="180" t="s">
        <v>228</v>
      </c>
      <c r="F229" s="125" t="s">
        <v>229</v>
      </c>
      <c r="G229" s="126" t="s">
        <v>76</v>
      </c>
      <c r="H229" s="124" t="s">
        <v>230</v>
      </c>
      <c r="I229" s="174" t="n">
        <v>89.85</v>
      </c>
      <c r="J229" s="174" t="n">
        <v>227.68</v>
      </c>
      <c r="K229" s="174" t="n">
        <v>33.39</v>
      </c>
      <c r="L229" s="174" t="n">
        <v>161.76</v>
      </c>
      <c r="M229" s="174" t="n">
        <v>63.74</v>
      </c>
      <c r="N229" s="174" t="n">
        <v>13.86</v>
      </c>
      <c r="O229" s="174" t="n">
        <v>101.43</v>
      </c>
      <c r="P229" s="174" t="n">
        <v>17.17</v>
      </c>
      <c r="Q229" s="174" t="n">
        <v>117.73</v>
      </c>
      <c r="R229" s="174" t="n">
        <v>24</v>
      </c>
      <c r="S229" s="174" t="n">
        <v>63.69</v>
      </c>
      <c r="T229" s="174" t="n">
        <v>7.61</v>
      </c>
      <c r="U229" s="174" t="n">
        <v>48.13</v>
      </c>
      <c r="V229" s="174" t="n">
        <v>6.69</v>
      </c>
      <c r="W229" s="174" t="s">
        <v>184</v>
      </c>
      <c r="X229" s="174" t="s">
        <v>184</v>
      </c>
      <c r="Y229" s="174" t="n">
        <v>50.63</v>
      </c>
      <c r="Z229" s="129" t="n">
        <v>37.65</v>
      </c>
      <c r="AA229" s="130" t="n">
        <v>178.84</v>
      </c>
      <c r="AB229" s="129" t="n">
        <v>5.06</v>
      </c>
      <c r="AC229" s="130" t="n">
        <v>10.99</v>
      </c>
      <c r="AD229" s="130" t="n">
        <v>1566.95</v>
      </c>
      <c r="AE229" s="129" t="n">
        <v>2.16</v>
      </c>
      <c r="AF229" s="131" t="s">
        <v>184</v>
      </c>
      <c r="AG229" s="129" t="n">
        <v>6</v>
      </c>
      <c r="AH229" s="130" t="n">
        <v>276.72</v>
      </c>
      <c r="AI229" s="130" t="n">
        <v>583.83</v>
      </c>
      <c r="AJ229" s="129" t="n">
        <v>91.41</v>
      </c>
      <c r="AK229" s="131" t="n">
        <v>0.776</v>
      </c>
      <c r="AL229" s="129" t="n">
        <v>24.54</v>
      </c>
      <c r="AM229" s="129" t="n">
        <v>0.64</v>
      </c>
      <c r="AN229" s="131" t="s">
        <v>184</v>
      </c>
      <c r="AO229" s="131" t="n">
        <v>11.13</v>
      </c>
      <c r="AP229" s="131" t="n">
        <v>17.16</v>
      </c>
      <c r="AQ229" s="131" t="n">
        <v>5.03</v>
      </c>
      <c r="AS229" s="52" t="s">
        <v>230</v>
      </c>
      <c r="AT229" s="175" t="n">
        <v>382.340425531915</v>
      </c>
      <c r="AU229" s="175" t="n">
        <v>379.466666666667</v>
      </c>
      <c r="AV229" s="175" t="n">
        <v>366.923076923077</v>
      </c>
      <c r="AW229" s="175" t="n">
        <v>348.620689655172</v>
      </c>
      <c r="AX229" s="175" t="n">
        <v>416.601307189543</v>
      </c>
      <c r="AY229" s="175" t="n">
        <v>236.518771331058</v>
      </c>
      <c r="AZ229" s="175" t="n">
        <v>492.378640776699</v>
      </c>
      <c r="BA229" s="175" t="n">
        <v>457.866666666667</v>
      </c>
      <c r="BB229" s="175" t="n">
        <v>463.503937007874</v>
      </c>
      <c r="BC229" s="175" t="n">
        <v>424.028268551237</v>
      </c>
      <c r="BD229" s="175" t="n">
        <v>383.674698795181</v>
      </c>
      <c r="BE229" s="175" t="n">
        <v>290.458015267176</v>
      </c>
      <c r="BF229" s="175" t="n">
        <v>286.488095238095</v>
      </c>
      <c r="BG229" s="175" t="n">
        <v>271.951219512195</v>
      </c>
      <c r="BI229" s="176" t="n">
        <v>6.43589743589744</v>
      </c>
      <c r="BJ229" s="176" t="n">
        <v>0.398307349665924</v>
      </c>
      <c r="BK229" s="176" t="n">
        <v>0.0965648854961832</v>
      </c>
      <c r="BL229" s="176" t="n">
        <v>0.00418347925390179</v>
      </c>
      <c r="BM229" s="176" t="n">
        <v>0.820392670157068</v>
      </c>
      <c r="BN229" s="176" t="n">
        <v>0.00416184971098266</v>
      </c>
      <c r="BO229" s="176" t="s">
        <v>184</v>
      </c>
      <c r="BP229" s="176" t="n">
        <v>2.57510729613734</v>
      </c>
      <c r="BQ229" s="178" t="n">
        <v>35.7981888745149</v>
      </c>
      <c r="BR229" s="179" t="n">
        <v>374.25</v>
      </c>
      <c r="BS229" s="176" t="n">
        <v>25.96875</v>
      </c>
      <c r="BT229" s="176" t="n">
        <v>2.68512110726644</v>
      </c>
      <c r="BU229" s="176" t="n">
        <v>129.84126984127</v>
      </c>
      <c r="BV229" s="176" t="n">
        <v>9.97560975609756</v>
      </c>
      <c r="BW229" s="176" t="n">
        <v>5.98130841121495</v>
      </c>
      <c r="BX229" s="176" t="s">
        <v>184</v>
      </c>
      <c r="BY229" s="178" t="n">
        <v>4.13754646840149</v>
      </c>
      <c r="BZ229" s="179" t="n">
        <v>606.360424028269</v>
      </c>
      <c r="CA229" s="179" t="n">
        <v>653.246753246753</v>
      </c>
      <c r="CC229" s="135" t="n">
        <v>2.01</v>
      </c>
      <c r="CD229" s="135" t="n">
        <v>11.21</v>
      </c>
      <c r="CE229" s="135" t="n">
        <v>0.34</v>
      </c>
      <c r="CF229" s="135" t="n">
        <v>3.42</v>
      </c>
      <c r="CG229" s="135" t="n">
        <v>95.81</v>
      </c>
      <c r="CH229" s="135" t="n">
        <v>0.26</v>
      </c>
      <c r="CI229" s="135" t="n">
        <v>0.89</v>
      </c>
      <c r="CJ229" s="135" t="n">
        <v>0.36</v>
      </c>
      <c r="CK229" s="135" t="n">
        <v>10.62</v>
      </c>
      <c r="CL229" s="135" t="n">
        <v>25.41</v>
      </c>
      <c r="CM229" s="135" t="n">
        <v>4.14</v>
      </c>
      <c r="CN229" s="136" t="n">
        <v>0.093</v>
      </c>
      <c r="CO229" s="135" t="n">
        <v>1.54</v>
      </c>
      <c r="CP229" s="135" t="n">
        <v>0.12</v>
      </c>
      <c r="CQ229" s="136" t="n">
        <v>0.018</v>
      </c>
      <c r="CR229" s="135" t="n">
        <v>0.43</v>
      </c>
      <c r="CS229" s="135" t="n">
        <v>0.78</v>
      </c>
      <c r="CT229" s="135" t="n">
        <v>0.31</v>
      </c>
    </row>
    <row r="230" s="207" customFormat="true" ht="9.75" hidden="false" customHeight="true" outlineLevel="0" collapsed="false">
      <c r="A230" s="204"/>
      <c r="B230" s="205"/>
      <c r="C230" s="186"/>
      <c r="D230" s="204"/>
      <c r="E230" s="206"/>
      <c r="F230" s="205"/>
      <c r="G230" s="186"/>
      <c r="H230" s="186" t="s">
        <v>88</v>
      </c>
      <c r="I230" s="187" t="n">
        <v>7.56815403883639</v>
      </c>
      <c r="J230" s="187" t="n">
        <v>15.5796476924936</v>
      </c>
      <c r="K230" s="187" t="n">
        <v>2.33890287670666</v>
      </c>
      <c r="L230" s="187" t="n">
        <v>13.4377809014567</v>
      </c>
      <c r="M230" s="187" t="n">
        <v>6.28706785570366</v>
      </c>
      <c r="N230" s="187" t="n">
        <v>2.93041900682403</v>
      </c>
      <c r="O230" s="187" t="n">
        <v>8.96796892649984</v>
      </c>
      <c r="P230" s="187" t="n">
        <v>1.0842611411566</v>
      </c>
      <c r="Q230" s="187" t="n">
        <v>6.4527530730861</v>
      </c>
      <c r="R230" s="187" t="n">
        <v>1.51323053982751</v>
      </c>
      <c r="S230" s="187" t="n">
        <v>5.64940311498087</v>
      </c>
      <c r="T230" s="187" t="n">
        <v>1.28660621619653</v>
      </c>
      <c r="U230" s="187" t="n">
        <v>9.99706290200614</v>
      </c>
      <c r="V230" s="187" t="n">
        <v>1.15864863814129</v>
      </c>
      <c r="W230" s="187"/>
      <c r="X230" s="187"/>
      <c r="Y230" s="187" t="n">
        <v>11.1617292567057</v>
      </c>
      <c r="Z230" s="188" t="n">
        <v>13.1356647676807</v>
      </c>
      <c r="AA230" s="189" t="n">
        <v>99.9111342922076</v>
      </c>
      <c r="AB230" s="188" t="n">
        <v>5.37391436064584</v>
      </c>
      <c r="AC230" s="189" t="n">
        <v>0.615</v>
      </c>
      <c r="AD230" s="189" t="n">
        <v>455.285096932558</v>
      </c>
      <c r="AE230" s="188" t="n">
        <v>7.47142259248903</v>
      </c>
      <c r="AF230" s="190" t="n">
        <v>3.515</v>
      </c>
      <c r="AG230" s="188" t="n">
        <v>6.10673034901293</v>
      </c>
      <c r="AH230" s="189" t="n">
        <v>45.2405513769326</v>
      </c>
      <c r="AI230" s="189" t="n">
        <v>45.4926729143154</v>
      </c>
      <c r="AJ230" s="188" t="n">
        <v>41.4329731815937</v>
      </c>
      <c r="AK230" s="190" t="n">
        <v>0.739150864167796</v>
      </c>
      <c r="AL230" s="188" t="n">
        <v>5.31994987445057</v>
      </c>
      <c r="AM230" s="188" t="n">
        <v>1.53442714609286</v>
      </c>
      <c r="AN230" s="190" t="n">
        <v>0</v>
      </c>
      <c r="AO230" s="190" t="n">
        <v>0.824675020167878</v>
      </c>
      <c r="AP230" s="190" t="n">
        <v>1.70646483181524</v>
      </c>
      <c r="AQ230" s="190" t="n">
        <v>0.524933858267454</v>
      </c>
      <c r="AT230" s="208"/>
      <c r="AU230" s="208"/>
      <c r="AV230" s="208"/>
      <c r="AW230" s="208"/>
      <c r="AX230" s="208"/>
      <c r="AY230" s="208"/>
      <c r="AZ230" s="208"/>
      <c r="BA230" s="208"/>
      <c r="BB230" s="208"/>
      <c r="BC230" s="208"/>
      <c r="BD230" s="208"/>
      <c r="BE230" s="208"/>
      <c r="BF230" s="208"/>
      <c r="BG230" s="208"/>
      <c r="BI230" s="187" t="n">
        <v>2.75005778744208</v>
      </c>
      <c r="BJ230" s="187" t="n">
        <v>0.272529285789082</v>
      </c>
      <c r="BK230" s="187" t="n">
        <v>0.125604466650737</v>
      </c>
      <c r="BL230" s="187" t="n">
        <v>0.00256121651590328</v>
      </c>
      <c r="BM230" s="187" t="n">
        <v>0.291941407062395</v>
      </c>
      <c r="BN230" s="187" t="n">
        <v>0.0176311878654146</v>
      </c>
      <c r="BO230" s="187" t="n">
        <v>2.87849047306976</v>
      </c>
      <c r="BP230" s="187" t="n">
        <v>3.20995136305792</v>
      </c>
      <c r="BQ230" s="192" t="n">
        <v>7.1679344473255</v>
      </c>
      <c r="BR230" s="193" t="n">
        <v>35.7159729728865</v>
      </c>
      <c r="BS230" s="187" t="n">
        <v>14.4161424462109</v>
      </c>
      <c r="BT230" s="187" t="n">
        <v>3.13242640164072</v>
      </c>
      <c r="BU230" s="187" t="n">
        <v>34.4739752634587</v>
      </c>
      <c r="BV230" s="187" t="n">
        <v>2.64861029463158</v>
      </c>
      <c r="BW230" s="187" t="n">
        <v>17.5633811000118</v>
      </c>
      <c r="BX230" s="187" t="n">
        <v>4.48616763221669</v>
      </c>
      <c r="BY230" s="192" t="n">
        <v>0.375470818407199</v>
      </c>
      <c r="BZ230" s="193" t="n">
        <v>73.8510265362484</v>
      </c>
      <c r="CA230" s="193" t="n">
        <v>83.4948117834888</v>
      </c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6"/>
      <c r="CO230" s="135"/>
      <c r="CP230" s="135"/>
      <c r="CQ230" s="136"/>
      <c r="CR230" s="135"/>
      <c r="CS230" s="135"/>
      <c r="CT230" s="135"/>
    </row>
    <row r="231" s="210" customFormat="true" ht="9.75" hidden="false" customHeight="true" outlineLevel="0" collapsed="false">
      <c r="A231" s="182"/>
      <c r="B231" s="183"/>
      <c r="C231" s="184"/>
      <c r="D231" s="182"/>
      <c r="E231" s="213"/>
      <c r="F231" s="183"/>
      <c r="G231" s="184"/>
      <c r="H231" s="184" t="s">
        <v>89</v>
      </c>
      <c r="I231" s="196" t="n">
        <v>100.273333333333</v>
      </c>
      <c r="J231" s="196" t="n">
        <v>249.586666666667</v>
      </c>
      <c r="K231" s="196" t="n">
        <v>36.11</v>
      </c>
      <c r="L231" s="196" t="n">
        <v>174.553333333333</v>
      </c>
      <c r="M231" s="196" t="n">
        <v>68.5066666666667</v>
      </c>
      <c r="N231" s="196" t="n">
        <v>18.0033333333333</v>
      </c>
      <c r="O231" s="196" t="n">
        <v>109.05</v>
      </c>
      <c r="P231" s="196" t="n">
        <v>18.7033333333333</v>
      </c>
      <c r="Q231" s="196" t="n">
        <v>126.126666666667</v>
      </c>
      <c r="R231" s="196" t="n">
        <v>26.14</v>
      </c>
      <c r="S231" s="196" t="n">
        <v>71.2933333333333</v>
      </c>
      <c r="T231" s="196" t="n">
        <v>9.21333333333333</v>
      </c>
      <c r="U231" s="196" t="n">
        <v>59.86</v>
      </c>
      <c r="V231" s="196" t="n">
        <v>8.21</v>
      </c>
      <c r="W231" s="196" t="s">
        <v>184</v>
      </c>
      <c r="X231" s="196" t="s">
        <v>184</v>
      </c>
      <c r="Y231" s="196" t="n">
        <v>35.17</v>
      </c>
      <c r="Z231" s="197" t="n">
        <v>51.9966666666667</v>
      </c>
      <c r="AA231" s="198" t="n">
        <v>291.893333333333</v>
      </c>
      <c r="AB231" s="197" t="n">
        <v>12.1433333333333</v>
      </c>
      <c r="AC231" s="198" t="n">
        <v>7.73666666666667</v>
      </c>
      <c r="AD231" s="198" t="n">
        <v>1753.23666666667</v>
      </c>
      <c r="AE231" s="197" t="n">
        <v>9.04666666666667</v>
      </c>
      <c r="AF231" s="199" t="n">
        <v>4.66333333333333</v>
      </c>
      <c r="AG231" s="197" t="n">
        <v>7.50333333333333</v>
      </c>
      <c r="AH231" s="198" t="n">
        <v>250.806666666667</v>
      </c>
      <c r="AI231" s="198" t="n">
        <v>648.163333333333</v>
      </c>
      <c r="AJ231" s="197" t="n">
        <v>98.13</v>
      </c>
      <c r="AK231" s="199" t="n">
        <v>1.026</v>
      </c>
      <c r="AL231" s="197" t="n">
        <v>20.58</v>
      </c>
      <c r="AM231" s="197" t="n">
        <v>1.73</v>
      </c>
      <c r="AN231" s="199" t="n">
        <v>0.0383333333333333</v>
      </c>
      <c r="AO231" s="199" t="n">
        <v>10.1233333333333</v>
      </c>
      <c r="AP231" s="197" t="n">
        <v>19.5566666666667</v>
      </c>
      <c r="AQ231" s="199" t="n">
        <v>5.29666666666667</v>
      </c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I231" s="196" t="n">
        <v>8.88831908831909</v>
      </c>
      <c r="BJ231" s="196" t="n">
        <v>0.650096510764662</v>
      </c>
      <c r="BK231" s="196" t="n">
        <v>0.231743002544529</v>
      </c>
      <c r="BL231" s="196" t="n">
        <v>0.00294505773379013</v>
      </c>
      <c r="BM231" s="196" t="n">
        <v>0.917924956369983</v>
      </c>
      <c r="BN231" s="196" t="n">
        <v>0.0174309569685292</v>
      </c>
      <c r="BO231" s="196" t="n">
        <v>2.50716845878136</v>
      </c>
      <c r="BP231" s="196" t="n">
        <v>3.22031473533619</v>
      </c>
      <c r="BQ231" s="201" t="n">
        <v>32.4458818456231</v>
      </c>
      <c r="BR231" s="202" t="n">
        <v>415.489316239316</v>
      </c>
      <c r="BS231" s="196" t="n">
        <v>27.8778409090909</v>
      </c>
      <c r="BT231" s="196" t="n">
        <v>3.55017301038062</v>
      </c>
      <c r="BU231" s="196" t="n">
        <v>108.888888888889</v>
      </c>
      <c r="BV231" s="196" t="n">
        <v>8.36585365853659</v>
      </c>
      <c r="BW231" s="196" t="n">
        <v>16.1682242990654</v>
      </c>
      <c r="BX231" s="196" t="n">
        <v>2.59009009009009</v>
      </c>
      <c r="BY231" s="201" t="n">
        <v>3.7633209417596</v>
      </c>
      <c r="BZ231" s="202" t="n">
        <v>691.048292108363</v>
      </c>
      <c r="CA231" s="202" t="n">
        <v>687.878787878788</v>
      </c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6"/>
      <c r="CO231" s="135"/>
      <c r="CP231" s="135"/>
      <c r="CQ231" s="136"/>
      <c r="CR231" s="135"/>
      <c r="CS231" s="135"/>
      <c r="CT231" s="135"/>
    </row>
    <row r="232" s="210" customFormat="true" ht="9.75" hidden="false" customHeight="true" outlineLevel="0" collapsed="false">
      <c r="A232" s="182"/>
      <c r="B232" s="183"/>
      <c r="C232" s="184"/>
      <c r="D232" s="182"/>
      <c r="E232" s="213"/>
      <c r="F232" s="183"/>
      <c r="G232" s="184"/>
      <c r="H232" s="182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6"/>
      <c r="Y232" s="196"/>
      <c r="Z232" s="197"/>
      <c r="AA232" s="198"/>
      <c r="AB232" s="197"/>
      <c r="AC232" s="198"/>
      <c r="AD232" s="198"/>
      <c r="AE232" s="197"/>
      <c r="AF232" s="199"/>
      <c r="AG232" s="197"/>
      <c r="AH232" s="198"/>
      <c r="AI232" s="198"/>
      <c r="AJ232" s="197"/>
      <c r="AK232" s="199"/>
      <c r="AL232" s="197"/>
      <c r="AM232" s="197"/>
      <c r="AN232" s="199"/>
      <c r="AO232" s="199"/>
      <c r="AP232" s="199"/>
      <c r="AQ232" s="199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I232" s="176"/>
      <c r="BJ232" s="176"/>
      <c r="BK232" s="176"/>
      <c r="BL232" s="176"/>
      <c r="BM232" s="176"/>
      <c r="BN232" s="176"/>
      <c r="BO232" s="176"/>
      <c r="BP232" s="176"/>
      <c r="BQ232" s="178"/>
      <c r="BR232" s="179"/>
      <c r="BS232" s="176"/>
      <c r="BT232" s="176"/>
      <c r="BU232" s="176"/>
      <c r="BV232" s="176"/>
      <c r="BW232" s="176"/>
      <c r="BX232" s="176"/>
      <c r="BY232" s="178"/>
      <c r="BZ232" s="179"/>
      <c r="CA232" s="179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6"/>
      <c r="CO232" s="135"/>
      <c r="CP232" s="135"/>
      <c r="CQ232" s="136"/>
      <c r="CR232" s="135"/>
      <c r="CS232" s="135"/>
      <c r="CT232" s="135"/>
    </row>
    <row r="233" customFormat="false" ht="9.75" hidden="false" customHeight="true" outlineLevel="0" collapsed="false">
      <c r="A233" s="124" t="n">
        <v>16</v>
      </c>
      <c r="B233" s="125" t="s">
        <v>218</v>
      </c>
      <c r="C233" s="126" t="s">
        <v>219</v>
      </c>
      <c r="D233" s="124" t="s">
        <v>227</v>
      </c>
      <c r="E233" s="203" t="s">
        <v>228</v>
      </c>
      <c r="F233" s="125" t="s">
        <v>229</v>
      </c>
      <c r="G233" s="126" t="s">
        <v>90</v>
      </c>
      <c r="H233" s="124" t="s">
        <v>91</v>
      </c>
      <c r="I233" s="174" t="n">
        <v>119.71</v>
      </c>
      <c r="J233" s="174" t="n">
        <v>329.99</v>
      </c>
      <c r="K233" s="174" t="n">
        <v>45.35</v>
      </c>
      <c r="L233" s="174" t="n">
        <v>198.69</v>
      </c>
      <c r="M233" s="174" t="n">
        <v>73.76</v>
      </c>
      <c r="N233" s="174" t="n">
        <v>23.45</v>
      </c>
      <c r="O233" s="174" t="n">
        <v>114.74</v>
      </c>
      <c r="P233" s="174" t="n">
        <v>21.39</v>
      </c>
      <c r="Q233" s="174" t="n">
        <v>142.87</v>
      </c>
      <c r="R233" s="174" t="n">
        <v>30.34</v>
      </c>
      <c r="S233" s="174" t="n">
        <v>80.5</v>
      </c>
      <c r="T233" s="174" t="n">
        <v>10.02</v>
      </c>
      <c r="U233" s="174" t="n">
        <v>60.67</v>
      </c>
      <c r="V233" s="174" t="n">
        <v>8.8</v>
      </c>
      <c r="W233" s="174" t="n">
        <v>6.64</v>
      </c>
      <c r="X233" s="174" t="s">
        <v>184</v>
      </c>
      <c r="Y233" s="174" t="n">
        <v>5.46</v>
      </c>
      <c r="Z233" s="129" t="n">
        <v>70.34</v>
      </c>
      <c r="AA233" s="130" t="n">
        <v>265.72</v>
      </c>
      <c r="AB233" s="129" t="n">
        <v>20.3</v>
      </c>
      <c r="AC233" s="130" t="n">
        <v>18.76</v>
      </c>
      <c r="AD233" s="130" t="n">
        <v>1195.44</v>
      </c>
      <c r="AE233" s="129" t="n">
        <v>4.38</v>
      </c>
      <c r="AF233" s="131" t="n">
        <v>2.88</v>
      </c>
      <c r="AG233" s="129" t="n">
        <v>6.11</v>
      </c>
      <c r="AH233" s="130" t="n">
        <v>205.52</v>
      </c>
      <c r="AI233" s="130" t="n">
        <v>741.58</v>
      </c>
      <c r="AJ233" s="129" t="n">
        <v>63.21</v>
      </c>
      <c r="AK233" s="131" t="n">
        <v>1.1</v>
      </c>
      <c r="AL233" s="129" t="n">
        <v>17.84</v>
      </c>
      <c r="AM233" s="129" t="n">
        <v>0.73</v>
      </c>
      <c r="AN233" s="131" t="n">
        <v>0.02</v>
      </c>
      <c r="AO233" s="131" t="n">
        <v>5.23</v>
      </c>
      <c r="AP233" s="131" t="n">
        <v>17.14</v>
      </c>
      <c r="AQ233" s="131" t="n">
        <v>3.94</v>
      </c>
      <c r="AS233" s="52" t="s">
        <v>91</v>
      </c>
      <c r="AT233" s="175" t="n">
        <v>509.404255319149</v>
      </c>
      <c r="AU233" s="175" t="n">
        <v>549.983333333333</v>
      </c>
      <c r="AV233" s="175" t="n">
        <v>498.351648351648</v>
      </c>
      <c r="AW233" s="175" t="n">
        <v>428.211206896552</v>
      </c>
      <c r="AX233" s="175" t="n">
        <v>482.091503267974</v>
      </c>
      <c r="AY233" s="175" t="n">
        <v>400.170648464164</v>
      </c>
      <c r="AZ233" s="175" t="n">
        <v>556.990291262136</v>
      </c>
      <c r="BA233" s="175" t="n">
        <v>570.4</v>
      </c>
      <c r="BB233" s="175" t="n">
        <v>562.48031496063</v>
      </c>
      <c r="BC233" s="175" t="n">
        <v>536.042402826855</v>
      </c>
      <c r="BD233" s="175" t="n">
        <v>484.939759036145</v>
      </c>
      <c r="BE233" s="175" t="n">
        <v>382.442748091603</v>
      </c>
      <c r="BF233" s="175" t="n">
        <v>361.130952380952</v>
      </c>
      <c r="BG233" s="175" t="n">
        <v>357.723577235772</v>
      </c>
      <c r="BI233" s="176" t="n">
        <v>12.0239316239316</v>
      </c>
      <c r="BJ233" s="176" t="n">
        <v>0.591804008908686</v>
      </c>
      <c r="BK233" s="176" t="n">
        <v>0.387404580152672</v>
      </c>
      <c r="BL233" s="176" t="n">
        <v>0.00714122573277503</v>
      </c>
      <c r="BM233" s="176" t="n">
        <v>0.625884816753927</v>
      </c>
      <c r="BN233" s="176" t="n">
        <v>0.0084393063583815</v>
      </c>
      <c r="BO233" s="176" t="n">
        <v>1.54838709677419</v>
      </c>
      <c r="BP233" s="176" t="n">
        <v>2.62231759656652</v>
      </c>
      <c r="BQ233" s="178" t="n">
        <v>26.5873221216041</v>
      </c>
      <c r="BR233" s="179" t="n">
        <v>475.371794871795</v>
      </c>
      <c r="BS233" s="176" t="n">
        <v>17.9573863636364</v>
      </c>
      <c r="BT233" s="176" t="n">
        <v>3.80622837370242</v>
      </c>
      <c r="BU233" s="176" t="n">
        <v>94.3915343915344</v>
      </c>
      <c r="BV233" s="176" t="n">
        <v>7.2520325203252</v>
      </c>
      <c r="BW233" s="176" t="n">
        <v>6.82242990654206</v>
      </c>
      <c r="BX233" s="176" t="n">
        <v>1.35135135135135</v>
      </c>
      <c r="BY233" s="178" t="n">
        <v>1.94423791821561</v>
      </c>
      <c r="BZ233" s="179" t="n">
        <v>605.65371024735</v>
      </c>
      <c r="CA233" s="179" t="n">
        <v>511.688311688312</v>
      </c>
      <c r="CC233" s="135" t="n">
        <v>4.14</v>
      </c>
      <c r="CD233" s="135" t="n">
        <v>32.21</v>
      </c>
      <c r="CE233" s="135" t="n">
        <v>1.36</v>
      </c>
      <c r="CF233" s="135" t="n">
        <v>3.42</v>
      </c>
      <c r="CG233" s="135" t="n">
        <v>85.99</v>
      </c>
      <c r="CH233" s="135" t="n">
        <v>0.33</v>
      </c>
      <c r="CI233" s="135" t="n">
        <v>0.83</v>
      </c>
      <c r="CJ233" s="135" t="n">
        <v>0.4</v>
      </c>
      <c r="CK233" s="135" t="n">
        <v>10.94</v>
      </c>
      <c r="CL233" s="135" t="n">
        <v>41.64</v>
      </c>
      <c r="CM233" s="135" t="n">
        <v>3.87</v>
      </c>
      <c r="CN233" s="136" t="n">
        <v>0.1</v>
      </c>
      <c r="CO233" s="135" t="n">
        <v>1.85</v>
      </c>
      <c r="CP233" s="135" t="n">
        <v>0.12</v>
      </c>
      <c r="CQ233" s="136" t="n">
        <v>0.011</v>
      </c>
      <c r="CR233" s="135" t="n">
        <v>0.26</v>
      </c>
      <c r="CS233" s="135" t="n">
        <v>0.98</v>
      </c>
      <c r="CT233" s="135" t="n">
        <v>0.29</v>
      </c>
    </row>
    <row r="234" customFormat="false" ht="9.75" hidden="false" customHeight="true" outlineLevel="0" collapsed="false">
      <c r="A234" s="124" t="n">
        <v>16</v>
      </c>
      <c r="B234" s="125" t="s">
        <v>218</v>
      </c>
      <c r="C234" s="126" t="s">
        <v>219</v>
      </c>
      <c r="D234" s="124" t="s">
        <v>227</v>
      </c>
      <c r="E234" s="180" t="s">
        <v>228</v>
      </c>
      <c r="F234" s="125" t="s">
        <v>229</v>
      </c>
      <c r="G234" s="126" t="s">
        <v>90</v>
      </c>
      <c r="H234" s="124" t="s">
        <v>107</v>
      </c>
      <c r="I234" s="174" t="n">
        <v>122.65</v>
      </c>
      <c r="J234" s="174" t="n">
        <v>327.92</v>
      </c>
      <c r="K234" s="174" t="n">
        <v>44.22</v>
      </c>
      <c r="L234" s="174" t="n">
        <v>203.81</v>
      </c>
      <c r="M234" s="174" t="n">
        <v>75.81</v>
      </c>
      <c r="N234" s="174" t="n">
        <v>25.64</v>
      </c>
      <c r="O234" s="174" t="n">
        <v>116.58</v>
      </c>
      <c r="P234" s="174" t="n">
        <v>22.01</v>
      </c>
      <c r="Q234" s="174" t="n">
        <v>145.46</v>
      </c>
      <c r="R234" s="174" t="n">
        <v>29.52</v>
      </c>
      <c r="S234" s="174" t="n">
        <v>80.93</v>
      </c>
      <c r="T234" s="174" t="n">
        <v>10.24</v>
      </c>
      <c r="U234" s="174" t="n">
        <v>64.4</v>
      </c>
      <c r="V234" s="174" t="n">
        <v>8.85</v>
      </c>
      <c r="W234" s="174" t="n">
        <v>7.8</v>
      </c>
      <c r="X234" s="174" t="n">
        <v>0.64</v>
      </c>
      <c r="Y234" s="174" t="n">
        <v>26.94</v>
      </c>
      <c r="Z234" s="129" t="n">
        <v>55.3</v>
      </c>
      <c r="AA234" s="130" t="n">
        <v>164.04</v>
      </c>
      <c r="AB234" s="129" t="n">
        <v>8.59</v>
      </c>
      <c r="AC234" s="130" t="n">
        <v>4.62</v>
      </c>
      <c r="AD234" s="130" t="n">
        <v>1122.6</v>
      </c>
      <c r="AE234" s="129" t="n">
        <v>3.78</v>
      </c>
      <c r="AF234" s="131" t="n">
        <v>3.22</v>
      </c>
      <c r="AG234" s="129" t="n">
        <v>45.9</v>
      </c>
      <c r="AH234" s="130" t="n">
        <v>195.45</v>
      </c>
      <c r="AI234" s="130" t="n">
        <v>750.35</v>
      </c>
      <c r="AJ234" s="129" t="n">
        <v>171.9</v>
      </c>
      <c r="AK234" s="131" t="n">
        <v>1.32</v>
      </c>
      <c r="AL234" s="129" t="n">
        <v>21.73</v>
      </c>
      <c r="AM234" s="129" t="n">
        <v>6.62</v>
      </c>
      <c r="AN234" s="131" t="n">
        <v>0.39</v>
      </c>
      <c r="AO234" s="131" t="n">
        <v>6.07</v>
      </c>
      <c r="AP234" s="131" t="n">
        <v>20.3</v>
      </c>
      <c r="AQ234" s="131" t="n">
        <v>5.95</v>
      </c>
      <c r="AS234" s="52" t="s">
        <v>107</v>
      </c>
      <c r="AT234" s="175" t="n">
        <v>521.914893617021</v>
      </c>
      <c r="AU234" s="175" t="n">
        <v>546.533333333333</v>
      </c>
      <c r="AV234" s="175" t="n">
        <v>485.934065934066</v>
      </c>
      <c r="AW234" s="175" t="n">
        <v>439.245689655172</v>
      </c>
      <c r="AX234" s="175" t="n">
        <v>495.490196078431</v>
      </c>
      <c r="AY234" s="175" t="n">
        <v>437.542662116041</v>
      </c>
      <c r="AZ234" s="175" t="n">
        <v>565.922330097087</v>
      </c>
      <c r="BA234" s="175" t="n">
        <v>586.933333333333</v>
      </c>
      <c r="BB234" s="175" t="n">
        <v>572.677165354331</v>
      </c>
      <c r="BC234" s="175" t="n">
        <v>521.554770318021</v>
      </c>
      <c r="BD234" s="175" t="n">
        <v>487.530120481928</v>
      </c>
      <c r="BE234" s="175" t="n">
        <v>390.839694656489</v>
      </c>
      <c r="BF234" s="175" t="n">
        <v>383.333333333333</v>
      </c>
      <c r="BG234" s="175" t="n">
        <v>359.756097560976</v>
      </c>
      <c r="BI234" s="176" t="n">
        <v>9.45299145299145</v>
      </c>
      <c r="BJ234" s="176" t="n">
        <v>0.365345211581292</v>
      </c>
      <c r="BK234" s="176" t="n">
        <v>0.163931297709924</v>
      </c>
      <c r="BL234" s="176" t="n">
        <v>0.00175866006851922</v>
      </c>
      <c r="BM234" s="176" t="n">
        <v>0.587748691099476</v>
      </c>
      <c r="BN234" s="176" t="n">
        <v>0.00728323699421965</v>
      </c>
      <c r="BO234" s="176" t="n">
        <v>1.73118279569892</v>
      </c>
      <c r="BP234" s="176" t="n">
        <v>19.6995708154506</v>
      </c>
      <c r="BQ234" s="178" t="n">
        <v>25.2846054333765</v>
      </c>
      <c r="BR234" s="179" t="n">
        <v>480.99358974359</v>
      </c>
      <c r="BS234" s="176" t="n">
        <v>48.8352272727273</v>
      </c>
      <c r="BT234" s="176" t="n">
        <v>4.56747404844291</v>
      </c>
      <c r="BU234" s="176" t="n">
        <v>114.973544973545</v>
      </c>
      <c r="BV234" s="176" t="n">
        <v>8.83333333333333</v>
      </c>
      <c r="BW234" s="176" t="n">
        <v>61.8691588785047</v>
      </c>
      <c r="BX234" s="176" t="n">
        <v>26.3513513513514</v>
      </c>
      <c r="BY234" s="178" t="n">
        <v>2.25650557620818</v>
      </c>
      <c r="BZ234" s="179" t="n">
        <v>717.314487632509</v>
      </c>
      <c r="CA234" s="179" t="n">
        <v>772.727272727273</v>
      </c>
      <c r="CC234" s="135" t="n">
        <v>3.27</v>
      </c>
      <c r="CD234" s="135" t="n">
        <v>20.25</v>
      </c>
      <c r="CE234" s="135" t="n">
        <v>0.6</v>
      </c>
      <c r="CF234" s="135" t="n">
        <v>1.81</v>
      </c>
      <c r="CG234" s="135" t="n">
        <v>81.56</v>
      </c>
      <c r="CH234" s="135" t="n">
        <v>0.28</v>
      </c>
      <c r="CI234" s="135" t="n">
        <v>0.99</v>
      </c>
      <c r="CJ234" s="135" t="n">
        <v>2.6</v>
      </c>
      <c r="CK234" s="135" t="n">
        <v>10.48</v>
      </c>
      <c r="CL234" s="135" t="n">
        <v>42.5</v>
      </c>
      <c r="CM234" s="135" t="n">
        <v>10.43</v>
      </c>
      <c r="CN234" s="136" t="n">
        <v>0.12</v>
      </c>
      <c r="CO234" s="135" t="n">
        <v>2.16</v>
      </c>
      <c r="CP234" s="135" t="n">
        <v>0.51</v>
      </c>
      <c r="CQ234" s="136" t="n">
        <v>0.046</v>
      </c>
      <c r="CR234" s="135" t="n">
        <v>0.3</v>
      </c>
      <c r="CS234" s="135" t="n">
        <v>1.16</v>
      </c>
      <c r="CT234" s="135" t="n">
        <v>0.43</v>
      </c>
    </row>
    <row r="235" customFormat="false" ht="9.75" hidden="false" customHeight="true" outlineLevel="0" collapsed="false">
      <c r="A235" s="124" t="n">
        <v>16</v>
      </c>
      <c r="B235" s="125" t="s">
        <v>218</v>
      </c>
      <c r="C235" s="126" t="s">
        <v>219</v>
      </c>
      <c r="D235" s="124" t="s">
        <v>227</v>
      </c>
      <c r="E235" s="180" t="s">
        <v>228</v>
      </c>
      <c r="F235" s="125" t="s">
        <v>229</v>
      </c>
      <c r="G235" s="126" t="s">
        <v>90</v>
      </c>
      <c r="H235" s="124" t="s">
        <v>231</v>
      </c>
      <c r="I235" s="174" t="n">
        <v>128.5</v>
      </c>
      <c r="J235" s="174" t="n">
        <v>339.13</v>
      </c>
      <c r="K235" s="174" t="n">
        <v>44.75</v>
      </c>
      <c r="L235" s="174" t="n">
        <v>211.13</v>
      </c>
      <c r="M235" s="174" t="n">
        <v>82.87</v>
      </c>
      <c r="N235" s="174" t="n">
        <v>27.02</v>
      </c>
      <c r="O235" s="174" t="n">
        <v>121.57</v>
      </c>
      <c r="P235" s="174" t="n">
        <v>22.61</v>
      </c>
      <c r="Q235" s="174" t="n">
        <v>156.31</v>
      </c>
      <c r="R235" s="174" t="n">
        <v>32.67</v>
      </c>
      <c r="S235" s="174" t="n">
        <v>87.44</v>
      </c>
      <c r="T235" s="174" t="n">
        <v>11.59</v>
      </c>
      <c r="U235" s="174" t="n">
        <v>72.17</v>
      </c>
      <c r="V235" s="174" t="n">
        <v>9.97</v>
      </c>
      <c r="W235" s="174" t="n">
        <v>7.23</v>
      </c>
      <c r="X235" s="174" t="s">
        <v>184</v>
      </c>
      <c r="Y235" s="174" t="n">
        <v>2.24</v>
      </c>
      <c r="Z235" s="129" t="n">
        <v>56.62</v>
      </c>
      <c r="AA235" s="130" t="n">
        <v>131.19</v>
      </c>
      <c r="AB235" s="129" t="n">
        <v>6.76</v>
      </c>
      <c r="AC235" s="130" t="n">
        <v>3.54</v>
      </c>
      <c r="AD235" s="130" t="n">
        <v>1167.91</v>
      </c>
      <c r="AE235" s="129" t="n">
        <v>3.24</v>
      </c>
      <c r="AF235" s="131" t="n">
        <v>2.06</v>
      </c>
      <c r="AG235" s="129" t="n">
        <v>2.21</v>
      </c>
      <c r="AH235" s="130" t="n">
        <v>148.94</v>
      </c>
      <c r="AI235" s="130" t="n">
        <v>781.33</v>
      </c>
      <c r="AJ235" s="129" t="n">
        <v>20.85</v>
      </c>
      <c r="AK235" s="131" t="n">
        <v>0.208</v>
      </c>
      <c r="AL235" s="129" t="n">
        <v>5.89</v>
      </c>
      <c r="AM235" s="129" t="n">
        <v>0.525</v>
      </c>
      <c r="AN235" s="131" t="s">
        <v>184</v>
      </c>
      <c r="AO235" s="131" t="n">
        <v>5.42</v>
      </c>
      <c r="AP235" s="131" t="n">
        <v>20.77</v>
      </c>
      <c r="AQ235" s="131" t="n">
        <v>4.22</v>
      </c>
      <c r="AS235" s="52" t="s">
        <v>231</v>
      </c>
      <c r="AT235" s="175" t="n">
        <v>546.808510638298</v>
      </c>
      <c r="AU235" s="175" t="n">
        <v>565.216666666667</v>
      </c>
      <c r="AV235" s="175" t="n">
        <v>491.758241758242</v>
      </c>
      <c r="AW235" s="175" t="n">
        <v>455.021551724138</v>
      </c>
      <c r="AX235" s="175" t="n">
        <v>541.633986928105</v>
      </c>
      <c r="AY235" s="175" t="n">
        <v>461.092150170648</v>
      </c>
      <c r="AZ235" s="175" t="n">
        <v>590.145631067961</v>
      </c>
      <c r="BA235" s="175" t="n">
        <v>602.933333333333</v>
      </c>
      <c r="BB235" s="175" t="n">
        <v>615.393700787402</v>
      </c>
      <c r="BC235" s="175" t="n">
        <v>577.208480565371</v>
      </c>
      <c r="BD235" s="175" t="n">
        <v>526.746987951807</v>
      </c>
      <c r="BE235" s="175" t="n">
        <v>442.36641221374</v>
      </c>
      <c r="BF235" s="175" t="n">
        <v>429.583333333333</v>
      </c>
      <c r="BG235" s="175" t="n">
        <v>405.284552845529</v>
      </c>
      <c r="BI235" s="176" t="n">
        <v>9.67863247863248</v>
      </c>
      <c r="BJ235" s="176" t="n">
        <v>0.292182628062361</v>
      </c>
      <c r="BK235" s="176" t="n">
        <v>0.129007633587786</v>
      </c>
      <c r="BL235" s="176" t="n">
        <v>0.00134754472782642</v>
      </c>
      <c r="BM235" s="176" t="n">
        <v>0.611471204188482</v>
      </c>
      <c r="BN235" s="176" t="n">
        <v>0.00624277456647399</v>
      </c>
      <c r="BO235" s="176" t="n">
        <v>1.10752688172043</v>
      </c>
      <c r="BP235" s="176" t="n">
        <v>0.948497854077253</v>
      </c>
      <c r="BQ235" s="178" t="n">
        <v>19.267787839586</v>
      </c>
      <c r="BR235" s="179" t="n">
        <v>500.852564102564</v>
      </c>
      <c r="BS235" s="176" t="n">
        <v>5.92329545454546</v>
      </c>
      <c r="BT235" s="176" t="n">
        <v>0.719723183391004</v>
      </c>
      <c r="BU235" s="176" t="n">
        <v>31.1640211640212</v>
      </c>
      <c r="BV235" s="176" t="n">
        <v>2.39430894308943</v>
      </c>
      <c r="BW235" s="176" t="n">
        <v>4.90654205607477</v>
      </c>
      <c r="BX235" s="176" t="s">
        <v>184</v>
      </c>
      <c r="BY235" s="178" t="n">
        <v>2.01486988847584</v>
      </c>
      <c r="BZ235" s="179" t="n">
        <v>733.922261484099</v>
      </c>
      <c r="CA235" s="179" t="n">
        <v>548.051948051948</v>
      </c>
      <c r="CC235" s="135" t="n">
        <v>3.37</v>
      </c>
      <c r="CD235" s="135" t="n">
        <v>3.68</v>
      </c>
      <c r="CE235" s="135" t="n">
        <v>0.49</v>
      </c>
      <c r="CF235" s="135" t="n">
        <v>1.47</v>
      </c>
      <c r="CG235" s="135" t="n">
        <v>85.74</v>
      </c>
      <c r="CH235" s="135" t="n">
        <v>0.25</v>
      </c>
      <c r="CI235" s="135" t="n">
        <v>0.7</v>
      </c>
      <c r="CJ235" s="135" t="n">
        <v>0.18</v>
      </c>
      <c r="CK235" s="135" t="n">
        <v>8.08</v>
      </c>
      <c r="CL235" s="135" t="n">
        <v>44.69</v>
      </c>
      <c r="CM235" s="135" t="n">
        <v>1.35</v>
      </c>
      <c r="CN235" s="136" t="n">
        <v>0.035</v>
      </c>
      <c r="CO235" s="135" t="n">
        <v>0.72</v>
      </c>
      <c r="CP235" s="135" t="n">
        <v>0.088</v>
      </c>
      <c r="CQ235" s="136" t="n">
        <v>0.0088</v>
      </c>
      <c r="CR235" s="135" t="n">
        <v>0.27</v>
      </c>
      <c r="CS235" s="135" t="n">
        <v>1.2</v>
      </c>
      <c r="CT235" s="135" t="n">
        <v>0.31</v>
      </c>
    </row>
    <row r="236" customFormat="false" ht="9.75" hidden="false" customHeight="true" outlineLevel="0" collapsed="false">
      <c r="A236" s="124" t="n">
        <v>16</v>
      </c>
      <c r="B236" s="125" t="s">
        <v>218</v>
      </c>
      <c r="C236" s="126" t="s">
        <v>219</v>
      </c>
      <c r="D236" s="124" t="s">
        <v>227</v>
      </c>
      <c r="E236" s="180" t="s">
        <v>228</v>
      </c>
      <c r="F236" s="125" t="s">
        <v>229</v>
      </c>
      <c r="G236" s="126" t="s">
        <v>90</v>
      </c>
      <c r="H236" s="124" t="s">
        <v>104</v>
      </c>
      <c r="I236" s="174" t="n">
        <v>98.96</v>
      </c>
      <c r="J236" s="174" t="n">
        <v>252.84</v>
      </c>
      <c r="K236" s="174" t="n">
        <v>35.41</v>
      </c>
      <c r="L236" s="174" t="n">
        <v>146.92</v>
      </c>
      <c r="M236" s="174" t="n">
        <v>57.47</v>
      </c>
      <c r="N236" s="174" t="n">
        <v>25.35</v>
      </c>
      <c r="O236" s="174" t="n">
        <v>88.9</v>
      </c>
      <c r="P236" s="174" t="n">
        <v>17.51</v>
      </c>
      <c r="Q236" s="174" t="n">
        <v>123.05</v>
      </c>
      <c r="R236" s="174" t="n">
        <v>26.15</v>
      </c>
      <c r="S236" s="174" t="n">
        <v>71.78</v>
      </c>
      <c r="T236" s="174" t="n">
        <v>9.84</v>
      </c>
      <c r="U236" s="174" t="n">
        <v>64.17</v>
      </c>
      <c r="V236" s="174" t="n">
        <v>8.97</v>
      </c>
      <c r="W236" s="174" t="n">
        <v>10.68</v>
      </c>
      <c r="X236" s="174" t="n">
        <v>0.51</v>
      </c>
      <c r="Y236" s="174" t="n">
        <v>20.23</v>
      </c>
      <c r="Z236" s="129" t="n">
        <v>71.41</v>
      </c>
      <c r="AA236" s="130" t="n">
        <v>230.33</v>
      </c>
      <c r="AB236" s="129" t="n">
        <v>16.98</v>
      </c>
      <c r="AC236" s="130" t="n">
        <v>8.66</v>
      </c>
      <c r="AD236" s="130" t="n">
        <v>1290.64</v>
      </c>
      <c r="AE236" s="129" t="n">
        <v>4.27</v>
      </c>
      <c r="AF236" s="131" t="n">
        <v>1.11</v>
      </c>
      <c r="AG236" s="129" t="n">
        <v>30.51</v>
      </c>
      <c r="AH236" s="130" t="n">
        <v>162.22</v>
      </c>
      <c r="AI236" s="130" t="n">
        <v>650.13</v>
      </c>
      <c r="AJ236" s="129" t="n">
        <v>195.87</v>
      </c>
      <c r="AK236" s="131" t="n">
        <v>6.37</v>
      </c>
      <c r="AL236" s="129" t="n">
        <v>26.45</v>
      </c>
      <c r="AM236" s="129" t="n">
        <v>5.63</v>
      </c>
      <c r="AN236" s="131" t="n">
        <v>0.231</v>
      </c>
      <c r="AO236" s="131" t="n">
        <v>7.53</v>
      </c>
      <c r="AP236" s="131" t="n">
        <v>21.86</v>
      </c>
      <c r="AQ236" s="131" t="n">
        <v>4.73</v>
      </c>
      <c r="AS236" s="52" t="s">
        <v>104</v>
      </c>
      <c r="AT236" s="175" t="n">
        <v>421.106382978723</v>
      </c>
      <c r="AU236" s="175" t="n">
        <v>421.4</v>
      </c>
      <c r="AV236" s="175" t="n">
        <v>389.120879120879</v>
      </c>
      <c r="AW236" s="175" t="n">
        <v>316.637931034483</v>
      </c>
      <c r="AX236" s="175" t="n">
        <v>375.62091503268</v>
      </c>
      <c r="AY236" s="175" t="n">
        <v>432.59385665529</v>
      </c>
      <c r="AZ236" s="175" t="n">
        <v>431.553398058252</v>
      </c>
      <c r="BA236" s="175" t="n">
        <v>466.933333333333</v>
      </c>
      <c r="BB236" s="175" t="n">
        <v>484.448818897638</v>
      </c>
      <c r="BC236" s="175" t="n">
        <v>462.014134275618</v>
      </c>
      <c r="BD236" s="175" t="n">
        <v>432.409638554217</v>
      </c>
      <c r="BE236" s="175" t="n">
        <v>375.572519083969</v>
      </c>
      <c r="BF236" s="175" t="n">
        <v>381.964285714286</v>
      </c>
      <c r="BG236" s="175" t="n">
        <v>364.634146341463</v>
      </c>
      <c r="BI236" s="176" t="n">
        <v>12.2068376068376</v>
      </c>
      <c r="BJ236" s="176" t="n">
        <v>0.512984409799555</v>
      </c>
      <c r="BK236" s="176" t="n">
        <v>0.324045801526718</v>
      </c>
      <c r="BL236" s="176" t="n">
        <v>0.00329653597259231</v>
      </c>
      <c r="BM236" s="176" t="n">
        <v>0.6757277486911</v>
      </c>
      <c r="BN236" s="176" t="n">
        <v>0.00822736030828516</v>
      </c>
      <c r="BO236" s="176" t="n">
        <v>0.596774193548387</v>
      </c>
      <c r="BP236" s="176" t="n">
        <v>13.0944206008584</v>
      </c>
      <c r="BQ236" s="178" t="n">
        <v>20.9857697283312</v>
      </c>
      <c r="BR236" s="179" t="n">
        <v>416.75</v>
      </c>
      <c r="BS236" s="176" t="n">
        <v>55.6448863636364</v>
      </c>
      <c r="BT236" s="176" t="n">
        <v>22.0415224913495</v>
      </c>
      <c r="BU236" s="176" t="n">
        <v>139.94708994709</v>
      </c>
      <c r="BV236" s="176" t="n">
        <v>10.7520325203252</v>
      </c>
      <c r="BW236" s="176" t="n">
        <v>52.6168224299065</v>
      </c>
      <c r="BX236" s="176" t="n">
        <v>15.6081081081081</v>
      </c>
      <c r="BY236" s="178" t="n">
        <v>2.79925650557621</v>
      </c>
      <c r="BZ236" s="179" t="n">
        <v>772.43816254417</v>
      </c>
      <c r="CA236" s="179" t="n">
        <v>614.285714285714</v>
      </c>
      <c r="CC236" s="135" t="n">
        <v>4.3</v>
      </c>
      <c r="CD236" s="135" t="n">
        <v>29.61</v>
      </c>
      <c r="CE236" s="135" t="n">
        <v>1.18</v>
      </c>
      <c r="CF236" s="135" t="n">
        <v>2.24</v>
      </c>
      <c r="CG236" s="135" t="n">
        <v>96.82</v>
      </c>
      <c r="CH236" s="135" t="n">
        <v>0.32</v>
      </c>
      <c r="CI236" s="135" t="n">
        <v>0.63</v>
      </c>
      <c r="CJ236" s="135" t="n">
        <v>1.81</v>
      </c>
      <c r="CK236" s="135" t="n">
        <v>8.99</v>
      </c>
      <c r="CL236" s="135" t="n">
        <v>37.95</v>
      </c>
      <c r="CM236" s="135" t="n">
        <v>12.29</v>
      </c>
      <c r="CN236" s="136" t="n">
        <v>0.38</v>
      </c>
      <c r="CO236" s="135" t="n">
        <v>2.74</v>
      </c>
      <c r="CP236" s="135" t="n">
        <v>0.48</v>
      </c>
      <c r="CQ236" s="136" t="n">
        <v>0.037</v>
      </c>
      <c r="CR236" s="135" t="n">
        <v>0.38</v>
      </c>
      <c r="CS236" s="135" t="n">
        <v>1.3</v>
      </c>
      <c r="CT236" s="135" t="n">
        <v>0.36</v>
      </c>
    </row>
    <row r="237" s="207" customFormat="true" ht="9.75" hidden="false" customHeight="true" outlineLevel="0" collapsed="false">
      <c r="A237" s="204"/>
      <c r="B237" s="205"/>
      <c r="C237" s="186"/>
      <c r="D237" s="204"/>
      <c r="E237" s="206"/>
      <c r="F237" s="205"/>
      <c r="G237" s="186"/>
      <c r="H237" s="186" t="s">
        <v>88</v>
      </c>
      <c r="I237" s="187" t="n">
        <v>11.1369890455185</v>
      </c>
      <c r="J237" s="187" t="n">
        <v>34.6848144005411</v>
      </c>
      <c r="K237" s="187" t="n">
        <v>4.07410342897674</v>
      </c>
      <c r="L237" s="187" t="n">
        <v>25.3402835175538</v>
      </c>
      <c r="M237" s="187" t="n">
        <v>9.30026175706904</v>
      </c>
      <c r="N237" s="187" t="n">
        <v>1.27299842890712</v>
      </c>
      <c r="O237" s="187" t="n">
        <v>12.6889506559842</v>
      </c>
      <c r="P237" s="187" t="n">
        <v>1.99291244162908</v>
      </c>
      <c r="Q237" s="187" t="n">
        <v>12.0060721616189</v>
      </c>
      <c r="R237" s="187" t="n">
        <v>2.33783019058271</v>
      </c>
      <c r="S237" s="187" t="n">
        <v>5.56622122718815</v>
      </c>
      <c r="T237" s="187" t="n">
        <v>0.688780625453417</v>
      </c>
      <c r="U237" s="187" t="n">
        <v>4.20445225326677</v>
      </c>
      <c r="V237" s="187" t="n">
        <v>0.478872373393997</v>
      </c>
      <c r="W237" s="187" t="n">
        <v>1.55195642657905</v>
      </c>
      <c r="X237" s="187" t="n">
        <v>0.0650000000000003</v>
      </c>
      <c r="Y237" s="187" t="n">
        <v>10.2123268039169</v>
      </c>
      <c r="Z237" s="188" t="n">
        <v>7.48165882341609</v>
      </c>
      <c r="AA237" s="189" t="n">
        <v>53.0281892015935</v>
      </c>
      <c r="AB237" s="188" t="n">
        <v>5.64395417681611</v>
      </c>
      <c r="AC237" s="189" t="n">
        <v>6.00676909827571</v>
      </c>
      <c r="AD237" s="189" t="n">
        <v>61.4815506371628</v>
      </c>
      <c r="AE237" s="188" t="n">
        <v>0.451684347747406</v>
      </c>
      <c r="AF237" s="190" t="n">
        <v>0.814750728750825</v>
      </c>
      <c r="AG237" s="188" t="n">
        <v>17.924097431949</v>
      </c>
      <c r="AH237" s="189" t="n">
        <v>23.2128233687759</v>
      </c>
      <c r="AI237" s="189" t="n">
        <v>48.8859173868099</v>
      </c>
      <c r="AJ237" s="188" t="n">
        <v>72.9851119664141</v>
      </c>
      <c r="AK237" s="190" t="n">
        <v>2.41513783250563</v>
      </c>
      <c r="AL237" s="188" t="n">
        <v>7.61562661571588</v>
      </c>
      <c r="AM237" s="188" t="n">
        <v>2.77189324965807</v>
      </c>
      <c r="AN237" s="190" t="n">
        <v>0.151548305463601</v>
      </c>
      <c r="AO237" s="190" t="n">
        <v>0.902700808684695</v>
      </c>
      <c r="AP237" s="190" t="n">
        <v>1.75505519856214</v>
      </c>
      <c r="AQ237" s="190" t="n">
        <v>0.769902591241255</v>
      </c>
      <c r="AT237" s="208"/>
      <c r="AU237" s="208"/>
      <c r="AV237" s="208"/>
      <c r="AW237" s="208"/>
      <c r="AX237" s="208"/>
      <c r="AY237" s="208"/>
      <c r="AZ237" s="208"/>
      <c r="BA237" s="208"/>
      <c r="BB237" s="208"/>
      <c r="BC237" s="208"/>
      <c r="BD237" s="208"/>
      <c r="BE237" s="208"/>
      <c r="BF237" s="208"/>
      <c r="BG237" s="208"/>
      <c r="BI237" s="187" t="n">
        <v>1.47676503784075</v>
      </c>
      <c r="BJ237" s="187" t="n">
        <v>0.136373449043111</v>
      </c>
      <c r="BK237" s="187" t="n">
        <v>0.124371697071706</v>
      </c>
      <c r="BL237" s="187" t="n">
        <v>0.00264028150426297</v>
      </c>
      <c r="BM237" s="187" t="n">
        <v>0.037168994566033</v>
      </c>
      <c r="BN237" s="187" t="n">
        <v>0.00100493286998345</v>
      </c>
      <c r="BO237" s="187" t="n">
        <v>0.505802744695411</v>
      </c>
      <c r="BP237" s="187" t="n">
        <v>8.88281757709599</v>
      </c>
      <c r="BQ237" s="192" t="n">
        <v>3.4675109497061</v>
      </c>
      <c r="BR237" s="193" t="n">
        <v>36.184996875457</v>
      </c>
      <c r="BS237" s="187" t="n">
        <v>23.9420307049114</v>
      </c>
      <c r="BT237" s="187" t="n">
        <v>9.6496918873853</v>
      </c>
      <c r="BU237" s="187" t="n">
        <v>46.5278738267856</v>
      </c>
      <c r="BV237" s="187" t="n">
        <v>3.57470250132621</v>
      </c>
      <c r="BW237" s="187" t="n">
        <v>29.9131460533644</v>
      </c>
      <c r="BX237" s="187" t="n">
        <v>12.5283189076999</v>
      </c>
      <c r="BY237" s="192" t="n">
        <v>0.38749037538424</v>
      </c>
      <c r="BZ237" s="193" t="n">
        <v>71.610006454594</v>
      </c>
      <c r="CA237" s="193" t="n">
        <v>115.45544631245</v>
      </c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6"/>
      <c r="CO237" s="135"/>
      <c r="CP237" s="135"/>
      <c r="CQ237" s="136"/>
      <c r="CR237" s="135"/>
      <c r="CS237" s="135"/>
      <c r="CT237" s="135"/>
    </row>
    <row r="238" s="210" customFormat="true" ht="9.75" hidden="false" customHeight="true" outlineLevel="0" collapsed="false">
      <c r="A238" s="182"/>
      <c r="B238" s="183"/>
      <c r="C238" s="184"/>
      <c r="D238" s="182"/>
      <c r="E238" s="213"/>
      <c r="F238" s="183"/>
      <c r="G238" s="184"/>
      <c r="H238" s="184" t="s">
        <v>89</v>
      </c>
      <c r="I238" s="196" t="n">
        <v>117.455</v>
      </c>
      <c r="J238" s="196" t="n">
        <v>312.47</v>
      </c>
      <c r="K238" s="196" t="n">
        <v>42.4325</v>
      </c>
      <c r="L238" s="196" t="n">
        <v>190.1375</v>
      </c>
      <c r="M238" s="196" t="n">
        <v>72.4775</v>
      </c>
      <c r="N238" s="196" t="n">
        <v>25.365</v>
      </c>
      <c r="O238" s="196" t="n">
        <v>110.4475</v>
      </c>
      <c r="P238" s="196" t="n">
        <v>20.88</v>
      </c>
      <c r="Q238" s="196" t="n">
        <v>141.9225</v>
      </c>
      <c r="R238" s="196" t="n">
        <v>29.67</v>
      </c>
      <c r="S238" s="196" t="n">
        <v>80.1625</v>
      </c>
      <c r="T238" s="196" t="n">
        <v>10.4225</v>
      </c>
      <c r="U238" s="196" t="n">
        <v>65.3525</v>
      </c>
      <c r="V238" s="196" t="n">
        <v>9.1475</v>
      </c>
      <c r="W238" s="196" t="n">
        <v>8.0875</v>
      </c>
      <c r="X238" s="196" t="n">
        <v>0.575</v>
      </c>
      <c r="Y238" s="196" t="n">
        <v>13.7175</v>
      </c>
      <c r="Z238" s="197" t="n">
        <v>63.4175</v>
      </c>
      <c r="AA238" s="198" t="n">
        <v>197.82</v>
      </c>
      <c r="AB238" s="197" t="n">
        <v>13.1575</v>
      </c>
      <c r="AC238" s="198" t="n">
        <v>8.895</v>
      </c>
      <c r="AD238" s="198" t="n">
        <v>1194.1475</v>
      </c>
      <c r="AE238" s="197" t="n">
        <v>3.9175</v>
      </c>
      <c r="AF238" s="199" t="n">
        <v>2.3175</v>
      </c>
      <c r="AG238" s="197" t="n">
        <v>21.1825</v>
      </c>
      <c r="AH238" s="198" t="n">
        <v>178.0325</v>
      </c>
      <c r="AI238" s="198" t="n">
        <v>730.8475</v>
      </c>
      <c r="AJ238" s="197" t="n">
        <v>112.9575</v>
      </c>
      <c r="AK238" s="199" t="n">
        <v>2.2495</v>
      </c>
      <c r="AL238" s="197" t="n">
        <v>17.9775</v>
      </c>
      <c r="AM238" s="197" t="n">
        <v>3.37625</v>
      </c>
      <c r="AN238" s="199" t="n">
        <v>0.16025</v>
      </c>
      <c r="AO238" s="199" t="n">
        <v>6.0625</v>
      </c>
      <c r="AP238" s="197" t="n">
        <v>20.0175</v>
      </c>
      <c r="AQ238" s="199" t="n">
        <v>4.71</v>
      </c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I238" s="196" t="n">
        <v>10.8405982905983</v>
      </c>
      <c r="BJ238" s="196" t="n">
        <v>0.440579064587973</v>
      </c>
      <c r="BK238" s="196" t="n">
        <v>0.251097328244275</v>
      </c>
      <c r="BL238" s="196" t="n">
        <v>0.00338599162542825</v>
      </c>
      <c r="BM238" s="196" t="n">
        <v>0.625208115183246</v>
      </c>
      <c r="BN238" s="196" t="n">
        <v>0.00754816955684008</v>
      </c>
      <c r="BO238" s="196" t="n">
        <v>1.24596774193548</v>
      </c>
      <c r="BP238" s="196" t="n">
        <v>9.0912017167382</v>
      </c>
      <c r="BQ238" s="201" t="n">
        <v>23.0313712807245</v>
      </c>
      <c r="BR238" s="202" t="n">
        <v>468.491987179487</v>
      </c>
      <c r="BS238" s="196" t="n">
        <v>32.0901988636364</v>
      </c>
      <c r="BT238" s="196" t="n">
        <v>7.78373702422145</v>
      </c>
      <c r="BU238" s="196" t="n">
        <v>95.1190476190476</v>
      </c>
      <c r="BV238" s="196" t="n">
        <v>7.30792682926829</v>
      </c>
      <c r="BW238" s="196" t="n">
        <v>31.553738317757</v>
      </c>
      <c r="BX238" s="196" t="n">
        <v>10.8277027027027</v>
      </c>
      <c r="BY238" s="201" t="n">
        <v>2.25371747211896</v>
      </c>
      <c r="BZ238" s="202" t="n">
        <v>707.332155477032</v>
      </c>
      <c r="CA238" s="202" t="n">
        <v>611.688311688312</v>
      </c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6"/>
      <c r="CO238" s="135"/>
      <c r="CP238" s="135"/>
      <c r="CQ238" s="136"/>
      <c r="CR238" s="135"/>
      <c r="CS238" s="135"/>
      <c r="CT238" s="135"/>
    </row>
    <row r="239" customFormat="false" ht="9.75" hidden="false" customHeight="true" outlineLevel="0" collapsed="false">
      <c r="A239" s="124" t="n">
        <v>22</v>
      </c>
      <c r="B239" s="125" t="s">
        <v>218</v>
      </c>
      <c r="C239" s="126" t="s">
        <v>219</v>
      </c>
      <c r="D239" s="124" t="s">
        <v>227</v>
      </c>
      <c r="E239" s="173" t="s">
        <v>232</v>
      </c>
      <c r="F239" s="125" t="s">
        <v>233</v>
      </c>
      <c r="G239" s="126" t="s">
        <v>90</v>
      </c>
      <c r="H239" s="124" t="s">
        <v>77</v>
      </c>
      <c r="I239" s="174" t="n">
        <v>165.01</v>
      </c>
      <c r="J239" s="174" t="n">
        <v>409.81</v>
      </c>
      <c r="K239" s="174" t="n">
        <v>58.43</v>
      </c>
      <c r="L239" s="174" t="n">
        <v>285.79</v>
      </c>
      <c r="M239" s="174" t="n">
        <v>110.28</v>
      </c>
      <c r="N239" s="174" t="n">
        <v>31.82</v>
      </c>
      <c r="O239" s="174" t="n">
        <v>163.78</v>
      </c>
      <c r="P239" s="174" t="n">
        <v>29.66</v>
      </c>
      <c r="Q239" s="174" t="n">
        <v>195.29</v>
      </c>
      <c r="R239" s="174" t="n">
        <v>39.87</v>
      </c>
      <c r="S239" s="174" t="n">
        <v>106.63</v>
      </c>
      <c r="T239" s="174" t="n">
        <v>13.77</v>
      </c>
      <c r="U239" s="174" t="n">
        <v>82.53</v>
      </c>
      <c r="V239" s="174" t="n">
        <v>10.9</v>
      </c>
      <c r="W239" s="174" t="n">
        <v>5.73</v>
      </c>
      <c r="X239" s="174" t="n">
        <v>0.043</v>
      </c>
      <c r="Y239" s="174" t="n">
        <v>1.52</v>
      </c>
      <c r="Z239" s="129" t="n">
        <v>70.47</v>
      </c>
      <c r="AA239" s="130" t="n">
        <v>118.88</v>
      </c>
      <c r="AB239" s="129" t="n">
        <v>5.41</v>
      </c>
      <c r="AC239" s="130" t="n">
        <v>2.14</v>
      </c>
      <c r="AD239" s="130" t="n">
        <v>1632.49</v>
      </c>
      <c r="AE239" s="129" t="n">
        <v>3.82</v>
      </c>
      <c r="AF239" s="131" t="n">
        <v>2.47</v>
      </c>
      <c r="AG239" s="129" t="n">
        <v>0.43</v>
      </c>
      <c r="AH239" s="130" t="n">
        <v>234.66</v>
      </c>
      <c r="AI239" s="130" t="n">
        <v>997.87</v>
      </c>
      <c r="AJ239" s="129" t="n">
        <v>78.93</v>
      </c>
      <c r="AK239" s="131" t="n">
        <v>0.2</v>
      </c>
      <c r="AL239" s="129" t="n">
        <v>10.93</v>
      </c>
      <c r="AM239" s="129" t="n">
        <v>1.69</v>
      </c>
      <c r="AN239" s="131" t="s">
        <v>184</v>
      </c>
      <c r="AO239" s="131" t="n">
        <v>4.57</v>
      </c>
      <c r="AP239" s="131" t="n">
        <v>16.6</v>
      </c>
      <c r="AQ239" s="131" t="n">
        <v>1.44</v>
      </c>
      <c r="AS239" s="52" t="s">
        <v>77</v>
      </c>
      <c r="AT239" s="175" t="n">
        <v>702.170212765957</v>
      </c>
      <c r="AU239" s="175" t="n">
        <v>683.016666666667</v>
      </c>
      <c r="AV239" s="175" t="n">
        <v>642.087912087912</v>
      </c>
      <c r="AW239" s="175" t="n">
        <v>615.926724137931</v>
      </c>
      <c r="AX239" s="175" t="n">
        <v>720.78431372549</v>
      </c>
      <c r="AY239" s="175" t="n">
        <v>543.003412969283</v>
      </c>
      <c r="AZ239" s="175" t="n">
        <v>795.048543689321</v>
      </c>
      <c r="BA239" s="175" t="n">
        <v>790.933333333333</v>
      </c>
      <c r="BB239" s="175" t="n">
        <v>768.858267716535</v>
      </c>
      <c r="BC239" s="175" t="n">
        <v>704.416961130742</v>
      </c>
      <c r="BD239" s="175" t="n">
        <v>642.349397590361</v>
      </c>
      <c r="BE239" s="175" t="n">
        <v>525.572519083969</v>
      </c>
      <c r="BF239" s="175" t="n">
        <v>491.25</v>
      </c>
      <c r="BG239" s="175" t="n">
        <v>443.089430894309</v>
      </c>
      <c r="BI239" s="176" t="n">
        <v>12.0461538461538</v>
      </c>
      <c r="BJ239" s="176" t="n">
        <v>0.264766146993318</v>
      </c>
      <c r="BK239" s="176" t="n">
        <v>0.10324427480916</v>
      </c>
      <c r="BL239" s="176" t="n">
        <v>0.000814617434335744</v>
      </c>
      <c r="BM239" s="176" t="n">
        <v>0.854706806282723</v>
      </c>
      <c r="BN239" s="176" t="n">
        <v>0.00736030828516378</v>
      </c>
      <c r="BO239" s="176" t="n">
        <v>1.32795698924731</v>
      </c>
      <c r="BP239" s="176" t="n">
        <v>0.184549356223176</v>
      </c>
      <c r="BQ239" s="178" t="n">
        <v>30.3570504527814</v>
      </c>
      <c r="BR239" s="179" t="n">
        <v>639.660256410256</v>
      </c>
      <c r="BS239" s="176" t="n">
        <v>22.4232954545455</v>
      </c>
      <c r="BT239" s="176" t="n">
        <v>0.69204152249135</v>
      </c>
      <c r="BU239" s="176" t="n">
        <v>57.8306878306878</v>
      </c>
      <c r="BV239" s="176" t="n">
        <v>4.44308943089431</v>
      </c>
      <c r="BW239" s="176" t="n">
        <v>15.7943925233645</v>
      </c>
      <c r="BX239" s="176" t="s">
        <v>184</v>
      </c>
      <c r="BY239" s="178" t="n">
        <v>1.69888475836431</v>
      </c>
      <c r="BZ239" s="179" t="n">
        <v>586.572438162544</v>
      </c>
      <c r="CA239" s="179" t="n">
        <v>187.012987012987</v>
      </c>
      <c r="CC239" s="135" t="n">
        <v>4.34</v>
      </c>
      <c r="CD239" s="135" t="n">
        <v>2.81</v>
      </c>
      <c r="CE239" s="135" t="n">
        <v>0.32</v>
      </c>
      <c r="CF239" s="135" t="n">
        <v>0.63</v>
      </c>
      <c r="CG239" s="135" t="n">
        <v>111.48</v>
      </c>
      <c r="CH239" s="135" t="n">
        <v>0.24</v>
      </c>
      <c r="CI239" s="135" t="n">
        <v>0.42</v>
      </c>
      <c r="CJ239" s="135" t="n">
        <v>0.037</v>
      </c>
      <c r="CK239" s="135" t="n">
        <v>10.71</v>
      </c>
      <c r="CL239" s="135" t="n">
        <v>51.36</v>
      </c>
      <c r="CM239" s="135" t="n">
        <v>6.82</v>
      </c>
      <c r="CN239" s="136" t="n">
        <v>0.019</v>
      </c>
      <c r="CO239" s="135" t="n">
        <v>0.65</v>
      </c>
      <c r="CP239" s="135" t="n">
        <v>0.15</v>
      </c>
      <c r="CQ239" s="136" t="n">
        <v>0.0018</v>
      </c>
      <c r="CR239" s="135" t="n">
        <v>0.27</v>
      </c>
      <c r="CS239" s="135" t="n">
        <v>1.3</v>
      </c>
      <c r="CT239" s="135" t="n">
        <v>0.12</v>
      </c>
    </row>
    <row r="240" customFormat="false" ht="9.75" hidden="false" customHeight="true" outlineLevel="0" collapsed="false">
      <c r="A240" s="124" t="n">
        <v>22</v>
      </c>
      <c r="B240" s="125" t="s">
        <v>218</v>
      </c>
      <c r="C240" s="126" t="s">
        <v>219</v>
      </c>
      <c r="D240" s="124" t="s">
        <v>227</v>
      </c>
      <c r="E240" s="180" t="s">
        <v>232</v>
      </c>
      <c r="F240" s="125" t="s">
        <v>233</v>
      </c>
      <c r="G240" s="126" t="s">
        <v>90</v>
      </c>
      <c r="H240" s="124" t="n">
        <v>1.2</v>
      </c>
      <c r="I240" s="174" t="n">
        <v>159.57</v>
      </c>
      <c r="J240" s="174" t="n">
        <v>402.07</v>
      </c>
      <c r="K240" s="174" t="n">
        <v>57.85</v>
      </c>
      <c r="L240" s="174" t="n">
        <v>282.45</v>
      </c>
      <c r="M240" s="174" t="n">
        <v>106.66</v>
      </c>
      <c r="N240" s="174" t="n">
        <v>31.11</v>
      </c>
      <c r="O240" s="174" t="n">
        <v>162.44</v>
      </c>
      <c r="P240" s="174" t="n">
        <v>29.5</v>
      </c>
      <c r="Q240" s="174" t="n">
        <v>193.45</v>
      </c>
      <c r="R240" s="174" t="n">
        <v>38.83</v>
      </c>
      <c r="S240" s="174" t="n">
        <v>106.28</v>
      </c>
      <c r="T240" s="174" t="n">
        <v>13.31</v>
      </c>
      <c r="U240" s="174" t="n">
        <v>81.8</v>
      </c>
      <c r="V240" s="174" t="n">
        <v>10.78</v>
      </c>
      <c r="W240" s="174" t="n">
        <v>5.76</v>
      </c>
      <c r="X240" s="174" t="n">
        <v>0.038</v>
      </c>
      <c r="Y240" s="174" t="n">
        <v>2.22</v>
      </c>
      <c r="Z240" s="129" t="n">
        <v>71.95</v>
      </c>
      <c r="AA240" s="130" t="n">
        <v>96.79</v>
      </c>
      <c r="AB240" s="129" t="n">
        <v>3.85</v>
      </c>
      <c r="AC240" s="130" t="s">
        <v>184</v>
      </c>
      <c r="AD240" s="130" t="n">
        <v>1614.52</v>
      </c>
      <c r="AE240" s="129" t="n">
        <v>3.92</v>
      </c>
      <c r="AF240" s="131" t="n">
        <v>2.17</v>
      </c>
      <c r="AG240" s="129" t="n">
        <v>0.68</v>
      </c>
      <c r="AH240" s="130" t="n">
        <v>234.73</v>
      </c>
      <c r="AI240" s="130" t="n">
        <v>982.38</v>
      </c>
      <c r="AJ240" s="129" t="n">
        <v>60.29</v>
      </c>
      <c r="AK240" s="131" t="n">
        <v>0.198</v>
      </c>
      <c r="AL240" s="129" t="n">
        <v>13.61</v>
      </c>
      <c r="AM240" s="129" t="n">
        <v>1.15</v>
      </c>
      <c r="AN240" s="131" t="s">
        <v>184</v>
      </c>
      <c r="AO240" s="131" t="n">
        <v>4.29</v>
      </c>
      <c r="AP240" s="131" t="n">
        <v>18.29</v>
      </c>
      <c r="AQ240" s="131" t="n">
        <v>1.58</v>
      </c>
      <c r="AS240" s="52" t="n">
        <v>1.2</v>
      </c>
      <c r="AT240" s="175" t="n">
        <v>679.021276595745</v>
      </c>
      <c r="AU240" s="175" t="n">
        <v>670.116666666667</v>
      </c>
      <c r="AV240" s="175" t="n">
        <v>635.714285714286</v>
      </c>
      <c r="AW240" s="175" t="n">
        <v>608.728448275862</v>
      </c>
      <c r="AX240" s="175" t="n">
        <v>697.124183006536</v>
      </c>
      <c r="AY240" s="175" t="n">
        <v>530.887372013652</v>
      </c>
      <c r="AZ240" s="175" t="n">
        <v>788.543689320388</v>
      </c>
      <c r="BA240" s="175" t="n">
        <v>786.666666666667</v>
      </c>
      <c r="BB240" s="175" t="n">
        <v>761.614173228346</v>
      </c>
      <c r="BC240" s="175" t="n">
        <v>686.042402826855</v>
      </c>
      <c r="BD240" s="175" t="n">
        <v>640.240963855422</v>
      </c>
      <c r="BE240" s="175" t="n">
        <v>508.015267175573</v>
      </c>
      <c r="BF240" s="175" t="n">
        <v>486.904761904762</v>
      </c>
      <c r="BG240" s="175" t="n">
        <v>438.211382113821</v>
      </c>
      <c r="BI240" s="176" t="n">
        <v>12.2991452991453</v>
      </c>
      <c r="BJ240" s="176" t="n">
        <v>0.215567928730512</v>
      </c>
      <c r="BK240" s="176" t="n">
        <v>0.0734732824427481</v>
      </c>
      <c r="BL240" s="176" t="s">
        <v>184</v>
      </c>
      <c r="BM240" s="176" t="n">
        <v>0.845298429319372</v>
      </c>
      <c r="BN240" s="176" t="n">
        <v>0.00755298651252409</v>
      </c>
      <c r="BO240" s="176" t="n">
        <v>1.16666666666667</v>
      </c>
      <c r="BP240" s="176" t="n">
        <v>0.291845493562232</v>
      </c>
      <c r="BQ240" s="178" t="n">
        <v>30.366106080207</v>
      </c>
      <c r="BR240" s="179" t="n">
        <v>629.730769230769</v>
      </c>
      <c r="BS240" s="176" t="n">
        <v>17.1278409090909</v>
      </c>
      <c r="BT240" s="176" t="n">
        <v>0.685121107266436</v>
      </c>
      <c r="BU240" s="176" t="n">
        <v>72.010582010582</v>
      </c>
      <c r="BV240" s="176" t="n">
        <v>5.53252032520325</v>
      </c>
      <c r="BW240" s="176" t="n">
        <v>10.7476635514019</v>
      </c>
      <c r="BX240" s="176" t="s">
        <v>184</v>
      </c>
      <c r="BY240" s="178" t="n">
        <v>1.59479553903346</v>
      </c>
      <c r="BZ240" s="179" t="n">
        <v>646.289752650177</v>
      </c>
      <c r="CA240" s="179" t="n">
        <v>205.194805194805</v>
      </c>
      <c r="CC240" s="135" t="n">
        <v>4.44</v>
      </c>
      <c r="CD240" s="135" t="n">
        <v>2.09</v>
      </c>
      <c r="CE240" s="135" t="n">
        <v>0.23</v>
      </c>
      <c r="CF240" s="135" t="n">
        <v>0.58</v>
      </c>
      <c r="CG240" s="135" t="n">
        <v>110.66</v>
      </c>
      <c r="CH240" s="135" t="n">
        <v>0.25</v>
      </c>
      <c r="CI240" s="135" t="n">
        <v>0.38</v>
      </c>
      <c r="CJ240" s="135" t="n">
        <v>0.047</v>
      </c>
      <c r="CK240" s="135" t="n">
        <v>10.74</v>
      </c>
      <c r="CL240" s="135" t="n">
        <v>50.72</v>
      </c>
      <c r="CM240" s="135" t="n">
        <v>5.24</v>
      </c>
      <c r="CN240" s="136" t="n">
        <v>0.018</v>
      </c>
      <c r="CO240" s="135" t="n">
        <v>0.78</v>
      </c>
      <c r="CP240" s="135" t="n">
        <v>0.1</v>
      </c>
      <c r="CQ240" s="136" t="n">
        <v>0.002</v>
      </c>
      <c r="CR240" s="135" t="n">
        <v>0.26</v>
      </c>
      <c r="CS240" s="135" t="n">
        <v>1.44</v>
      </c>
      <c r="CT240" s="135" t="n">
        <v>0.13</v>
      </c>
    </row>
    <row r="241" customFormat="false" ht="9.75" hidden="false" customHeight="true" outlineLevel="0" collapsed="false">
      <c r="A241" s="124" t="n">
        <v>22</v>
      </c>
      <c r="B241" s="125" t="s">
        <v>218</v>
      </c>
      <c r="C241" s="126" t="s">
        <v>219</v>
      </c>
      <c r="D241" s="124" t="s">
        <v>227</v>
      </c>
      <c r="E241" s="180" t="s">
        <v>232</v>
      </c>
      <c r="F241" s="125" t="s">
        <v>233</v>
      </c>
      <c r="G241" s="126" t="s">
        <v>90</v>
      </c>
      <c r="H241" s="124" t="n">
        <v>1.3</v>
      </c>
      <c r="I241" s="174" t="n">
        <v>160.64</v>
      </c>
      <c r="J241" s="174" t="n">
        <v>405.6</v>
      </c>
      <c r="K241" s="174" t="n">
        <v>55.84</v>
      </c>
      <c r="L241" s="174" t="n">
        <v>268.06</v>
      </c>
      <c r="M241" s="174" t="n">
        <v>103.56</v>
      </c>
      <c r="N241" s="174" t="n">
        <v>31.58</v>
      </c>
      <c r="O241" s="174" t="n">
        <v>157.38</v>
      </c>
      <c r="P241" s="174" t="n">
        <v>28.54</v>
      </c>
      <c r="Q241" s="174" t="n">
        <v>184.14</v>
      </c>
      <c r="R241" s="174" t="n">
        <v>38.86</v>
      </c>
      <c r="S241" s="174" t="n">
        <v>103.32</v>
      </c>
      <c r="T241" s="174" t="n">
        <v>13.26</v>
      </c>
      <c r="U241" s="174" t="n">
        <v>79.73</v>
      </c>
      <c r="V241" s="174" t="n">
        <v>10.33</v>
      </c>
      <c r="W241" s="174" t="n">
        <v>5.81</v>
      </c>
      <c r="X241" s="174" t="n">
        <v>0.033</v>
      </c>
      <c r="Y241" s="174" t="n">
        <v>1.54</v>
      </c>
      <c r="Z241" s="129" t="n">
        <v>67.63</v>
      </c>
      <c r="AA241" s="130" t="n">
        <v>85.67</v>
      </c>
      <c r="AB241" s="129" t="n">
        <v>5.29</v>
      </c>
      <c r="AC241" s="130" t="n">
        <v>1.23</v>
      </c>
      <c r="AD241" s="130" t="n">
        <v>1660.35</v>
      </c>
      <c r="AE241" s="129" t="n">
        <v>3.72</v>
      </c>
      <c r="AF241" s="131" t="n">
        <v>2.34</v>
      </c>
      <c r="AG241" s="129" t="n">
        <v>0.541</v>
      </c>
      <c r="AH241" s="130" t="n">
        <v>239.35</v>
      </c>
      <c r="AI241" s="130" t="n">
        <v>1003.9</v>
      </c>
      <c r="AJ241" s="129" t="n">
        <v>55.71</v>
      </c>
      <c r="AK241" s="131" t="n">
        <v>0.231</v>
      </c>
      <c r="AL241" s="129" t="n">
        <v>22.27</v>
      </c>
      <c r="AM241" s="129" t="n">
        <v>1.056</v>
      </c>
      <c r="AN241" s="131" t="s">
        <v>184</v>
      </c>
      <c r="AO241" s="131" t="n">
        <v>3.93</v>
      </c>
      <c r="AP241" s="131" t="n">
        <v>17.41</v>
      </c>
      <c r="AQ241" s="131" t="n">
        <v>1.47</v>
      </c>
      <c r="AS241" s="52" t="n">
        <v>1.3</v>
      </c>
      <c r="AT241" s="175" t="n">
        <v>683.574468085106</v>
      </c>
      <c r="AU241" s="175" t="n">
        <v>676</v>
      </c>
      <c r="AV241" s="175" t="n">
        <v>613.626373626374</v>
      </c>
      <c r="AW241" s="175" t="n">
        <v>577.715517241379</v>
      </c>
      <c r="AX241" s="175" t="n">
        <v>676.862745098039</v>
      </c>
      <c r="AY241" s="175" t="n">
        <v>538.907849829352</v>
      </c>
      <c r="AZ241" s="175" t="n">
        <v>763.980582524272</v>
      </c>
      <c r="BA241" s="175" t="n">
        <v>761.066666666667</v>
      </c>
      <c r="BB241" s="175" t="n">
        <v>724.96062992126</v>
      </c>
      <c r="BC241" s="175" t="n">
        <v>686.572438162544</v>
      </c>
      <c r="BD241" s="175" t="n">
        <v>622.409638554217</v>
      </c>
      <c r="BE241" s="175" t="n">
        <v>506.106870229008</v>
      </c>
      <c r="BF241" s="175" t="n">
        <v>474.583333333333</v>
      </c>
      <c r="BG241" s="175" t="n">
        <v>419.918699186992</v>
      </c>
      <c r="BI241" s="176" t="n">
        <v>11.5606837606838</v>
      </c>
      <c r="BJ241" s="176" t="n">
        <v>0.190801781737194</v>
      </c>
      <c r="BK241" s="176" t="n">
        <v>0.100954198473282</v>
      </c>
      <c r="BL241" s="176" t="n">
        <v>0.000468214693566806</v>
      </c>
      <c r="BM241" s="176" t="n">
        <v>0.869293193717277</v>
      </c>
      <c r="BN241" s="176" t="n">
        <v>0.00716763005780347</v>
      </c>
      <c r="BO241" s="176" t="n">
        <v>1.25806451612903</v>
      </c>
      <c r="BP241" s="176" t="n">
        <v>0.232188841201717</v>
      </c>
      <c r="BQ241" s="178" t="n">
        <v>30.9637774902975</v>
      </c>
      <c r="BR241" s="179" t="n">
        <v>643.525641025641</v>
      </c>
      <c r="BS241" s="176" t="n">
        <v>15.8267045454545</v>
      </c>
      <c r="BT241" s="176" t="n">
        <v>0.799307958477509</v>
      </c>
      <c r="BU241" s="176" t="n">
        <v>117.830687830688</v>
      </c>
      <c r="BV241" s="176" t="n">
        <v>9.05284552845528</v>
      </c>
      <c r="BW241" s="176" t="n">
        <v>9.86915887850467</v>
      </c>
      <c r="BX241" s="176" t="s">
        <v>184</v>
      </c>
      <c r="BY241" s="178" t="n">
        <v>1.46096654275093</v>
      </c>
      <c r="BZ241" s="179" t="n">
        <v>615.194346289753</v>
      </c>
      <c r="CA241" s="179" t="n">
        <v>190.909090909091</v>
      </c>
      <c r="CC241" s="135" t="n">
        <v>4.18</v>
      </c>
      <c r="CD241" s="135" t="n">
        <v>2.1</v>
      </c>
      <c r="CE241" s="135" t="n">
        <v>0.31</v>
      </c>
      <c r="CF241" s="135" t="n">
        <v>0.4</v>
      </c>
      <c r="CG241" s="135" t="n">
        <v>114.22</v>
      </c>
      <c r="CH241" s="135" t="n">
        <v>0.23</v>
      </c>
      <c r="CI241" s="135" t="n">
        <v>0.39</v>
      </c>
      <c r="CJ241" s="135" t="n">
        <v>0.036</v>
      </c>
      <c r="CK241" s="135" t="n">
        <v>10.98</v>
      </c>
      <c r="CL241" s="135" t="n">
        <v>51.98</v>
      </c>
      <c r="CM241" s="135" t="n">
        <v>4.86</v>
      </c>
      <c r="CN241" s="136" t="n">
        <v>0.018</v>
      </c>
      <c r="CO241" s="135" t="n">
        <v>1.22</v>
      </c>
      <c r="CP241" s="135" t="n">
        <v>0.092</v>
      </c>
      <c r="CQ241" s="136" t="n">
        <v>0.0017</v>
      </c>
      <c r="CR241" s="135" t="n">
        <v>0.24</v>
      </c>
      <c r="CS241" s="135" t="n">
        <v>1.38</v>
      </c>
      <c r="CT241" s="135" t="n">
        <v>0.12</v>
      </c>
    </row>
    <row r="242" customFormat="false" ht="9.75" hidden="false" customHeight="true" outlineLevel="0" collapsed="false">
      <c r="A242" s="124" t="n">
        <v>22</v>
      </c>
      <c r="B242" s="125" t="s">
        <v>218</v>
      </c>
      <c r="C242" s="126" t="s">
        <v>219</v>
      </c>
      <c r="D242" s="124" t="s">
        <v>227</v>
      </c>
      <c r="E242" s="180" t="s">
        <v>232</v>
      </c>
      <c r="F242" s="125" t="s">
        <v>233</v>
      </c>
      <c r="G242" s="126" t="s">
        <v>90</v>
      </c>
      <c r="H242" s="124" t="n">
        <v>3.1</v>
      </c>
      <c r="I242" s="174" t="n">
        <v>157.09</v>
      </c>
      <c r="J242" s="174" t="n">
        <v>419.13</v>
      </c>
      <c r="K242" s="174" t="n">
        <v>57.9</v>
      </c>
      <c r="L242" s="174" t="n">
        <v>273.11</v>
      </c>
      <c r="M242" s="174" t="n">
        <v>103.68</v>
      </c>
      <c r="N242" s="174" t="n">
        <v>30.02</v>
      </c>
      <c r="O242" s="174" t="n">
        <v>158.59</v>
      </c>
      <c r="P242" s="174" t="n">
        <v>28.5</v>
      </c>
      <c r="Q242" s="174" t="n">
        <v>183.14</v>
      </c>
      <c r="R242" s="174" t="n">
        <v>37.58</v>
      </c>
      <c r="S242" s="174" t="n">
        <v>98.48</v>
      </c>
      <c r="T242" s="174" t="n">
        <v>12.22</v>
      </c>
      <c r="U242" s="174" t="n">
        <v>72.13</v>
      </c>
      <c r="V242" s="174" t="n">
        <v>9.28</v>
      </c>
      <c r="W242" s="174" t="n">
        <v>6.13</v>
      </c>
      <c r="X242" s="174" t="n">
        <v>0.093</v>
      </c>
      <c r="Y242" s="174" t="n">
        <v>1.31</v>
      </c>
      <c r="Z242" s="129" t="n">
        <v>60.98</v>
      </c>
      <c r="AA242" s="130" t="n">
        <v>91.5</v>
      </c>
      <c r="AB242" s="129" t="n">
        <v>5.83</v>
      </c>
      <c r="AC242" s="130" t="s">
        <v>184</v>
      </c>
      <c r="AD242" s="130" t="n">
        <v>1671.65</v>
      </c>
      <c r="AE242" s="129" t="n">
        <v>3.92</v>
      </c>
      <c r="AF242" s="131" t="n">
        <v>2.19</v>
      </c>
      <c r="AG242" s="129" t="n">
        <v>0.517</v>
      </c>
      <c r="AH242" s="130" t="n">
        <v>245.17</v>
      </c>
      <c r="AI242" s="130" t="n">
        <v>974.78</v>
      </c>
      <c r="AJ242" s="129" t="n">
        <v>86.01</v>
      </c>
      <c r="AK242" s="131" t="n">
        <v>0.293</v>
      </c>
      <c r="AL242" s="129" t="n">
        <v>12.01</v>
      </c>
      <c r="AM242" s="129" t="n">
        <v>1.91</v>
      </c>
      <c r="AN242" s="131" t="s">
        <v>184</v>
      </c>
      <c r="AO242" s="131" t="n">
        <v>5.32</v>
      </c>
      <c r="AP242" s="131" t="n">
        <v>14.92</v>
      </c>
      <c r="AQ242" s="131" t="n">
        <v>1.68</v>
      </c>
      <c r="AS242" s="52" t="n">
        <v>3.1</v>
      </c>
      <c r="AT242" s="175" t="n">
        <v>668.468085106383</v>
      </c>
      <c r="AU242" s="175" t="n">
        <v>698.55</v>
      </c>
      <c r="AV242" s="175" t="n">
        <v>636.263736263736</v>
      </c>
      <c r="AW242" s="175" t="n">
        <v>588.599137931035</v>
      </c>
      <c r="AX242" s="175" t="n">
        <v>677.64705882353</v>
      </c>
      <c r="AY242" s="175" t="n">
        <v>512.286689419795</v>
      </c>
      <c r="AZ242" s="175" t="n">
        <v>769.854368932039</v>
      </c>
      <c r="BA242" s="175" t="n">
        <v>760</v>
      </c>
      <c r="BB242" s="175" t="n">
        <v>721.023622047244</v>
      </c>
      <c r="BC242" s="175" t="n">
        <v>663.957597173145</v>
      </c>
      <c r="BD242" s="175" t="n">
        <v>593.253012048193</v>
      </c>
      <c r="BE242" s="175" t="n">
        <v>466.412213740458</v>
      </c>
      <c r="BF242" s="175" t="n">
        <v>429.345238095238</v>
      </c>
      <c r="BG242" s="175" t="n">
        <v>377.235772357724</v>
      </c>
      <c r="BI242" s="176" t="n">
        <v>10.4239316239316</v>
      </c>
      <c r="BJ242" s="176" t="n">
        <v>0.203786191536748</v>
      </c>
      <c r="BK242" s="176" t="n">
        <v>0.111259541984733</v>
      </c>
      <c r="BL242" s="176" t="s">
        <v>184</v>
      </c>
      <c r="BM242" s="176" t="n">
        <v>0.87520942408377</v>
      </c>
      <c r="BN242" s="176" t="n">
        <v>0.00755298651252409</v>
      </c>
      <c r="BO242" s="176" t="n">
        <v>1.17741935483871</v>
      </c>
      <c r="BP242" s="176" t="n">
        <v>0.221888412017167</v>
      </c>
      <c r="BQ242" s="178" t="n">
        <v>31.7166882276843</v>
      </c>
      <c r="BR242" s="179" t="n">
        <v>624.858974358974</v>
      </c>
      <c r="BS242" s="176" t="n">
        <v>24.4346590909091</v>
      </c>
      <c r="BT242" s="176" t="n">
        <v>1.01384083044983</v>
      </c>
      <c r="BU242" s="176" t="n">
        <v>63.5449735449735</v>
      </c>
      <c r="BV242" s="176" t="n">
        <v>4.88211382113821</v>
      </c>
      <c r="BW242" s="176" t="n">
        <v>17.8504672897196</v>
      </c>
      <c r="BX242" s="176" t="s">
        <v>184</v>
      </c>
      <c r="BY242" s="178" t="n">
        <v>1.97769516728625</v>
      </c>
      <c r="BZ242" s="179" t="n">
        <v>527.208480565371</v>
      </c>
      <c r="CA242" s="179" t="n">
        <v>218.181818181818</v>
      </c>
      <c r="CC242" s="135" t="n">
        <v>3.78</v>
      </c>
      <c r="CD242" s="135" t="n">
        <v>3.1</v>
      </c>
      <c r="CE242" s="135" t="n">
        <v>0.34</v>
      </c>
      <c r="CF242" s="135" t="n">
        <v>0.23</v>
      </c>
      <c r="CG242" s="135" t="n">
        <v>115.42</v>
      </c>
      <c r="CH242" s="135" t="n">
        <v>0.24</v>
      </c>
      <c r="CI242" s="135" t="n">
        <v>0.36</v>
      </c>
      <c r="CJ242" s="135" t="n">
        <v>0.031</v>
      </c>
      <c r="CK242" s="135" t="n">
        <v>11.27</v>
      </c>
      <c r="CL242" s="135" t="n">
        <v>50.62</v>
      </c>
      <c r="CM242" s="135" t="n">
        <v>7.54</v>
      </c>
      <c r="CN242" s="136" t="n">
        <v>0.02</v>
      </c>
      <c r="CO242" s="135" t="n">
        <v>0.67</v>
      </c>
      <c r="CP242" s="135" t="n">
        <v>0.16</v>
      </c>
      <c r="CQ242" s="136" t="n">
        <v>0.0011</v>
      </c>
      <c r="CR242" s="135" t="n">
        <v>0.32</v>
      </c>
      <c r="CS242" s="135" t="n">
        <v>1.19</v>
      </c>
      <c r="CT242" s="135" t="n">
        <v>0.14</v>
      </c>
    </row>
    <row r="243" customFormat="false" ht="9.75" hidden="false" customHeight="true" outlineLevel="0" collapsed="false">
      <c r="A243" s="124" t="n">
        <v>23</v>
      </c>
      <c r="B243" s="125" t="s">
        <v>218</v>
      </c>
      <c r="C243" s="126" t="s">
        <v>219</v>
      </c>
      <c r="D243" s="124" t="s">
        <v>227</v>
      </c>
      <c r="E243" s="180" t="s">
        <v>289</v>
      </c>
      <c r="F243" s="125" t="s">
        <v>233</v>
      </c>
      <c r="G243" s="126" t="s">
        <v>90</v>
      </c>
      <c r="H243" s="124" t="n">
        <v>3.2</v>
      </c>
      <c r="I243" s="174" t="n">
        <v>163.84</v>
      </c>
      <c r="J243" s="174" t="n">
        <v>399.08</v>
      </c>
      <c r="K243" s="174" t="n">
        <v>57.33</v>
      </c>
      <c r="L243" s="174" t="n">
        <v>271.46</v>
      </c>
      <c r="M243" s="174" t="n">
        <v>106.01</v>
      </c>
      <c r="N243" s="174" t="n">
        <v>31.79</v>
      </c>
      <c r="O243" s="174" t="n">
        <v>163.78</v>
      </c>
      <c r="P243" s="174" t="n">
        <v>29.57</v>
      </c>
      <c r="Q243" s="174" t="n">
        <v>191.6</v>
      </c>
      <c r="R243" s="174" t="n">
        <v>38.51</v>
      </c>
      <c r="S243" s="174" t="n">
        <v>101.95</v>
      </c>
      <c r="T243" s="174" t="n">
        <v>12.73</v>
      </c>
      <c r="U243" s="174" t="n">
        <v>73.02</v>
      </c>
      <c r="V243" s="174" t="n">
        <v>9.53</v>
      </c>
      <c r="W243" s="174" t="n">
        <v>6.51</v>
      </c>
      <c r="X243" s="174" t="n">
        <v>0.082</v>
      </c>
      <c r="Y243" s="174" t="n">
        <v>1.09</v>
      </c>
      <c r="Z243" s="129" t="n">
        <v>59.42</v>
      </c>
      <c r="AA243" s="130" t="n">
        <v>76.38</v>
      </c>
      <c r="AB243" s="129" t="n">
        <v>4.94</v>
      </c>
      <c r="AC243" s="130" t="s">
        <v>184</v>
      </c>
      <c r="AD243" s="130" t="n">
        <v>1619.65</v>
      </c>
      <c r="AE243" s="129" t="n">
        <v>3.76</v>
      </c>
      <c r="AF243" s="131" t="n">
        <v>2.03</v>
      </c>
      <c r="AG243" s="129" t="n">
        <v>0.518</v>
      </c>
      <c r="AH243" s="130" t="n">
        <v>284.77</v>
      </c>
      <c r="AI243" s="130" t="n">
        <v>994.62</v>
      </c>
      <c r="AJ243" s="129" t="n">
        <v>104.12</v>
      </c>
      <c r="AK243" s="131" t="n">
        <v>0.291</v>
      </c>
      <c r="AL243" s="129" t="s">
        <v>290</v>
      </c>
      <c r="AM243" s="129" t="n">
        <v>2.06</v>
      </c>
      <c r="AN243" s="131" t="s">
        <v>184</v>
      </c>
      <c r="AO243" s="131" t="n">
        <v>5.57</v>
      </c>
      <c r="AP243" s="131" t="n">
        <v>16.86</v>
      </c>
      <c r="AQ243" s="131" t="n">
        <v>1.79</v>
      </c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I243" s="176" t="n">
        <v>10.157264957265</v>
      </c>
      <c r="BJ243" s="176" t="n">
        <v>0.17011135857461</v>
      </c>
      <c r="BK243" s="176" t="n">
        <v>0.0942748091603054</v>
      </c>
      <c r="BL243" s="176" t="s">
        <v>184</v>
      </c>
      <c r="BM243" s="176" t="n">
        <v>0.847984293193717</v>
      </c>
      <c r="BN243" s="176" t="n">
        <v>0.00724470134874759</v>
      </c>
      <c r="BO243" s="176" t="n">
        <v>1.09139784946237</v>
      </c>
      <c r="BP243" s="176" t="n">
        <v>0.222317596566524</v>
      </c>
      <c r="BQ243" s="178" t="n">
        <v>36.8395860284605</v>
      </c>
      <c r="BR243" s="179" t="n">
        <v>637.576923076923</v>
      </c>
      <c r="BS243" s="176" t="n">
        <v>29.5795454545455</v>
      </c>
      <c r="BT243" s="176" t="n">
        <v>1.00692041522491</v>
      </c>
      <c r="BU243" s="176" t="n">
        <v>-2988.88888888889</v>
      </c>
      <c r="BV243" s="176" t="str">
        <f aca="false">"(229.63)"</f>
        <v>(229.63)</v>
      </c>
      <c r="BW243" s="176" t="n">
        <v>19.2523364485981</v>
      </c>
      <c r="BX243" s="176" t="s">
        <v>184</v>
      </c>
      <c r="BY243" s="178" t="n">
        <v>2.07063197026022</v>
      </c>
      <c r="BZ243" s="179" t="n">
        <v>595.759717314488</v>
      </c>
      <c r="CA243" s="179" t="n">
        <v>232.467532467532</v>
      </c>
      <c r="CC243" s="135" t="n">
        <v>3.7</v>
      </c>
      <c r="CD243" s="135" t="n">
        <v>3.11</v>
      </c>
      <c r="CE243" s="135" t="n">
        <v>0.3</v>
      </c>
      <c r="CF243" s="135" t="n">
        <v>0.55</v>
      </c>
      <c r="CG243" s="135" t="n">
        <v>112.26</v>
      </c>
      <c r="CH243" s="135" t="n">
        <v>0.24</v>
      </c>
      <c r="CI243" s="135" t="n">
        <v>0.38</v>
      </c>
      <c r="CJ243" s="135" t="n">
        <v>0.039</v>
      </c>
      <c r="CK243" s="135" t="n">
        <v>13.14</v>
      </c>
      <c r="CL243" s="135" t="n">
        <v>51.82</v>
      </c>
      <c r="CM243" s="135" t="n">
        <v>9.18</v>
      </c>
      <c r="CN243" s="136" t="n">
        <v>0.023</v>
      </c>
      <c r="CO243" s="135" t="n">
        <v>30.23</v>
      </c>
      <c r="CP243" s="135" t="n">
        <v>0.18</v>
      </c>
      <c r="CQ243" s="136" t="n">
        <v>0.0018</v>
      </c>
      <c r="CR243" s="135" t="n">
        <v>0.34</v>
      </c>
      <c r="CS243" s="135" t="n">
        <v>1.35</v>
      </c>
      <c r="CT243" s="135" t="n">
        <v>0.15</v>
      </c>
    </row>
    <row r="244" customFormat="false" ht="9.75" hidden="false" customHeight="true" outlineLevel="0" collapsed="false">
      <c r="A244" s="124" t="n">
        <v>24</v>
      </c>
      <c r="B244" s="125" t="s">
        <v>218</v>
      </c>
      <c r="C244" s="126" t="s">
        <v>219</v>
      </c>
      <c r="D244" s="124" t="s">
        <v>227</v>
      </c>
      <c r="E244" s="180" t="s">
        <v>291</v>
      </c>
      <c r="F244" s="125" t="s">
        <v>233</v>
      </c>
      <c r="G244" s="126" t="s">
        <v>90</v>
      </c>
      <c r="H244" s="124" t="n">
        <v>2.1</v>
      </c>
      <c r="I244" s="174" t="n">
        <v>178.91</v>
      </c>
      <c r="J244" s="174" t="n">
        <v>452.8</v>
      </c>
      <c r="K244" s="174" t="n">
        <v>64.92</v>
      </c>
      <c r="L244" s="174" t="n">
        <v>319.85</v>
      </c>
      <c r="M244" s="174" t="n">
        <v>122.79</v>
      </c>
      <c r="N244" s="174" t="n">
        <v>33.25</v>
      </c>
      <c r="O244" s="174" t="n">
        <v>189.24</v>
      </c>
      <c r="P244" s="174" t="n">
        <v>33.26</v>
      </c>
      <c r="Q244" s="174" t="n">
        <v>209.18</v>
      </c>
      <c r="R244" s="174" t="n">
        <v>43.38</v>
      </c>
      <c r="S244" s="174" t="n">
        <v>110.25</v>
      </c>
      <c r="T244" s="174" t="n">
        <v>13.93</v>
      </c>
      <c r="U244" s="174" t="n">
        <v>79.49</v>
      </c>
      <c r="V244" s="174" t="n">
        <v>10.32</v>
      </c>
      <c r="W244" s="174" t="n">
        <v>5.67</v>
      </c>
      <c r="X244" s="174" t="s">
        <v>184</v>
      </c>
      <c r="Y244" s="174" t="n">
        <v>1.05</v>
      </c>
      <c r="Z244" s="129" t="n">
        <v>72.02</v>
      </c>
      <c r="AA244" s="130" t="n">
        <v>100.15</v>
      </c>
      <c r="AB244" s="129" t="n">
        <v>11.65</v>
      </c>
      <c r="AC244" s="130" t="s">
        <v>184</v>
      </c>
      <c r="AD244" s="130" t="n">
        <v>1530.72</v>
      </c>
      <c r="AE244" s="129" t="n">
        <v>3.9</v>
      </c>
      <c r="AF244" s="131" t="n">
        <v>2.05</v>
      </c>
      <c r="AG244" s="129" t="n">
        <v>0.553</v>
      </c>
      <c r="AH244" s="130" t="n">
        <v>224.48</v>
      </c>
      <c r="AI244" s="130" t="n">
        <v>1094.64</v>
      </c>
      <c r="AJ244" s="129" t="n">
        <v>29.37</v>
      </c>
      <c r="AK244" s="131" t="n">
        <v>0.098</v>
      </c>
      <c r="AL244" s="129" t="n">
        <v>15.41</v>
      </c>
      <c r="AM244" s="129" t="n">
        <v>0.393</v>
      </c>
      <c r="AN244" s="131" t="s">
        <v>184</v>
      </c>
      <c r="AO244" s="131" t="n">
        <v>4.13</v>
      </c>
      <c r="AP244" s="131" t="n">
        <v>10.54</v>
      </c>
      <c r="AQ244" s="131" t="n">
        <v>0.763</v>
      </c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I244" s="176" t="n">
        <v>12.3111111111111</v>
      </c>
      <c r="BJ244" s="176" t="n">
        <v>0.223051224944321</v>
      </c>
      <c r="BK244" s="176" t="n">
        <v>0.222328244274809</v>
      </c>
      <c r="BL244" s="176" t="s">
        <v>184</v>
      </c>
      <c r="BM244" s="176" t="n">
        <v>0.801424083769634</v>
      </c>
      <c r="BN244" s="176" t="n">
        <v>0.00751445086705202</v>
      </c>
      <c r="BO244" s="176" t="n">
        <v>1.10215053763441</v>
      </c>
      <c r="BP244" s="176" t="n">
        <v>0.237339055793991</v>
      </c>
      <c r="BQ244" s="178" t="n">
        <v>29.0401034928849</v>
      </c>
      <c r="BR244" s="179" t="n">
        <v>701.692307692308</v>
      </c>
      <c r="BS244" s="176" t="n">
        <v>8.34375</v>
      </c>
      <c r="BT244" s="176" t="n">
        <v>0.339100346020761</v>
      </c>
      <c r="BU244" s="176" t="n">
        <v>81.5343915343915</v>
      </c>
      <c r="BV244" s="176" t="n">
        <v>6.26422764227642</v>
      </c>
      <c r="BW244" s="176" t="n">
        <v>3.67289719626168</v>
      </c>
      <c r="BX244" s="176" t="s">
        <v>184</v>
      </c>
      <c r="BY244" s="178" t="n">
        <v>1.53531598513011</v>
      </c>
      <c r="BZ244" s="179" t="n">
        <v>372.43816254417</v>
      </c>
      <c r="CA244" s="179" t="n">
        <v>99.0909090909091</v>
      </c>
      <c r="CC244" s="135" t="n">
        <v>4.55</v>
      </c>
      <c r="CD244" s="135" t="n">
        <v>2.64</v>
      </c>
      <c r="CE244" s="135" t="n">
        <v>0.69</v>
      </c>
      <c r="CF244" s="135" t="n">
        <v>0.65</v>
      </c>
      <c r="CG244" s="135" t="n">
        <v>108.55</v>
      </c>
      <c r="CH244" s="135" t="n">
        <v>0.25</v>
      </c>
      <c r="CI244" s="135" t="n">
        <v>0.37</v>
      </c>
      <c r="CJ244" s="135" t="n">
        <v>0.044</v>
      </c>
      <c r="CK244" s="135" t="n">
        <v>10.54</v>
      </c>
      <c r="CL244" s="135" t="n">
        <v>58.12</v>
      </c>
      <c r="CM244" s="135" t="n">
        <v>2.68</v>
      </c>
      <c r="CN244" s="136" t="n">
        <v>0.012</v>
      </c>
      <c r="CO244" s="135" t="n">
        <v>0.91</v>
      </c>
      <c r="CP244" s="135" t="n">
        <v>0.043</v>
      </c>
      <c r="CQ244" s="136" t="n">
        <v>0.0017</v>
      </c>
      <c r="CR244" s="135" t="n">
        <v>0.26</v>
      </c>
      <c r="CS244" s="135" t="n">
        <v>0.88</v>
      </c>
      <c r="CT244" s="135" t="n">
        <v>0.069</v>
      </c>
    </row>
    <row r="245" customFormat="false" ht="9.75" hidden="false" customHeight="true" outlineLevel="0" collapsed="false">
      <c r="A245" s="124" t="n">
        <v>22</v>
      </c>
      <c r="B245" s="125" t="s">
        <v>218</v>
      </c>
      <c r="C245" s="126" t="s">
        <v>219</v>
      </c>
      <c r="D245" s="124" t="s">
        <v>227</v>
      </c>
      <c r="E245" s="180" t="s">
        <v>232</v>
      </c>
      <c r="F245" s="125" t="s">
        <v>233</v>
      </c>
      <c r="G245" s="126" t="s">
        <v>90</v>
      </c>
      <c r="H245" s="124" t="n">
        <v>2.2</v>
      </c>
      <c r="I245" s="174" t="n">
        <v>171.47</v>
      </c>
      <c r="J245" s="174" t="n">
        <v>498.29</v>
      </c>
      <c r="K245" s="174" t="n">
        <v>69.31</v>
      </c>
      <c r="L245" s="174" t="n">
        <v>328.32</v>
      </c>
      <c r="M245" s="174" t="n">
        <v>115.35</v>
      </c>
      <c r="N245" s="174" t="n">
        <v>31.67</v>
      </c>
      <c r="O245" s="174" t="n">
        <v>182.79</v>
      </c>
      <c r="P245" s="174" t="n">
        <v>30.57</v>
      </c>
      <c r="Q245" s="174" t="n">
        <v>197.48</v>
      </c>
      <c r="R245" s="174" t="n">
        <v>40.59</v>
      </c>
      <c r="S245" s="174" t="n">
        <v>103.53</v>
      </c>
      <c r="T245" s="174" t="n">
        <v>12.35</v>
      </c>
      <c r="U245" s="174" t="n">
        <v>71.73</v>
      </c>
      <c r="V245" s="174" t="n">
        <v>9.12</v>
      </c>
      <c r="W245" s="174" t="n">
        <v>6.86</v>
      </c>
      <c r="X245" s="174" t="n">
        <v>0.049</v>
      </c>
      <c r="Y245" s="174" t="n">
        <v>1.31</v>
      </c>
      <c r="Z245" s="129" t="n">
        <v>66.94</v>
      </c>
      <c r="AA245" s="130" t="n">
        <v>126.38</v>
      </c>
      <c r="AB245" s="129" t="n">
        <v>6.09</v>
      </c>
      <c r="AC245" s="130" t="s">
        <v>184</v>
      </c>
      <c r="AD245" s="130" t="n">
        <v>1605.54</v>
      </c>
      <c r="AE245" s="129" t="n">
        <v>4.17</v>
      </c>
      <c r="AF245" s="131" t="n">
        <v>2.41</v>
      </c>
      <c r="AG245" s="129" t="n">
        <v>0.972</v>
      </c>
      <c r="AH245" s="130" t="n">
        <v>210.91</v>
      </c>
      <c r="AI245" s="130" t="n">
        <v>942.96</v>
      </c>
      <c r="AJ245" s="129" t="n">
        <v>30.2</v>
      </c>
      <c r="AK245" s="131" t="n">
        <v>0.141</v>
      </c>
      <c r="AL245" s="129" t="n">
        <v>12</v>
      </c>
      <c r="AM245" s="129" t="n">
        <v>0.682</v>
      </c>
      <c r="AN245" s="131" t="s">
        <v>184</v>
      </c>
      <c r="AO245" s="131" t="n">
        <v>5.81</v>
      </c>
      <c r="AP245" s="131" t="n">
        <v>11.43</v>
      </c>
      <c r="AQ245" s="131" t="n">
        <v>0.968</v>
      </c>
      <c r="AS245" s="52" t="n">
        <v>2.2</v>
      </c>
      <c r="AT245" s="175" t="n">
        <v>729.659574468085</v>
      </c>
      <c r="AU245" s="175" t="n">
        <v>830.483333333333</v>
      </c>
      <c r="AV245" s="175" t="n">
        <v>761.648351648352</v>
      </c>
      <c r="AW245" s="175" t="n">
        <v>707.586206896552</v>
      </c>
      <c r="AX245" s="175" t="n">
        <v>753.921568627451</v>
      </c>
      <c r="AY245" s="175" t="n">
        <v>540.443686006826</v>
      </c>
      <c r="AZ245" s="175" t="n">
        <v>887.330097087379</v>
      </c>
      <c r="BA245" s="175" t="n">
        <v>815.2</v>
      </c>
      <c r="BB245" s="175" t="n">
        <v>777.48031496063</v>
      </c>
      <c r="BC245" s="175" t="n">
        <v>717.137809187279</v>
      </c>
      <c r="BD245" s="175" t="n">
        <v>623.674698795181</v>
      </c>
      <c r="BE245" s="175" t="n">
        <v>471.374045801527</v>
      </c>
      <c r="BF245" s="175" t="n">
        <v>426.964285714286</v>
      </c>
      <c r="BG245" s="175" t="n">
        <v>370.731707317073</v>
      </c>
      <c r="BI245" s="176" t="n">
        <v>11.442735042735</v>
      </c>
      <c r="BJ245" s="176" t="n">
        <v>0.281469933184855</v>
      </c>
      <c r="BK245" s="176" t="n">
        <v>0.116221374045802</v>
      </c>
      <c r="BL245" s="176" t="s">
        <v>184</v>
      </c>
      <c r="BM245" s="176" t="n">
        <v>0.840596858638743</v>
      </c>
      <c r="BN245" s="176" t="n">
        <v>0.00803468208092486</v>
      </c>
      <c r="BO245" s="176" t="n">
        <v>1.29569892473118</v>
      </c>
      <c r="BP245" s="176" t="n">
        <v>0.417167381974249</v>
      </c>
      <c r="BQ245" s="178" t="n">
        <v>27.2846054333765</v>
      </c>
      <c r="BR245" s="179" t="n">
        <v>604.461538461539</v>
      </c>
      <c r="BS245" s="176" t="n">
        <v>8.57954545454546</v>
      </c>
      <c r="BT245" s="176" t="n">
        <v>0.487889273356401</v>
      </c>
      <c r="BU245" s="176" t="n">
        <v>63.4920634920635</v>
      </c>
      <c r="BV245" s="176" t="n">
        <v>4.87804878048781</v>
      </c>
      <c r="BW245" s="176" t="n">
        <v>6.37383177570094</v>
      </c>
      <c r="BX245" s="176" t="s">
        <v>184</v>
      </c>
      <c r="BY245" s="178" t="n">
        <v>2.15985130111524</v>
      </c>
      <c r="BZ245" s="179" t="n">
        <v>403.886925795053</v>
      </c>
      <c r="CA245" s="179" t="n">
        <v>125.714285714286</v>
      </c>
      <c r="CC245" s="135" t="n">
        <v>4.26</v>
      </c>
      <c r="CD245" s="135" t="n">
        <v>1.96</v>
      </c>
      <c r="CE245" s="135" t="n">
        <v>0.38</v>
      </c>
      <c r="CF245" s="135" t="n">
        <v>0.79</v>
      </c>
      <c r="CG245" s="135" t="n">
        <v>114.32</v>
      </c>
      <c r="CH245" s="135" t="n">
        <v>0.28</v>
      </c>
      <c r="CI245" s="135" t="n">
        <v>0.45</v>
      </c>
      <c r="CJ245" s="135" t="n">
        <v>0.074</v>
      </c>
      <c r="CK245" s="135" t="n">
        <v>9.95</v>
      </c>
      <c r="CL245" s="135" t="n">
        <v>50.25</v>
      </c>
      <c r="CM245" s="135" t="n">
        <v>2.78</v>
      </c>
      <c r="CN245" s="136" t="n">
        <v>0.02</v>
      </c>
      <c r="CO245" s="135" t="n">
        <v>0.79</v>
      </c>
      <c r="CP245" s="135" t="n">
        <v>0.08</v>
      </c>
      <c r="CQ245" s="136" t="n">
        <v>0.0034</v>
      </c>
      <c r="CR245" s="135" t="n">
        <v>0.37</v>
      </c>
      <c r="CS245" s="135" t="n">
        <v>0.96</v>
      </c>
      <c r="CT245" s="135" t="n">
        <v>0.09</v>
      </c>
    </row>
    <row r="246" customFormat="false" ht="9.75" hidden="false" customHeight="true" outlineLevel="0" collapsed="false">
      <c r="A246" s="124" t="n">
        <v>22</v>
      </c>
      <c r="B246" s="125" t="s">
        <v>218</v>
      </c>
      <c r="C246" s="126" t="s">
        <v>219</v>
      </c>
      <c r="D246" s="124" t="s">
        <v>227</v>
      </c>
      <c r="E246" s="180" t="s">
        <v>232</v>
      </c>
      <c r="F246" s="125" t="s">
        <v>233</v>
      </c>
      <c r="G246" s="126" t="s">
        <v>90</v>
      </c>
      <c r="H246" s="124" t="n">
        <v>2.3</v>
      </c>
      <c r="I246" s="174" t="n">
        <v>180.66</v>
      </c>
      <c r="J246" s="174" t="n">
        <v>497.32</v>
      </c>
      <c r="K246" s="174" t="n">
        <v>68.33</v>
      </c>
      <c r="L246" s="174" t="n">
        <v>331.51</v>
      </c>
      <c r="M246" s="174" t="n">
        <v>121.53</v>
      </c>
      <c r="N246" s="174" t="n">
        <v>34</v>
      </c>
      <c r="O246" s="174" t="n">
        <v>190.91</v>
      </c>
      <c r="P246" s="174" t="n">
        <v>33.74</v>
      </c>
      <c r="Q246" s="174" t="n">
        <v>204.65</v>
      </c>
      <c r="R246" s="174" t="n">
        <v>41.06</v>
      </c>
      <c r="S246" s="174" t="n">
        <v>102.71</v>
      </c>
      <c r="T246" s="174" t="n">
        <v>12.93</v>
      </c>
      <c r="U246" s="174" t="n">
        <v>75.78</v>
      </c>
      <c r="V246" s="174" t="n">
        <v>9.28</v>
      </c>
      <c r="W246" s="174" t="n">
        <v>6.14</v>
      </c>
      <c r="X246" s="174" t="s">
        <v>184</v>
      </c>
      <c r="Y246" s="174" t="s">
        <v>184</v>
      </c>
      <c r="Z246" s="129" t="n">
        <v>71.59</v>
      </c>
      <c r="AA246" s="130" t="n">
        <v>119.54</v>
      </c>
      <c r="AB246" s="129" t="n">
        <v>9.79</v>
      </c>
      <c r="AC246" s="130" t="s">
        <v>184</v>
      </c>
      <c r="AD246" s="130" t="n">
        <v>1445.72</v>
      </c>
      <c r="AE246" s="129" t="n">
        <v>4.88</v>
      </c>
      <c r="AF246" s="131" t="s">
        <v>184</v>
      </c>
      <c r="AG246" s="129" t="n">
        <v>0.93</v>
      </c>
      <c r="AH246" s="130" t="n">
        <v>233.35</v>
      </c>
      <c r="AI246" s="130" t="n">
        <v>1070.93</v>
      </c>
      <c r="AJ246" s="129" t="n">
        <v>19.52</v>
      </c>
      <c r="AK246" s="131" t="n">
        <v>0.139</v>
      </c>
      <c r="AL246" s="129" t="n">
        <v>13.9</v>
      </c>
      <c r="AM246" s="129" t="n">
        <v>0.421</v>
      </c>
      <c r="AN246" s="131" t="n">
        <v>0.0116</v>
      </c>
      <c r="AO246" s="131" t="n">
        <v>3.68</v>
      </c>
      <c r="AP246" s="131" t="n">
        <v>13.11</v>
      </c>
      <c r="AQ246" s="131" t="n">
        <v>1.19</v>
      </c>
      <c r="AS246" s="52" t="n">
        <v>2.3</v>
      </c>
      <c r="AT246" s="175" t="n">
        <v>768.765957446809</v>
      </c>
      <c r="AU246" s="175" t="n">
        <v>828.866666666667</v>
      </c>
      <c r="AV246" s="175" t="n">
        <v>750.879120879121</v>
      </c>
      <c r="AW246" s="175" t="n">
        <v>714.461206896552</v>
      </c>
      <c r="AX246" s="175" t="n">
        <v>794.313725490196</v>
      </c>
      <c r="AY246" s="175" t="n">
        <v>580.204778156997</v>
      </c>
      <c r="AZ246" s="175" t="n">
        <v>926.747572815534</v>
      </c>
      <c r="BA246" s="175" t="n">
        <v>899.733333333334</v>
      </c>
      <c r="BB246" s="175" t="n">
        <v>805.708661417323</v>
      </c>
      <c r="BC246" s="175" t="n">
        <v>725.441696113074</v>
      </c>
      <c r="BD246" s="175" t="n">
        <v>618.734939759036</v>
      </c>
      <c r="BE246" s="175" t="n">
        <v>493.511450381679</v>
      </c>
      <c r="BF246" s="175" t="n">
        <v>451.071428571429</v>
      </c>
      <c r="BG246" s="175" t="n">
        <v>377.235772357724</v>
      </c>
      <c r="BI246" s="176" t="n">
        <v>12.2376068376068</v>
      </c>
      <c r="BJ246" s="176" t="n">
        <v>0.266236080178174</v>
      </c>
      <c r="BK246" s="176" t="n">
        <v>0.186832061068702</v>
      </c>
      <c r="BL246" s="176" t="s">
        <v>184</v>
      </c>
      <c r="BM246" s="176" t="n">
        <v>0.756921465968586</v>
      </c>
      <c r="BN246" s="176" t="n">
        <v>0.00940269749518304</v>
      </c>
      <c r="BO246" s="176" t="s">
        <v>184</v>
      </c>
      <c r="BP246" s="176" t="n">
        <v>0.399141630901288</v>
      </c>
      <c r="BQ246" s="178" t="n">
        <v>30.1875808538163</v>
      </c>
      <c r="BR246" s="179" t="n">
        <v>686.49358974359</v>
      </c>
      <c r="BS246" s="176" t="n">
        <v>5.54545454545455</v>
      </c>
      <c r="BT246" s="176" t="n">
        <v>0.480968858131488</v>
      </c>
      <c r="BU246" s="176" t="n">
        <v>73.5449735449735</v>
      </c>
      <c r="BV246" s="176" t="n">
        <v>5.65040650406504</v>
      </c>
      <c r="BW246" s="176" t="n">
        <v>3.93457943925234</v>
      </c>
      <c r="BX246" s="176" t="n">
        <v>0.783783783783784</v>
      </c>
      <c r="BY246" s="178" t="n">
        <v>1.36802973977695</v>
      </c>
      <c r="BZ246" s="179" t="n">
        <v>463.250883392226</v>
      </c>
      <c r="CA246" s="179" t="n">
        <v>154.545454545455</v>
      </c>
      <c r="CC246" s="135" t="n">
        <v>4.62</v>
      </c>
      <c r="CD246" s="135" t="n">
        <v>3.73</v>
      </c>
      <c r="CE246" s="135" t="n">
        <v>0.67</v>
      </c>
      <c r="CF246" s="135" t="n">
        <v>2.56</v>
      </c>
      <c r="CG246" s="135" t="n">
        <v>103.42</v>
      </c>
      <c r="CH246" s="135" t="n">
        <v>0.39</v>
      </c>
      <c r="CI246" s="135" t="n">
        <v>0.79</v>
      </c>
      <c r="CJ246" s="135" t="n">
        <v>0.13</v>
      </c>
      <c r="CK246" s="135" t="n">
        <v>11.09</v>
      </c>
      <c r="CL246" s="135" t="n">
        <v>57.31</v>
      </c>
      <c r="CM246" s="135" t="n">
        <v>1.85</v>
      </c>
      <c r="CN246" s="136" t="n">
        <v>0.031</v>
      </c>
      <c r="CO246" s="135" t="n">
        <v>1.11</v>
      </c>
      <c r="CP246" s="135" t="n">
        <v>0.079</v>
      </c>
      <c r="CQ246" s="136" t="n">
        <v>0.0067</v>
      </c>
      <c r="CR246" s="135" t="n">
        <v>0.25</v>
      </c>
      <c r="CS246" s="135" t="n">
        <v>1.12</v>
      </c>
      <c r="CT246" s="135" t="n">
        <v>0.12</v>
      </c>
    </row>
    <row r="247" customFormat="false" ht="9.75" hidden="false" customHeight="true" outlineLevel="0" collapsed="false">
      <c r="A247" s="124" t="n">
        <v>22</v>
      </c>
      <c r="B247" s="125" t="s">
        <v>218</v>
      </c>
      <c r="C247" s="126" t="s">
        <v>219</v>
      </c>
      <c r="D247" s="124" t="s">
        <v>227</v>
      </c>
      <c r="E247" s="180" t="s">
        <v>232</v>
      </c>
      <c r="F247" s="125" t="s">
        <v>233</v>
      </c>
      <c r="G247" s="126" t="s">
        <v>90</v>
      </c>
      <c r="H247" s="124" t="n">
        <v>2.4</v>
      </c>
      <c r="I247" s="174" t="n">
        <v>185.21</v>
      </c>
      <c r="J247" s="174" t="n">
        <v>461.79</v>
      </c>
      <c r="K247" s="174" t="n">
        <v>67.25</v>
      </c>
      <c r="L247" s="174" t="n">
        <v>343.33</v>
      </c>
      <c r="M247" s="174" t="n">
        <v>129.21</v>
      </c>
      <c r="N247" s="174" t="n">
        <v>34.49</v>
      </c>
      <c r="O247" s="174" t="n">
        <v>198.71</v>
      </c>
      <c r="P247" s="174" t="n">
        <v>34.54</v>
      </c>
      <c r="Q247" s="174" t="n">
        <v>217.65</v>
      </c>
      <c r="R247" s="174" t="n">
        <v>44.67</v>
      </c>
      <c r="S247" s="174" t="n">
        <v>115.15</v>
      </c>
      <c r="T247" s="174" t="n">
        <v>13.83</v>
      </c>
      <c r="U247" s="174" t="n">
        <v>80.06</v>
      </c>
      <c r="V247" s="174" t="n">
        <v>10.38</v>
      </c>
      <c r="W247" s="174" t="n">
        <v>6.66</v>
      </c>
      <c r="X247" s="174" t="s">
        <v>184</v>
      </c>
      <c r="Y247" s="174" t="n">
        <v>1.21</v>
      </c>
      <c r="Z247" s="129" t="n">
        <v>76.89</v>
      </c>
      <c r="AA247" s="130" t="n">
        <v>93.16</v>
      </c>
      <c r="AB247" s="129" t="n">
        <v>8.65</v>
      </c>
      <c r="AC247" s="130" t="s">
        <v>184</v>
      </c>
      <c r="AD247" s="130" t="n">
        <v>1468.55</v>
      </c>
      <c r="AE247" s="129" t="n">
        <v>4.36</v>
      </c>
      <c r="AF247" s="131" t="n">
        <v>2.74</v>
      </c>
      <c r="AG247" s="129" t="n">
        <v>0.779</v>
      </c>
      <c r="AH247" s="130" t="n">
        <v>219.84</v>
      </c>
      <c r="AI247" s="130" t="n">
        <v>1116.55</v>
      </c>
      <c r="AJ247" s="129" t="n">
        <v>36.52</v>
      </c>
      <c r="AK247" s="131" t="n">
        <v>0.197</v>
      </c>
      <c r="AL247" s="129" t="n">
        <v>10.22</v>
      </c>
      <c r="AM247" s="129" t="n">
        <v>1.009</v>
      </c>
      <c r="AN247" s="131" t="s">
        <v>184</v>
      </c>
      <c r="AO247" s="131" t="n">
        <v>4.71</v>
      </c>
      <c r="AP247" s="131" t="n">
        <v>13.75</v>
      </c>
      <c r="AQ247" s="131" t="n">
        <v>1.2</v>
      </c>
      <c r="AS247" s="52" t="n">
        <v>2.4</v>
      </c>
      <c r="AT247" s="175" t="n">
        <v>788.127659574468</v>
      </c>
      <c r="AU247" s="175" t="n">
        <v>769.65</v>
      </c>
      <c r="AV247" s="175" t="n">
        <v>739.010989010989</v>
      </c>
      <c r="AW247" s="175" t="n">
        <v>739.935344827586</v>
      </c>
      <c r="AX247" s="175" t="n">
        <v>844.509803921569</v>
      </c>
      <c r="AY247" s="175" t="n">
        <v>588.566552901024</v>
      </c>
      <c r="AZ247" s="175" t="n">
        <v>964.611650485437</v>
      </c>
      <c r="BA247" s="175" t="n">
        <v>921.066666666667</v>
      </c>
      <c r="BB247" s="175" t="n">
        <v>856.889763779528</v>
      </c>
      <c r="BC247" s="175" t="n">
        <v>789.222614840989</v>
      </c>
      <c r="BD247" s="175" t="n">
        <v>693.674698795181</v>
      </c>
      <c r="BE247" s="175" t="n">
        <v>527.862595419847</v>
      </c>
      <c r="BF247" s="175" t="n">
        <v>476.547619047619</v>
      </c>
      <c r="BG247" s="175" t="n">
        <v>421.951219512195</v>
      </c>
      <c r="BI247" s="176" t="n">
        <v>13.1435897435897</v>
      </c>
      <c r="BJ247" s="176" t="n">
        <v>0.207483296213808</v>
      </c>
      <c r="BK247" s="176" t="n">
        <v>0.165076335877863</v>
      </c>
      <c r="BL247" s="176" t="s">
        <v>184</v>
      </c>
      <c r="BM247" s="176" t="n">
        <v>0.768874345549738</v>
      </c>
      <c r="BN247" s="176" t="n">
        <v>0.00840077071290944</v>
      </c>
      <c r="BO247" s="176" t="n">
        <v>1.47311827956989</v>
      </c>
      <c r="BP247" s="176" t="n">
        <v>0.334334763948498</v>
      </c>
      <c r="BQ247" s="178" t="n">
        <v>28.4398447606727</v>
      </c>
      <c r="BR247" s="179" t="n">
        <v>715.737179487179</v>
      </c>
      <c r="BS247" s="176" t="n">
        <v>10.375</v>
      </c>
      <c r="BT247" s="176" t="n">
        <v>0.681660899653979</v>
      </c>
      <c r="BU247" s="176" t="n">
        <v>54.0740740740741</v>
      </c>
      <c r="BV247" s="176" t="n">
        <v>4.15447154471545</v>
      </c>
      <c r="BW247" s="176" t="n">
        <v>9.42990654205607</v>
      </c>
      <c r="BX247" s="176" t="s">
        <v>184</v>
      </c>
      <c r="BY247" s="178" t="n">
        <v>1.75092936802974</v>
      </c>
      <c r="BZ247" s="179" t="n">
        <v>485.865724381625</v>
      </c>
      <c r="CA247" s="179" t="n">
        <v>155.844155844156</v>
      </c>
      <c r="CC247" s="135" t="n">
        <v>4.9</v>
      </c>
      <c r="CD247" s="135" t="n">
        <v>4.66</v>
      </c>
      <c r="CE247" s="135" t="n">
        <v>0.52</v>
      </c>
      <c r="CF247" s="135" t="n">
        <v>0.64</v>
      </c>
      <c r="CG247" s="135" t="n">
        <v>105.36</v>
      </c>
      <c r="CH247" s="135" t="n">
        <v>0.28</v>
      </c>
      <c r="CI247" s="135" t="n">
        <v>0.49</v>
      </c>
      <c r="CJ247" s="135" t="n">
        <v>0.055</v>
      </c>
      <c r="CK247" s="135" t="n">
        <v>10.42</v>
      </c>
      <c r="CL247" s="135" t="n">
        <v>59.86</v>
      </c>
      <c r="CM247" s="135" t="n">
        <v>3.38</v>
      </c>
      <c r="CN247" s="136" t="n">
        <v>0.019</v>
      </c>
      <c r="CO247" s="135" t="n">
        <v>0.64</v>
      </c>
      <c r="CP247" s="135" t="n">
        <v>0.099</v>
      </c>
      <c r="CQ247" s="136" t="n">
        <v>0.0021</v>
      </c>
      <c r="CR247" s="135" t="n">
        <v>0.3</v>
      </c>
      <c r="CS247" s="135" t="n">
        <v>1.16</v>
      </c>
      <c r="CT247" s="135" t="n">
        <v>0.11</v>
      </c>
    </row>
    <row r="248" customFormat="false" ht="9.75" hidden="false" customHeight="true" outlineLevel="0" collapsed="false">
      <c r="A248" s="124" t="n">
        <v>22</v>
      </c>
      <c r="B248" s="125" t="s">
        <v>218</v>
      </c>
      <c r="C248" s="126" t="s">
        <v>219</v>
      </c>
      <c r="D248" s="124" t="s">
        <v>227</v>
      </c>
      <c r="E248" s="180" t="s">
        <v>232</v>
      </c>
      <c r="F248" s="125" t="s">
        <v>233</v>
      </c>
      <c r="G248" s="126" t="s">
        <v>90</v>
      </c>
      <c r="H248" s="124" t="n">
        <v>4.1</v>
      </c>
      <c r="I248" s="174" t="n">
        <v>149.94</v>
      </c>
      <c r="J248" s="174" t="n">
        <v>378.48</v>
      </c>
      <c r="K248" s="174" t="n">
        <v>53.56</v>
      </c>
      <c r="L248" s="174" t="n">
        <v>262.16</v>
      </c>
      <c r="M248" s="174" t="n">
        <v>98.1</v>
      </c>
      <c r="N248" s="174" t="n">
        <v>29.52</v>
      </c>
      <c r="O248" s="174" t="n">
        <v>144.98</v>
      </c>
      <c r="P248" s="174" t="n">
        <v>26.79</v>
      </c>
      <c r="Q248" s="174" t="n">
        <v>176.51</v>
      </c>
      <c r="R248" s="174" t="n">
        <v>36.49</v>
      </c>
      <c r="S248" s="174" t="n">
        <v>97.29</v>
      </c>
      <c r="T248" s="174" t="n">
        <v>12.45</v>
      </c>
      <c r="U248" s="174" t="n">
        <v>74.81</v>
      </c>
      <c r="V248" s="174" t="n">
        <v>9.61</v>
      </c>
      <c r="W248" s="174" t="n">
        <v>9.13</v>
      </c>
      <c r="X248" s="174" t="n">
        <v>0.13</v>
      </c>
      <c r="Y248" s="174" t="n">
        <v>3.08</v>
      </c>
      <c r="Z248" s="129" t="n">
        <v>53.3</v>
      </c>
      <c r="AA248" s="130" t="n">
        <v>87.76</v>
      </c>
      <c r="AB248" s="129" t="n">
        <v>2.62</v>
      </c>
      <c r="AC248" s="130" t="s">
        <v>184</v>
      </c>
      <c r="AD248" s="130" t="n">
        <v>1605.6</v>
      </c>
      <c r="AE248" s="129" t="n">
        <v>3.61</v>
      </c>
      <c r="AF248" s="131" t="n">
        <v>1.73</v>
      </c>
      <c r="AG248" s="129" t="n">
        <v>0.816</v>
      </c>
      <c r="AH248" s="130" t="n">
        <v>230.49</v>
      </c>
      <c r="AI248" s="130" t="n">
        <v>902.88</v>
      </c>
      <c r="AJ248" s="129" t="n">
        <v>95.91</v>
      </c>
      <c r="AK248" s="131" t="n">
        <v>0.415</v>
      </c>
      <c r="AL248" s="129" t="n">
        <v>92.45</v>
      </c>
      <c r="AM248" s="129" t="n">
        <v>2.54</v>
      </c>
      <c r="AN248" s="131" t="s">
        <v>184</v>
      </c>
      <c r="AO248" s="131" t="n">
        <v>5.17</v>
      </c>
      <c r="AP248" s="131" t="n">
        <v>20.27</v>
      </c>
      <c r="AQ248" s="131" t="n">
        <v>2.98</v>
      </c>
      <c r="AS248" s="52" t="n">
        <v>4.1</v>
      </c>
      <c r="AT248" s="175" t="n">
        <v>638.042553191489</v>
      </c>
      <c r="AU248" s="175" t="n">
        <v>630.8</v>
      </c>
      <c r="AV248" s="175" t="n">
        <v>588.571428571429</v>
      </c>
      <c r="AW248" s="175" t="n">
        <v>565</v>
      </c>
      <c r="AX248" s="175" t="n">
        <v>641.176470588235</v>
      </c>
      <c r="AY248" s="175" t="n">
        <v>503.754266211604</v>
      </c>
      <c r="AZ248" s="175" t="n">
        <v>703.78640776699</v>
      </c>
      <c r="BA248" s="175" t="n">
        <v>714.4</v>
      </c>
      <c r="BB248" s="175" t="n">
        <v>694.92125984252</v>
      </c>
      <c r="BC248" s="175" t="n">
        <v>644.69964664311</v>
      </c>
      <c r="BD248" s="175" t="n">
        <v>586.084337349398</v>
      </c>
      <c r="BE248" s="175" t="n">
        <v>475.190839694656</v>
      </c>
      <c r="BF248" s="175" t="n">
        <v>445.297619047619</v>
      </c>
      <c r="BG248" s="175" t="n">
        <v>390.650406504065</v>
      </c>
      <c r="BI248" s="176" t="n">
        <v>9.11111111111111</v>
      </c>
      <c r="BJ248" s="176" t="n">
        <v>0.195456570155902</v>
      </c>
      <c r="BK248" s="176" t="n">
        <v>0.05</v>
      </c>
      <c r="BL248" s="176" t="s">
        <v>184</v>
      </c>
      <c r="BM248" s="176" t="n">
        <v>0.840628272251309</v>
      </c>
      <c r="BN248" s="176" t="n">
        <v>0.00695568400770713</v>
      </c>
      <c r="BO248" s="176" t="n">
        <v>0.93010752688172</v>
      </c>
      <c r="BP248" s="176" t="n">
        <v>0.350214592274678</v>
      </c>
      <c r="BQ248" s="178" t="n">
        <v>29.8175937904269</v>
      </c>
      <c r="BR248" s="179" t="n">
        <v>578.769230769231</v>
      </c>
      <c r="BS248" s="176" t="n">
        <v>27.2471590909091</v>
      </c>
      <c r="BT248" s="176" t="n">
        <v>1.43598615916955</v>
      </c>
      <c r="BU248" s="176" t="n">
        <v>489.153439153439</v>
      </c>
      <c r="BV248" s="176" t="n">
        <v>37.5813008130081</v>
      </c>
      <c r="BW248" s="176" t="n">
        <v>23.7383177570093</v>
      </c>
      <c r="BX248" s="176" t="s">
        <v>184</v>
      </c>
      <c r="BY248" s="178" t="n">
        <v>1.92193308550186</v>
      </c>
      <c r="BZ248" s="179" t="n">
        <v>716.254416961131</v>
      </c>
      <c r="CA248" s="179" t="n">
        <v>387.012987012987</v>
      </c>
      <c r="CC248" s="135" t="n">
        <v>3.42</v>
      </c>
      <c r="CD248" s="135" t="n">
        <v>2.92</v>
      </c>
      <c r="CE248" s="135" t="n">
        <v>0.17</v>
      </c>
      <c r="CF248" s="135" t="n">
        <v>0.62</v>
      </c>
      <c r="CG248" s="135" t="n">
        <v>116.09</v>
      </c>
      <c r="CH248" s="135" t="n">
        <v>0.24</v>
      </c>
      <c r="CI248" s="135" t="n">
        <v>0.4</v>
      </c>
      <c r="CJ248" s="135" t="n">
        <v>0.055</v>
      </c>
      <c r="CK248" s="135" t="n">
        <v>10.99</v>
      </c>
      <c r="CL248" s="135" t="n">
        <v>48.71</v>
      </c>
      <c r="CM248" s="135" t="n">
        <v>8.95</v>
      </c>
      <c r="CN248" s="136" t="n">
        <v>0.031</v>
      </c>
      <c r="CO248" s="135" t="n">
        <v>5.24</v>
      </c>
      <c r="CP248" s="135" t="n">
        <v>0.23</v>
      </c>
      <c r="CQ248" s="136" t="n">
        <v>0.0023</v>
      </c>
      <c r="CR248" s="135" t="n">
        <v>0.33</v>
      </c>
      <c r="CS248" s="135" t="n">
        <v>1.73</v>
      </c>
      <c r="CT248" s="135" t="n">
        <v>0.27</v>
      </c>
    </row>
    <row r="249" customFormat="false" ht="9.75" hidden="false" customHeight="true" outlineLevel="0" collapsed="false">
      <c r="A249" s="124" t="n">
        <v>22</v>
      </c>
      <c r="B249" s="125" t="s">
        <v>218</v>
      </c>
      <c r="C249" s="126" t="s">
        <v>219</v>
      </c>
      <c r="D249" s="124" t="s">
        <v>227</v>
      </c>
      <c r="E249" s="180" t="s">
        <v>232</v>
      </c>
      <c r="F249" s="125" t="s">
        <v>233</v>
      </c>
      <c r="G249" s="126" t="s">
        <v>90</v>
      </c>
      <c r="H249" s="124" t="n">
        <v>4.2</v>
      </c>
      <c r="I249" s="174" t="n">
        <v>155.49</v>
      </c>
      <c r="J249" s="174" t="n">
        <v>378.02</v>
      </c>
      <c r="K249" s="174" t="n">
        <v>54.15</v>
      </c>
      <c r="L249" s="174" t="n">
        <v>258.89</v>
      </c>
      <c r="M249" s="174" t="n">
        <v>98.85</v>
      </c>
      <c r="N249" s="174" t="n">
        <v>30.33</v>
      </c>
      <c r="O249" s="174" t="n">
        <v>155.35</v>
      </c>
      <c r="P249" s="174" t="n">
        <v>27.35</v>
      </c>
      <c r="Q249" s="174" t="n">
        <v>179.28</v>
      </c>
      <c r="R249" s="174" t="n">
        <v>37.26</v>
      </c>
      <c r="S249" s="174" t="n">
        <v>99.68</v>
      </c>
      <c r="T249" s="174" t="n">
        <v>12.62</v>
      </c>
      <c r="U249" s="174" t="n">
        <v>75.65</v>
      </c>
      <c r="V249" s="174" t="n">
        <v>9.9</v>
      </c>
      <c r="W249" s="174" t="n">
        <v>5.9</v>
      </c>
      <c r="X249" s="174" t="n">
        <v>0.072</v>
      </c>
      <c r="Y249" s="174" t="n">
        <v>4</v>
      </c>
      <c r="Z249" s="129" t="n">
        <v>53.4</v>
      </c>
      <c r="AA249" s="130" t="n">
        <v>94.62</v>
      </c>
      <c r="AB249" s="129" t="n">
        <v>3.52</v>
      </c>
      <c r="AC249" s="130" t="s">
        <v>184</v>
      </c>
      <c r="AD249" s="130" t="n">
        <v>1700.76</v>
      </c>
      <c r="AE249" s="129" t="n">
        <v>3.55</v>
      </c>
      <c r="AF249" s="131" t="n">
        <v>8.02</v>
      </c>
      <c r="AG249" s="129" t="n">
        <v>0.83</v>
      </c>
      <c r="AH249" s="130" t="n">
        <v>231.05</v>
      </c>
      <c r="AI249" s="130" t="n">
        <v>952.9</v>
      </c>
      <c r="AJ249" s="129" t="n">
        <v>117.27</v>
      </c>
      <c r="AK249" s="131" t="n">
        <v>0.898</v>
      </c>
      <c r="AL249" s="129" t="n">
        <v>9.19</v>
      </c>
      <c r="AM249" s="129" t="n">
        <v>2.97</v>
      </c>
      <c r="AN249" s="131" t="n">
        <v>0.0116</v>
      </c>
      <c r="AO249" s="131" t="n">
        <v>4.92</v>
      </c>
      <c r="AP249" s="131" t="n">
        <v>17.84</v>
      </c>
      <c r="AQ249" s="131" t="n">
        <v>2.52</v>
      </c>
      <c r="AS249" s="52" t="n">
        <v>4.2</v>
      </c>
      <c r="AT249" s="175" t="n">
        <v>661.659574468085</v>
      </c>
      <c r="AU249" s="175" t="n">
        <v>630.033333333333</v>
      </c>
      <c r="AV249" s="175" t="n">
        <v>595.054945054945</v>
      </c>
      <c r="AW249" s="175" t="n">
        <v>557.952586206897</v>
      </c>
      <c r="AX249" s="175" t="n">
        <v>646.078431372549</v>
      </c>
      <c r="AY249" s="175" t="n">
        <v>517.576791808874</v>
      </c>
      <c r="AZ249" s="175" t="n">
        <v>754.126213592233</v>
      </c>
      <c r="BA249" s="175" t="n">
        <v>729.333333333333</v>
      </c>
      <c r="BB249" s="175" t="n">
        <v>705.826771653543</v>
      </c>
      <c r="BC249" s="175" t="n">
        <v>658.303886925795</v>
      </c>
      <c r="BD249" s="175" t="n">
        <v>600.481927710843</v>
      </c>
      <c r="BE249" s="175" t="n">
        <v>481.679389312977</v>
      </c>
      <c r="BF249" s="175" t="n">
        <v>450.297619047619</v>
      </c>
      <c r="BG249" s="175" t="n">
        <v>402.439024390244</v>
      </c>
      <c r="BI249" s="176" t="n">
        <v>9.12820512820513</v>
      </c>
      <c r="BJ249" s="176" t="n">
        <v>0.210734966592428</v>
      </c>
      <c r="BK249" s="176" t="n">
        <v>0.067175572519084</v>
      </c>
      <c r="BL249" s="176" t="s">
        <v>184</v>
      </c>
      <c r="BM249" s="176" t="n">
        <v>0.890450261780105</v>
      </c>
      <c r="BN249" s="176" t="n">
        <v>0.00684007707129094</v>
      </c>
      <c r="BO249" s="176" t="n">
        <v>4.31182795698925</v>
      </c>
      <c r="BP249" s="176" t="n">
        <v>0.356223175965665</v>
      </c>
      <c r="BQ249" s="178" t="n">
        <v>29.8900388098318</v>
      </c>
      <c r="BR249" s="179" t="n">
        <v>610.833333333333</v>
      </c>
      <c r="BS249" s="176" t="n">
        <v>33.3153409090909</v>
      </c>
      <c r="BT249" s="176" t="n">
        <v>3.10726643598616</v>
      </c>
      <c r="BU249" s="176" t="n">
        <v>48.6243386243386</v>
      </c>
      <c r="BV249" s="176" t="n">
        <v>3.73577235772358</v>
      </c>
      <c r="BW249" s="176" t="n">
        <v>27.7570093457944</v>
      </c>
      <c r="BX249" s="176" t="n">
        <v>0.783783783783784</v>
      </c>
      <c r="BY249" s="178" t="n">
        <v>1.82899628252788</v>
      </c>
      <c r="BZ249" s="179" t="n">
        <v>630.388692579505</v>
      </c>
      <c r="CA249" s="179" t="n">
        <v>327.272727272727</v>
      </c>
      <c r="CC249" s="135" t="n">
        <v>3.43</v>
      </c>
      <c r="CD249" s="135" t="n">
        <v>3.78</v>
      </c>
      <c r="CE249" s="135" t="n">
        <v>0.22</v>
      </c>
      <c r="CF249" s="135" t="n">
        <v>0.66</v>
      </c>
      <c r="CG249" s="135" t="n">
        <v>123.45</v>
      </c>
      <c r="CH249" s="135" t="n">
        <v>0.23</v>
      </c>
      <c r="CI249" s="135" t="n">
        <v>1.32</v>
      </c>
      <c r="CJ249" s="135" t="n">
        <v>0.055</v>
      </c>
      <c r="CK249" s="135" t="n">
        <v>11.05</v>
      </c>
      <c r="CL249" s="135" t="n">
        <v>51.58</v>
      </c>
      <c r="CM249" s="135" t="n">
        <v>11</v>
      </c>
      <c r="CN249" s="136" t="n">
        <v>0.058</v>
      </c>
      <c r="CO249" s="135" t="n">
        <v>0.58</v>
      </c>
      <c r="CP249" s="135" t="n">
        <v>0.27</v>
      </c>
      <c r="CQ249" s="136" t="n">
        <v>0.0029</v>
      </c>
      <c r="CR249" s="135" t="n">
        <v>0.32</v>
      </c>
      <c r="CS249" s="135" t="n">
        <v>1.53</v>
      </c>
      <c r="CT249" s="135" t="n">
        <v>0.23</v>
      </c>
    </row>
    <row r="250" customFormat="false" ht="9.75" hidden="false" customHeight="true" outlineLevel="0" collapsed="false">
      <c r="A250" s="124" t="n">
        <v>22</v>
      </c>
      <c r="B250" s="125" t="s">
        <v>218</v>
      </c>
      <c r="C250" s="126" t="s">
        <v>219</v>
      </c>
      <c r="D250" s="124" t="s">
        <v>227</v>
      </c>
      <c r="E250" s="180" t="s">
        <v>232</v>
      </c>
      <c r="F250" s="125" t="s">
        <v>233</v>
      </c>
      <c r="G250" s="126" t="s">
        <v>90</v>
      </c>
      <c r="H250" s="124" t="n">
        <v>4.3</v>
      </c>
      <c r="I250" s="174" t="n">
        <v>144.59</v>
      </c>
      <c r="J250" s="174" t="n">
        <v>361.7</v>
      </c>
      <c r="K250" s="174" t="n">
        <v>51.04</v>
      </c>
      <c r="L250" s="174" t="n">
        <v>250.47</v>
      </c>
      <c r="M250" s="174" t="n">
        <v>93.69</v>
      </c>
      <c r="N250" s="174" t="n">
        <v>29.11</v>
      </c>
      <c r="O250" s="174" t="n">
        <v>138.93</v>
      </c>
      <c r="P250" s="174" t="n">
        <v>25.61</v>
      </c>
      <c r="Q250" s="174" t="n">
        <v>170.51</v>
      </c>
      <c r="R250" s="174" t="n">
        <v>35.97</v>
      </c>
      <c r="S250" s="174" t="n">
        <v>98.6</v>
      </c>
      <c r="T250" s="174" t="n">
        <v>12.79</v>
      </c>
      <c r="U250" s="174" t="n">
        <v>77.22</v>
      </c>
      <c r="V250" s="174" t="n">
        <v>9.6</v>
      </c>
      <c r="W250" s="174" t="n">
        <v>5.71</v>
      </c>
      <c r="X250" s="174" t="s">
        <v>184</v>
      </c>
      <c r="Y250" s="174" t="n">
        <v>3.52</v>
      </c>
      <c r="Z250" s="129" t="n">
        <v>55.73</v>
      </c>
      <c r="AA250" s="130" t="n">
        <v>79.09</v>
      </c>
      <c r="AB250" s="129" t="n">
        <v>2.39</v>
      </c>
      <c r="AC250" s="130" t="s">
        <v>184</v>
      </c>
      <c r="AD250" s="130" t="n">
        <v>1589.21</v>
      </c>
      <c r="AE250" s="129" t="n">
        <v>3.5</v>
      </c>
      <c r="AF250" s="131" t="n">
        <v>6.38</v>
      </c>
      <c r="AG250" s="129" t="n">
        <v>0.497</v>
      </c>
      <c r="AH250" s="130" t="n">
        <v>234.89</v>
      </c>
      <c r="AI250" s="130" t="n">
        <v>889.91</v>
      </c>
      <c r="AJ250" s="129" t="n">
        <v>114.36</v>
      </c>
      <c r="AK250" s="131" t="n">
        <v>0.755</v>
      </c>
      <c r="AL250" s="129" t="n">
        <v>8.42</v>
      </c>
      <c r="AM250" s="129" t="n">
        <v>2.6</v>
      </c>
      <c r="AN250" s="131" t="s">
        <v>184</v>
      </c>
      <c r="AO250" s="131" t="n">
        <v>4.93</v>
      </c>
      <c r="AP250" s="131" t="n">
        <v>19.78</v>
      </c>
      <c r="AQ250" s="131" t="n">
        <v>2.53</v>
      </c>
      <c r="AS250" s="52" t="n">
        <v>4.3</v>
      </c>
      <c r="AT250" s="175" t="n">
        <v>615.276595744681</v>
      </c>
      <c r="AU250" s="175" t="n">
        <v>602.833333333333</v>
      </c>
      <c r="AV250" s="175" t="n">
        <v>560.879120879121</v>
      </c>
      <c r="AW250" s="175" t="n">
        <v>539.806034482759</v>
      </c>
      <c r="AX250" s="175" t="n">
        <v>612.352941176471</v>
      </c>
      <c r="AY250" s="175" t="n">
        <v>496.757679180887</v>
      </c>
      <c r="AZ250" s="175" t="n">
        <v>674.417475728155</v>
      </c>
      <c r="BA250" s="175" t="n">
        <v>682.933333333333</v>
      </c>
      <c r="BB250" s="175" t="n">
        <v>671.299212598425</v>
      </c>
      <c r="BC250" s="175" t="n">
        <v>635.512367491166</v>
      </c>
      <c r="BD250" s="175" t="n">
        <v>593.975903614458</v>
      </c>
      <c r="BE250" s="175" t="n">
        <v>488.167938931298</v>
      </c>
      <c r="BF250" s="175" t="n">
        <v>459.642857142857</v>
      </c>
      <c r="BG250" s="175" t="n">
        <v>390.243902439024</v>
      </c>
      <c r="BI250" s="176" t="n">
        <v>9.52649572649573</v>
      </c>
      <c r="BJ250" s="176" t="n">
        <v>0.176146993318486</v>
      </c>
      <c r="BK250" s="176" t="n">
        <v>0.0456106870229008</v>
      </c>
      <c r="BL250" s="176" t="s">
        <v>184</v>
      </c>
      <c r="BM250" s="176" t="n">
        <v>0.832047120418848</v>
      </c>
      <c r="BN250" s="176" t="n">
        <v>0.00674373795761079</v>
      </c>
      <c r="BO250" s="176" t="n">
        <v>3.43010752688172</v>
      </c>
      <c r="BP250" s="176" t="n">
        <v>0.213304721030043</v>
      </c>
      <c r="BQ250" s="178" t="n">
        <v>30.3868046571798</v>
      </c>
      <c r="BR250" s="179" t="n">
        <v>570.455128205128</v>
      </c>
      <c r="BS250" s="176" t="n">
        <v>32.4886363636364</v>
      </c>
      <c r="BT250" s="176" t="n">
        <v>2.61245674740484</v>
      </c>
      <c r="BU250" s="176" t="n">
        <v>44.5502645502646</v>
      </c>
      <c r="BV250" s="176" t="n">
        <v>3.42276422764228</v>
      </c>
      <c r="BW250" s="176" t="n">
        <v>24.2990654205607</v>
      </c>
      <c r="BX250" s="176" t="s">
        <v>184</v>
      </c>
      <c r="BY250" s="178" t="n">
        <v>1.83271375464684</v>
      </c>
      <c r="BZ250" s="179" t="n">
        <v>698.939929328622</v>
      </c>
      <c r="CA250" s="179" t="n">
        <v>328.571428571429</v>
      </c>
      <c r="CC250" s="135" t="n">
        <v>3.59</v>
      </c>
      <c r="CD250" s="135" t="n">
        <v>3.43</v>
      </c>
      <c r="CE250" s="135" t="n">
        <v>0.16</v>
      </c>
      <c r="CF250" s="135" t="n">
        <v>0.62</v>
      </c>
      <c r="CG250" s="135" t="n">
        <v>115.8</v>
      </c>
      <c r="CH250" s="135" t="n">
        <v>0.23</v>
      </c>
      <c r="CI250" s="135" t="n">
        <v>1.06</v>
      </c>
      <c r="CJ250" s="135" t="n">
        <v>0.041</v>
      </c>
      <c r="CK250" s="135" t="n">
        <v>11.27</v>
      </c>
      <c r="CL250" s="135" t="n">
        <v>48.32</v>
      </c>
      <c r="CM250" s="135" t="n">
        <v>10.78</v>
      </c>
      <c r="CN250" s="136" t="n">
        <v>0.05</v>
      </c>
      <c r="CO250" s="135" t="n">
        <v>0.53</v>
      </c>
      <c r="CP250" s="135" t="n">
        <v>0.23</v>
      </c>
      <c r="CQ250" s="136" t="n">
        <v>0.0023</v>
      </c>
      <c r="CR250" s="135" t="n">
        <v>0.32</v>
      </c>
      <c r="CS250" s="135" t="n">
        <v>1.71</v>
      </c>
      <c r="CT250" s="135" t="n">
        <v>0.23</v>
      </c>
    </row>
    <row r="251" customFormat="false" ht="9.75" hidden="false" customHeight="true" outlineLevel="0" collapsed="false">
      <c r="A251" s="124" t="n">
        <v>22</v>
      </c>
      <c r="B251" s="125" t="s">
        <v>218</v>
      </c>
      <c r="C251" s="126" t="s">
        <v>219</v>
      </c>
      <c r="D251" s="124" t="s">
        <v>227</v>
      </c>
      <c r="E251" s="180" t="s">
        <v>232</v>
      </c>
      <c r="F251" s="125" t="s">
        <v>233</v>
      </c>
      <c r="G251" s="126" t="s">
        <v>90</v>
      </c>
      <c r="H251" s="124" t="n">
        <v>4.4</v>
      </c>
      <c r="I251" s="174" t="n">
        <v>139.87</v>
      </c>
      <c r="J251" s="174" t="n">
        <v>362.69</v>
      </c>
      <c r="K251" s="174" t="n">
        <v>51.01</v>
      </c>
      <c r="L251" s="174" t="n">
        <v>238.12</v>
      </c>
      <c r="M251" s="174" t="n">
        <v>85.56</v>
      </c>
      <c r="N251" s="174" t="n">
        <v>28.09</v>
      </c>
      <c r="O251" s="174" t="n">
        <v>128.17</v>
      </c>
      <c r="P251" s="174" t="n">
        <v>24.97</v>
      </c>
      <c r="Q251" s="174" t="n">
        <v>160.64</v>
      </c>
      <c r="R251" s="174" t="n">
        <v>33.69</v>
      </c>
      <c r="S251" s="174" t="n">
        <v>92.28</v>
      </c>
      <c r="T251" s="174" t="n">
        <v>12.08</v>
      </c>
      <c r="U251" s="174" t="n">
        <v>74.35</v>
      </c>
      <c r="V251" s="174" t="n">
        <v>9.37</v>
      </c>
      <c r="W251" s="174" t="n">
        <v>5.78</v>
      </c>
      <c r="X251" s="174" t="s">
        <v>184</v>
      </c>
      <c r="Y251" s="174" t="n">
        <v>4.89</v>
      </c>
      <c r="Z251" s="129" t="n">
        <v>57.84</v>
      </c>
      <c r="AA251" s="130" t="n">
        <v>78.86</v>
      </c>
      <c r="AB251" s="129" t="n">
        <v>2.13</v>
      </c>
      <c r="AC251" s="130" t="s">
        <v>184</v>
      </c>
      <c r="AD251" s="130" t="n">
        <v>1591.05</v>
      </c>
      <c r="AE251" s="129" t="n">
        <v>3.67</v>
      </c>
      <c r="AF251" s="131" t="n">
        <v>1.99</v>
      </c>
      <c r="AG251" s="129" t="n">
        <v>0.657</v>
      </c>
      <c r="AH251" s="130" t="n">
        <v>243.68</v>
      </c>
      <c r="AI251" s="130" t="n">
        <v>829.88</v>
      </c>
      <c r="AJ251" s="129" t="n">
        <v>72.46</v>
      </c>
      <c r="AK251" s="131" t="n">
        <v>0.282</v>
      </c>
      <c r="AL251" s="129" t="n">
        <v>11.9</v>
      </c>
      <c r="AM251" s="129" t="n">
        <v>2.03</v>
      </c>
      <c r="AN251" s="131" t="s">
        <v>184</v>
      </c>
      <c r="AO251" s="131" t="n">
        <v>4.64</v>
      </c>
      <c r="AP251" s="131" t="n">
        <v>26.01</v>
      </c>
      <c r="AQ251" s="131" t="n">
        <v>4.36</v>
      </c>
      <c r="AS251" s="52" t="n">
        <v>4.4</v>
      </c>
      <c r="AT251" s="175" t="n">
        <v>595.191489361702</v>
      </c>
      <c r="AU251" s="175" t="n">
        <v>604.483333333333</v>
      </c>
      <c r="AV251" s="175" t="n">
        <v>560.549450549451</v>
      </c>
      <c r="AW251" s="175" t="n">
        <v>513.189655172414</v>
      </c>
      <c r="AX251" s="175" t="n">
        <v>559.21568627451</v>
      </c>
      <c r="AY251" s="175" t="n">
        <v>479.351535836178</v>
      </c>
      <c r="AZ251" s="175" t="n">
        <v>622.184466019417</v>
      </c>
      <c r="BA251" s="175" t="n">
        <v>665.866666666667</v>
      </c>
      <c r="BB251" s="175" t="n">
        <v>632.44094488189</v>
      </c>
      <c r="BC251" s="175" t="n">
        <v>595.229681978799</v>
      </c>
      <c r="BD251" s="175" t="n">
        <v>555.903614457831</v>
      </c>
      <c r="BE251" s="175" t="n">
        <v>461.068702290076</v>
      </c>
      <c r="BF251" s="175" t="n">
        <v>442.559523809524</v>
      </c>
      <c r="BG251" s="175" t="n">
        <v>380.894308943089</v>
      </c>
      <c r="BI251" s="176" t="n">
        <v>9.88717948717949</v>
      </c>
      <c r="BJ251" s="176" t="n">
        <v>0.175634743875278</v>
      </c>
      <c r="BK251" s="176" t="n">
        <v>0.0406488549618321</v>
      </c>
      <c r="BL251" s="176" t="s">
        <v>184</v>
      </c>
      <c r="BM251" s="176" t="n">
        <v>0.833010471204189</v>
      </c>
      <c r="BN251" s="176" t="n">
        <v>0.00707129094412331</v>
      </c>
      <c r="BO251" s="176" t="n">
        <v>1.06989247311828</v>
      </c>
      <c r="BP251" s="176" t="n">
        <v>0.281974248927039</v>
      </c>
      <c r="BQ251" s="178" t="n">
        <v>31.5239327296248</v>
      </c>
      <c r="BR251" s="179" t="n">
        <v>531.974358974359</v>
      </c>
      <c r="BS251" s="176" t="n">
        <v>20.5852272727273</v>
      </c>
      <c r="BT251" s="176" t="n">
        <v>0.975778546712803</v>
      </c>
      <c r="BU251" s="176" t="n">
        <v>62.962962962963</v>
      </c>
      <c r="BV251" s="176" t="n">
        <v>4.83739837398374</v>
      </c>
      <c r="BW251" s="176" t="n">
        <v>18.9719626168224</v>
      </c>
      <c r="BX251" s="176" t="s">
        <v>184</v>
      </c>
      <c r="BY251" s="178" t="n">
        <v>1.72490706319703</v>
      </c>
      <c r="BZ251" s="179" t="n">
        <v>919.081272084806</v>
      </c>
      <c r="CA251" s="179" t="n">
        <v>566.233766233766</v>
      </c>
      <c r="CC251" s="135" t="n">
        <v>3.75</v>
      </c>
      <c r="CD251" s="135" t="n">
        <v>2.01</v>
      </c>
      <c r="CE251" s="135" t="n">
        <v>0.18</v>
      </c>
      <c r="CF251" s="135" t="n">
        <v>1.43</v>
      </c>
      <c r="CG251" s="135" t="n">
        <v>116.42</v>
      </c>
      <c r="CH251" s="135" t="n">
        <v>0.26</v>
      </c>
      <c r="CI251" s="135" t="n">
        <v>0.49</v>
      </c>
      <c r="CJ251" s="135" t="n">
        <v>0.067</v>
      </c>
      <c r="CK251" s="135" t="n">
        <v>11.74</v>
      </c>
      <c r="CL251" s="135" t="n">
        <v>45.23</v>
      </c>
      <c r="CM251" s="135" t="n">
        <v>6.88</v>
      </c>
      <c r="CN251" s="136" t="n">
        <v>0.03</v>
      </c>
      <c r="CO251" s="135" t="n">
        <v>0.8</v>
      </c>
      <c r="CP251" s="135" t="n">
        <v>0.2</v>
      </c>
      <c r="CQ251" s="136" t="n">
        <v>0.0013</v>
      </c>
      <c r="CR251" s="135" t="n">
        <v>0.31</v>
      </c>
      <c r="CS251" s="135" t="n">
        <v>2.26</v>
      </c>
      <c r="CT251" s="135" t="n">
        <v>0.4</v>
      </c>
    </row>
    <row r="252" s="207" customFormat="true" ht="9.75" hidden="false" customHeight="true" outlineLevel="0" collapsed="false">
      <c r="A252" s="204"/>
      <c r="B252" s="205"/>
      <c r="C252" s="186"/>
      <c r="D252" s="204"/>
      <c r="E252" s="206"/>
      <c r="F252" s="205"/>
      <c r="G252" s="186"/>
      <c r="H252" s="186" t="s">
        <v>88</v>
      </c>
      <c r="I252" s="187" t="n">
        <v>13.2562389018336</v>
      </c>
      <c r="J252" s="187" t="n">
        <v>44.7950048065773</v>
      </c>
      <c r="K252" s="187" t="n">
        <v>6.15444247110797</v>
      </c>
      <c r="L252" s="187" t="n">
        <v>32.6559888759702</v>
      </c>
      <c r="M252" s="187" t="n">
        <v>11.8944763173461</v>
      </c>
      <c r="N252" s="187" t="n">
        <v>1.81610937292826</v>
      </c>
      <c r="O252" s="187" t="n">
        <v>20.2728274432644</v>
      </c>
      <c r="P252" s="187" t="n">
        <v>2.88458892295555</v>
      </c>
      <c r="Q252" s="187" t="n">
        <v>15.34814388485</v>
      </c>
      <c r="R252" s="187" t="n">
        <v>2.88053372766455</v>
      </c>
      <c r="S252" s="187" t="n">
        <v>5.70695050124571</v>
      </c>
      <c r="T252" s="187" t="n">
        <v>0.602271833100923</v>
      </c>
      <c r="U252" s="187" t="n">
        <v>3.49268279923824</v>
      </c>
      <c r="V252" s="187" t="n">
        <v>0.577013326274381</v>
      </c>
      <c r="W252" s="187" t="n">
        <v>0.902209647765261</v>
      </c>
      <c r="X252" s="187" t="n">
        <v>0.0312049675532599</v>
      </c>
      <c r="Y252" s="187" t="n">
        <v>1.25832450328028</v>
      </c>
      <c r="Z252" s="188" t="n">
        <v>7.72274815420356</v>
      </c>
      <c r="AA252" s="189" t="n">
        <v>15.6595235215852</v>
      </c>
      <c r="AB252" s="188" t="n">
        <v>2.81349348002269</v>
      </c>
      <c r="AC252" s="189" t="n">
        <v>0.455</v>
      </c>
      <c r="AD252" s="189" t="n">
        <v>71.4701350381183</v>
      </c>
      <c r="AE252" s="188" t="n">
        <v>0.364069698769522</v>
      </c>
      <c r="AF252" s="190" t="n">
        <v>1.90516549295738</v>
      </c>
      <c r="AG252" s="188" t="n">
        <v>0.171471977457701</v>
      </c>
      <c r="AH252" s="189" t="n">
        <v>16.6933104271667</v>
      </c>
      <c r="AI252" s="189" t="n">
        <v>78.3896965515481</v>
      </c>
      <c r="AJ252" s="188" t="n">
        <v>32.3153350483937</v>
      </c>
      <c r="AK252" s="190" t="n">
        <v>0.232334435546753</v>
      </c>
      <c r="AL252" s="188" t="n">
        <v>22.3059287553531</v>
      </c>
      <c r="AM252" s="188" t="n">
        <v>0.822384259225871</v>
      </c>
      <c r="AN252" s="190" t="n">
        <v>0</v>
      </c>
      <c r="AO252" s="190" t="n">
        <v>0.60875078217026</v>
      </c>
      <c r="AP252" s="190" t="n">
        <v>3.9588832027502</v>
      </c>
      <c r="AQ252" s="190" t="n">
        <v>0.949095078195868</v>
      </c>
      <c r="AT252" s="208"/>
      <c r="AU252" s="208"/>
      <c r="AV252" s="208"/>
      <c r="AW252" s="208"/>
      <c r="AX252" s="208"/>
      <c r="AY252" s="208"/>
      <c r="AZ252" s="208"/>
      <c r="BA252" s="208"/>
      <c r="BB252" s="208"/>
      <c r="BC252" s="208"/>
      <c r="BD252" s="208"/>
      <c r="BE252" s="208"/>
      <c r="BF252" s="208"/>
      <c r="BG252" s="208"/>
      <c r="BI252" s="187" t="n">
        <v>1.37403267137142</v>
      </c>
      <c r="BJ252" s="187" t="n">
        <v>0.0363005542123872</v>
      </c>
      <c r="BK252" s="187" t="n">
        <v>0.0558850545523175</v>
      </c>
      <c r="BL252" s="187" t="n">
        <v>0.000251037425169368</v>
      </c>
      <c r="BM252" s="187" t="n">
        <v>0.0389468455722785</v>
      </c>
      <c r="BN252" s="187" t="n">
        <v>0.000730126698809624</v>
      </c>
      <c r="BO252" s="187" t="n">
        <v>1.12030777770935</v>
      </c>
      <c r="BP252" s="187" t="n">
        <v>0.0765981513594252</v>
      </c>
      <c r="BQ252" s="192" t="n">
        <v>2.24772941363301</v>
      </c>
      <c r="BR252" s="193" t="n">
        <v>52.301655775585</v>
      </c>
      <c r="BS252" s="187" t="n">
        <v>9.55535997607917</v>
      </c>
      <c r="BT252" s="187" t="n">
        <v>0.836752067444345</v>
      </c>
      <c r="BU252" s="187" t="n">
        <v>865.462298554817</v>
      </c>
      <c r="BV252" s="187" t="n">
        <v>66.4928351328701</v>
      </c>
      <c r="BW252" s="187" t="n">
        <v>7.99966986414317</v>
      </c>
      <c r="BX252" s="187" t="n">
        <v>0.294337309050885</v>
      </c>
      <c r="BY252" s="192" t="n">
        <v>0.235541971262498</v>
      </c>
      <c r="BZ252" s="193" t="n">
        <v>145.601988675313</v>
      </c>
      <c r="CA252" s="193" t="n">
        <v>128.292139905259</v>
      </c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6"/>
      <c r="CO252" s="135"/>
      <c r="CP252" s="135"/>
      <c r="CQ252" s="136"/>
      <c r="CR252" s="135"/>
      <c r="CS252" s="135"/>
      <c r="CT252" s="135"/>
    </row>
    <row r="253" s="210" customFormat="true" ht="9.75" hidden="false" customHeight="true" outlineLevel="0" collapsed="false">
      <c r="A253" s="182"/>
      <c r="B253" s="183"/>
      <c r="C253" s="184"/>
      <c r="D253" s="182"/>
      <c r="E253" s="213"/>
      <c r="F253" s="183"/>
      <c r="G253" s="184"/>
      <c r="H253" s="184" t="s">
        <v>89</v>
      </c>
      <c r="I253" s="196" t="n">
        <v>162.483846153846</v>
      </c>
      <c r="J253" s="196" t="n">
        <v>417.444615384615</v>
      </c>
      <c r="K253" s="196" t="n">
        <v>58.9938461538462</v>
      </c>
      <c r="L253" s="196" t="n">
        <v>285.655384615385</v>
      </c>
      <c r="M253" s="196" t="n">
        <v>107.328461538462</v>
      </c>
      <c r="N253" s="196" t="n">
        <v>31.2907692307692</v>
      </c>
      <c r="O253" s="196" t="n">
        <v>164.234615384615</v>
      </c>
      <c r="P253" s="196" t="n">
        <v>29.4307692307692</v>
      </c>
      <c r="Q253" s="196" t="n">
        <v>189.501538461538</v>
      </c>
      <c r="R253" s="196" t="n">
        <v>38.9815384615385</v>
      </c>
      <c r="S253" s="196" t="n">
        <v>102.780769230769</v>
      </c>
      <c r="T253" s="196" t="n">
        <v>12.9438461538462</v>
      </c>
      <c r="U253" s="196" t="n">
        <v>76.7923076923077</v>
      </c>
      <c r="V253" s="196" t="n">
        <v>9.87692307692308</v>
      </c>
      <c r="W253" s="196" t="n">
        <v>6.29153846153846</v>
      </c>
      <c r="X253" s="196" t="n">
        <v>0.0675</v>
      </c>
      <c r="Y253" s="196" t="n">
        <v>2.22833333333333</v>
      </c>
      <c r="Z253" s="197" t="n">
        <v>64.4738461538462</v>
      </c>
      <c r="AA253" s="198" t="n">
        <v>96.06</v>
      </c>
      <c r="AB253" s="197" t="n">
        <v>5.55076923076923</v>
      </c>
      <c r="AC253" s="198" t="n">
        <v>0.259230769230769</v>
      </c>
      <c r="AD253" s="198" t="n">
        <v>1595.06230769231</v>
      </c>
      <c r="AE253" s="197" t="n">
        <v>3.90615384615385</v>
      </c>
      <c r="AF253" s="199" t="n">
        <v>2.80923076923077</v>
      </c>
      <c r="AG253" s="197" t="n">
        <v>0.670769230769231</v>
      </c>
      <c r="AH253" s="198" t="n">
        <v>235.951538461538</v>
      </c>
      <c r="AI253" s="198" t="n">
        <v>981.092307692308</v>
      </c>
      <c r="AJ253" s="197" t="n">
        <v>69.2823076923077</v>
      </c>
      <c r="AK253" s="199" t="n">
        <v>0.318307692307692</v>
      </c>
      <c r="AL253" s="197" t="n">
        <v>17.87</v>
      </c>
      <c r="AM253" s="197" t="n">
        <v>1.57776923076923</v>
      </c>
      <c r="AN253" s="199" t="n">
        <v>0.00178461538461538</v>
      </c>
      <c r="AO253" s="199" t="n">
        <v>4.74384615384615</v>
      </c>
      <c r="AP253" s="197" t="n">
        <v>16.6776923076923</v>
      </c>
      <c r="AQ253" s="199" t="n">
        <v>1.88238461538462</v>
      </c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I253" s="196" t="n">
        <v>11.0211702827087</v>
      </c>
      <c r="BJ253" s="196" t="n">
        <v>0.213942093541203</v>
      </c>
      <c r="BK253" s="196" t="n">
        <v>0.105930710510863</v>
      </c>
      <c r="BL253" s="196" t="n">
        <v>9.86793944540424E-005</v>
      </c>
      <c r="BM253" s="196" t="n">
        <v>0.835111155859847</v>
      </c>
      <c r="BN253" s="196" t="n">
        <v>0.00752630798873574</v>
      </c>
      <c r="BO253" s="196" t="n">
        <v>1.51033912324235</v>
      </c>
      <c r="BP253" s="196" t="n">
        <v>0.287883790029713</v>
      </c>
      <c r="BQ253" s="201" t="n">
        <v>30.5241317544034</v>
      </c>
      <c r="BR253" s="202" t="n">
        <v>628.905325443787</v>
      </c>
      <c r="BS253" s="196" t="n">
        <v>19.6824737762238</v>
      </c>
      <c r="BT253" s="196" t="n">
        <v>1.10141070002662</v>
      </c>
      <c r="BU253" s="196" t="n">
        <v>-135.364265364265</v>
      </c>
      <c r="BV253" s="196" t="n">
        <v>12.3790611140357</v>
      </c>
      <c r="BW253" s="196" t="n">
        <v>14.745506829619</v>
      </c>
      <c r="BX253" s="196" t="n">
        <v>0.120582120582121</v>
      </c>
      <c r="BY253" s="201" t="n">
        <v>1.76351158135545</v>
      </c>
      <c r="BZ253" s="202" t="n">
        <v>589.317749388421</v>
      </c>
      <c r="CA253" s="202" t="n">
        <v>244.465534465534</v>
      </c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6"/>
      <c r="CO253" s="135"/>
      <c r="CP253" s="135"/>
      <c r="CQ253" s="136"/>
      <c r="CR253" s="135"/>
      <c r="CS253" s="135"/>
      <c r="CT253" s="135"/>
    </row>
    <row r="254" s="210" customFormat="true" ht="9.75" hidden="false" customHeight="true" outlineLevel="0" collapsed="false">
      <c r="A254" s="182"/>
      <c r="B254" s="183"/>
      <c r="C254" s="184"/>
      <c r="D254" s="182"/>
      <c r="E254" s="213"/>
      <c r="F254" s="183"/>
      <c r="G254" s="184"/>
      <c r="H254" s="182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6"/>
      <c r="Y254" s="196"/>
      <c r="Z254" s="197"/>
      <c r="AA254" s="198"/>
      <c r="AB254" s="197"/>
      <c r="AC254" s="198"/>
      <c r="AD254" s="198"/>
      <c r="AE254" s="197"/>
      <c r="AF254" s="199"/>
      <c r="AG254" s="197"/>
      <c r="AH254" s="198"/>
      <c r="AI254" s="198"/>
      <c r="AJ254" s="197"/>
      <c r="AK254" s="199"/>
      <c r="AL254" s="197"/>
      <c r="AM254" s="197"/>
      <c r="AN254" s="199"/>
      <c r="AO254" s="199"/>
      <c r="AP254" s="199"/>
      <c r="AQ254" s="199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I254" s="176"/>
      <c r="BJ254" s="176"/>
      <c r="BK254" s="176"/>
      <c r="BL254" s="176"/>
      <c r="BM254" s="176"/>
      <c r="BN254" s="176"/>
      <c r="BO254" s="176"/>
      <c r="BP254" s="176"/>
      <c r="BQ254" s="178"/>
      <c r="BR254" s="179"/>
      <c r="BS254" s="176"/>
      <c r="BT254" s="176"/>
      <c r="BU254" s="176"/>
      <c r="BV254" s="176"/>
      <c r="BW254" s="176"/>
      <c r="BX254" s="176"/>
      <c r="BY254" s="178"/>
      <c r="BZ254" s="179"/>
      <c r="CA254" s="179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6"/>
      <c r="CO254" s="135"/>
      <c r="CP254" s="135"/>
      <c r="CQ254" s="136"/>
      <c r="CR254" s="135"/>
      <c r="CS254" s="135"/>
      <c r="CT254" s="135"/>
    </row>
    <row r="255" customFormat="false" ht="9.75" hidden="false" customHeight="true" outlineLevel="0" collapsed="false">
      <c r="A255" s="124" t="n">
        <v>17</v>
      </c>
      <c r="B255" s="125" t="s">
        <v>218</v>
      </c>
      <c r="C255" s="126" t="s">
        <v>219</v>
      </c>
      <c r="D255" s="124" t="s">
        <v>227</v>
      </c>
      <c r="E255" s="173" t="s">
        <v>234</v>
      </c>
      <c r="F255" s="125" t="s">
        <v>235</v>
      </c>
      <c r="G255" s="126" t="s">
        <v>90</v>
      </c>
      <c r="H255" s="124" t="s">
        <v>101</v>
      </c>
      <c r="I255" s="174" t="n">
        <v>128.75</v>
      </c>
      <c r="J255" s="174" t="n">
        <v>328.49</v>
      </c>
      <c r="K255" s="174" t="n">
        <v>44.67</v>
      </c>
      <c r="L255" s="174" t="n">
        <v>206.55</v>
      </c>
      <c r="M255" s="174" t="n">
        <v>83.5</v>
      </c>
      <c r="N255" s="174" t="n">
        <v>26.52</v>
      </c>
      <c r="O255" s="174" t="n">
        <v>117.9</v>
      </c>
      <c r="P255" s="174" t="n">
        <v>20.79</v>
      </c>
      <c r="Q255" s="174" t="n">
        <v>137.74</v>
      </c>
      <c r="R255" s="174" t="n">
        <v>28.6</v>
      </c>
      <c r="S255" s="174" t="n">
        <v>79.42</v>
      </c>
      <c r="T255" s="174" t="n">
        <v>10.17</v>
      </c>
      <c r="U255" s="174" t="n">
        <v>65.26</v>
      </c>
      <c r="V255" s="174" t="n">
        <v>8.76</v>
      </c>
      <c r="W255" s="174" t="n">
        <v>8.79</v>
      </c>
      <c r="X255" s="174" t="n">
        <v>1.76</v>
      </c>
      <c r="Y255" s="174" t="n">
        <v>79.35</v>
      </c>
      <c r="Z255" s="129" t="n">
        <v>53.74</v>
      </c>
      <c r="AA255" s="130" t="n">
        <v>0</v>
      </c>
      <c r="AB255" s="129" t="n">
        <v>9.37</v>
      </c>
      <c r="AC255" s="130" t="s">
        <v>184</v>
      </c>
      <c r="AD255" s="130" t="n">
        <v>935.59</v>
      </c>
      <c r="AE255" s="129" t="n">
        <v>3.36</v>
      </c>
      <c r="AF255" s="131" t="s">
        <v>184</v>
      </c>
      <c r="AG255" s="129" t="s">
        <v>292</v>
      </c>
      <c r="AH255" s="130" t="n">
        <v>203.21</v>
      </c>
      <c r="AI255" s="130" t="n">
        <v>713.31</v>
      </c>
      <c r="AJ255" s="129" t="n">
        <v>211.3</v>
      </c>
      <c r="AK255" s="131" t="n">
        <v>4.74</v>
      </c>
      <c r="AL255" s="129" t="n">
        <v>6.42</v>
      </c>
      <c r="AM255" s="129" t="n">
        <v>0.386</v>
      </c>
      <c r="AN255" s="131" t="n">
        <v>0.386</v>
      </c>
      <c r="AO255" s="131" t="n">
        <v>5.01</v>
      </c>
      <c r="AP255" s="131" t="n">
        <v>17.79</v>
      </c>
      <c r="AQ255" s="131" t="n">
        <v>2.91</v>
      </c>
      <c r="AS255" s="52" t="s">
        <v>101</v>
      </c>
      <c r="AT255" s="175" t="n">
        <v>547.872340425532</v>
      </c>
      <c r="AU255" s="175" t="n">
        <v>547.483333333333</v>
      </c>
      <c r="AV255" s="175" t="n">
        <v>490.879120879121</v>
      </c>
      <c r="AW255" s="175" t="n">
        <v>445.150862068966</v>
      </c>
      <c r="AX255" s="175" t="n">
        <v>545.751633986928</v>
      </c>
      <c r="AY255" s="175" t="n">
        <v>452.559726962457</v>
      </c>
      <c r="AZ255" s="175" t="n">
        <v>572.330097087379</v>
      </c>
      <c r="BA255" s="175" t="n">
        <v>554.4</v>
      </c>
      <c r="BB255" s="175" t="n">
        <v>542.283464566929</v>
      </c>
      <c r="BC255" s="175" t="n">
        <v>505.300353356891</v>
      </c>
      <c r="BD255" s="175" t="n">
        <v>478.433734939759</v>
      </c>
      <c r="BE255" s="175" t="n">
        <v>388.167938931298</v>
      </c>
      <c r="BF255" s="175" t="n">
        <v>388.452380952381</v>
      </c>
      <c r="BG255" s="175" t="n">
        <v>356.09756097561</v>
      </c>
      <c r="BI255" s="176" t="n">
        <v>9.18632478632479</v>
      </c>
      <c r="BJ255" s="176" t="n">
        <v>0</v>
      </c>
      <c r="BK255" s="176" t="n">
        <v>0.17881679389313</v>
      </c>
      <c r="BL255" s="176" t="s">
        <v>184</v>
      </c>
      <c r="BM255" s="176" t="n">
        <v>0.489837696335079</v>
      </c>
      <c r="BN255" s="176" t="n">
        <v>0.00647398843930636</v>
      </c>
      <c r="BO255" s="176" t="s">
        <v>184</v>
      </c>
      <c r="BP255" s="176" t="n">
        <v>-103.854077253219</v>
      </c>
      <c r="BQ255" s="178" t="n">
        <v>26.2884864165589</v>
      </c>
      <c r="BR255" s="179" t="n">
        <v>457.25</v>
      </c>
      <c r="BS255" s="176" t="n">
        <v>60.0284090909091</v>
      </c>
      <c r="BT255" s="176" t="n">
        <v>16.401384083045</v>
      </c>
      <c r="BU255" s="176" t="n">
        <v>33.968253968254</v>
      </c>
      <c r="BV255" s="176" t="n">
        <v>2.60975609756098</v>
      </c>
      <c r="BW255" s="176" t="n">
        <v>3.60747663551402</v>
      </c>
      <c r="BX255" s="176" t="n">
        <v>26.0810810810811</v>
      </c>
      <c r="BY255" s="178" t="n">
        <v>1.86245353159851</v>
      </c>
      <c r="BZ255" s="179" t="n">
        <v>628.621908127209</v>
      </c>
      <c r="CA255" s="179" t="n">
        <v>377.922077922078</v>
      </c>
      <c r="CC255" s="135" t="n">
        <v>4.99</v>
      </c>
      <c r="CD255" s="135" t="n">
        <v>158.56</v>
      </c>
      <c r="CE255" s="135" t="n">
        <v>0.75</v>
      </c>
      <c r="CF255" s="135" t="n">
        <v>3.44</v>
      </c>
      <c r="CG255" s="135" t="n">
        <v>81.2</v>
      </c>
      <c r="CH255" s="135" t="n">
        <v>0.45</v>
      </c>
      <c r="CI255" s="135" t="n">
        <v>1.9</v>
      </c>
      <c r="CJ255" s="135" t="n">
        <v>15.21</v>
      </c>
      <c r="CK255" s="135" t="n">
        <v>10.69</v>
      </c>
      <c r="CL255" s="135" t="n">
        <v>77.45</v>
      </c>
      <c r="CM255" s="135" t="n">
        <v>21.38</v>
      </c>
      <c r="CN255" s="136" t="n">
        <v>0.41</v>
      </c>
      <c r="CO255" s="135" t="n">
        <v>7.04</v>
      </c>
      <c r="CP255" s="135" t="n">
        <v>0.95</v>
      </c>
      <c r="CQ255" s="136" t="n">
        <v>0.064</v>
      </c>
      <c r="CR255" s="135" t="n">
        <v>0.56</v>
      </c>
      <c r="CS255" s="135" t="n">
        <v>2.21</v>
      </c>
      <c r="CT255" s="135" t="n">
        <v>0.24</v>
      </c>
    </row>
    <row r="256" customFormat="false" ht="9.75" hidden="false" customHeight="true" outlineLevel="0" collapsed="false">
      <c r="A256" s="124" t="n">
        <v>17</v>
      </c>
      <c r="B256" s="125" t="s">
        <v>218</v>
      </c>
      <c r="C256" s="126" t="s">
        <v>219</v>
      </c>
      <c r="D256" s="124" t="s">
        <v>227</v>
      </c>
      <c r="E256" s="180" t="s">
        <v>234</v>
      </c>
      <c r="F256" s="125" t="s">
        <v>235</v>
      </c>
      <c r="G256" s="126" t="s">
        <v>90</v>
      </c>
      <c r="H256" s="124" t="s">
        <v>107</v>
      </c>
      <c r="I256" s="174" t="n">
        <v>137.3</v>
      </c>
      <c r="J256" s="174" t="n">
        <v>360.43</v>
      </c>
      <c r="K256" s="174" t="n">
        <v>50.31</v>
      </c>
      <c r="L256" s="174" t="n">
        <v>235.26</v>
      </c>
      <c r="M256" s="174" t="n">
        <v>86.51</v>
      </c>
      <c r="N256" s="174" t="n">
        <v>27.76</v>
      </c>
      <c r="O256" s="174" t="n">
        <v>129.44</v>
      </c>
      <c r="P256" s="174" t="n">
        <v>23.62</v>
      </c>
      <c r="Q256" s="174" t="n">
        <v>151.92</v>
      </c>
      <c r="R256" s="174" t="n">
        <v>30.49</v>
      </c>
      <c r="S256" s="174" t="n">
        <v>83.9</v>
      </c>
      <c r="T256" s="174" t="n">
        <v>10.3</v>
      </c>
      <c r="U256" s="174" t="n">
        <v>66.2</v>
      </c>
      <c r="V256" s="174" t="n">
        <v>9.48</v>
      </c>
      <c r="W256" s="174" t="n">
        <v>6.12</v>
      </c>
      <c r="X256" s="174" t="s">
        <v>184</v>
      </c>
      <c r="Y256" s="174" t="n">
        <v>6.09</v>
      </c>
      <c r="Z256" s="129" t="n">
        <v>66.99</v>
      </c>
      <c r="AA256" s="130" t="n">
        <v>72.18</v>
      </c>
      <c r="AB256" s="129" t="n">
        <v>12.8</v>
      </c>
      <c r="AC256" s="130" t="n">
        <v>5.79</v>
      </c>
      <c r="AD256" s="130" t="n">
        <v>926.72</v>
      </c>
      <c r="AE256" s="129" t="n">
        <v>3.23</v>
      </c>
      <c r="AF256" s="131" t="n">
        <v>2.38</v>
      </c>
      <c r="AG256" s="129" t="n">
        <v>3.59</v>
      </c>
      <c r="AH256" s="130" t="n">
        <v>102.05</v>
      </c>
      <c r="AI256" s="130" t="n">
        <v>800.26</v>
      </c>
      <c r="AJ256" s="129" t="n">
        <v>41.18</v>
      </c>
      <c r="AK256" s="131" t="n">
        <v>0.154</v>
      </c>
      <c r="AL256" s="129" t="n">
        <v>3.42</v>
      </c>
      <c r="AM256" s="129" t="n">
        <v>0.82</v>
      </c>
      <c r="AN256" s="131" t="s">
        <v>184</v>
      </c>
      <c r="AO256" s="131" t="n">
        <v>3.71</v>
      </c>
      <c r="AP256" s="131" t="n">
        <v>20.12</v>
      </c>
      <c r="AQ256" s="131" t="n">
        <v>3.42</v>
      </c>
      <c r="AS256" s="52" t="s">
        <v>107</v>
      </c>
      <c r="AT256" s="175" t="n">
        <v>584.255319148936</v>
      </c>
      <c r="AU256" s="175" t="n">
        <v>600.716666666667</v>
      </c>
      <c r="AV256" s="175" t="n">
        <v>552.857142857143</v>
      </c>
      <c r="AW256" s="175" t="n">
        <v>507.025862068965</v>
      </c>
      <c r="AX256" s="175" t="n">
        <v>565.424836601307</v>
      </c>
      <c r="AY256" s="175" t="n">
        <v>473.720136518771</v>
      </c>
      <c r="AZ256" s="175" t="n">
        <v>628.349514563107</v>
      </c>
      <c r="BA256" s="175" t="n">
        <v>629.866666666667</v>
      </c>
      <c r="BB256" s="175" t="n">
        <v>598.110236220472</v>
      </c>
      <c r="BC256" s="175" t="n">
        <v>538.6925795053</v>
      </c>
      <c r="BD256" s="175" t="n">
        <v>505.421686746988</v>
      </c>
      <c r="BE256" s="175" t="n">
        <v>393.129770992366</v>
      </c>
      <c r="BF256" s="175" t="n">
        <v>394.047619047619</v>
      </c>
      <c r="BG256" s="175" t="n">
        <v>385.365853658537</v>
      </c>
      <c r="BI256" s="176" t="n">
        <v>11.4512820512821</v>
      </c>
      <c r="BJ256" s="176" t="n">
        <v>0.16075723830735</v>
      </c>
      <c r="BK256" s="176" t="n">
        <v>0.244274809160305</v>
      </c>
      <c r="BL256" s="176" t="n">
        <v>0.00220403502093643</v>
      </c>
      <c r="BM256" s="176" t="n">
        <v>0.485193717277487</v>
      </c>
      <c r="BN256" s="176" t="n">
        <v>0.00622350674373796</v>
      </c>
      <c r="BO256" s="176" t="n">
        <v>1.27956989247312</v>
      </c>
      <c r="BP256" s="176" t="n">
        <v>1.54077253218884</v>
      </c>
      <c r="BQ256" s="178" t="n">
        <v>13.2018111254851</v>
      </c>
      <c r="BR256" s="179" t="n">
        <v>512.987179487179</v>
      </c>
      <c r="BS256" s="176" t="n">
        <v>11.6988636363636</v>
      </c>
      <c r="BT256" s="176" t="n">
        <v>0.532871972318339</v>
      </c>
      <c r="BU256" s="176" t="n">
        <v>18.0952380952381</v>
      </c>
      <c r="BV256" s="176" t="n">
        <v>1.39024390243902</v>
      </c>
      <c r="BW256" s="176" t="n">
        <v>7.66355140186916</v>
      </c>
      <c r="BX256" s="176" t="s">
        <v>184</v>
      </c>
      <c r="BY256" s="178" t="n">
        <v>1.37918215613383</v>
      </c>
      <c r="BZ256" s="179" t="n">
        <v>710.95406360424</v>
      </c>
      <c r="CA256" s="179" t="n">
        <v>444.155844155844</v>
      </c>
      <c r="CC256" s="135" t="n">
        <v>6.21</v>
      </c>
      <c r="CD256" s="135" t="n">
        <v>4.54</v>
      </c>
      <c r="CE256" s="135" t="n">
        <v>0.96</v>
      </c>
      <c r="CF256" s="135" t="n">
        <v>2.82</v>
      </c>
      <c r="CG256" s="135" t="n">
        <v>81.01</v>
      </c>
      <c r="CH256" s="135" t="n">
        <v>0.39</v>
      </c>
      <c r="CI256" s="135" t="n">
        <v>1.26</v>
      </c>
      <c r="CJ256" s="135" t="n">
        <v>0.4</v>
      </c>
      <c r="CK256" s="135" t="n">
        <v>5.44</v>
      </c>
      <c r="CL256" s="135" t="n">
        <v>87.74</v>
      </c>
      <c r="CM256" s="135" t="n">
        <v>4.33</v>
      </c>
      <c r="CN256" s="136" t="n">
        <v>0.055</v>
      </c>
      <c r="CO256" s="135" t="n">
        <v>0.59</v>
      </c>
      <c r="CP256" s="135" t="n">
        <v>0.16</v>
      </c>
      <c r="CQ256" s="136" t="n">
        <v>0.01</v>
      </c>
      <c r="CR256" s="135" t="n">
        <v>0.42</v>
      </c>
      <c r="CS256" s="135" t="n">
        <v>2.52</v>
      </c>
      <c r="CT256" s="135" t="n">
        <v>0.27</v>
      </c>
    </row>
    <row r="257" customFormat="false" ht="9.75" hidden="false" customHeight="true" outlineLevel="0" collapsed="false">
      <c r="A257" s="124" t="n">
        <v>17</v>
      </c>
      <c r="B257" s="125" t="s">
        <v>218</v>
      </c>
      <c r="C257" s="126" t="s">
        <v>219</v>
      </c>
      <c r="D257" s="124" t="s">
        <v>227</v>
      </c>
      <c r="E257" s="180" t="s">
        <v>234</v>
      </c>
      <c r="F257" s="125" t="s">
        <v>235</v>
      </c>
      <c r="G257" s="126" t="s">
        <v>90</v>
      </c>
      <c r="H257" s="124" t="s">
        <v>150</v>
      </c>
      <c r="I257" s="174" t="n">
        <v>68.32</v>
      </c>
      <c r="J257" s="174" t="n">
        <v>164.62</v>
      </c>
      <c r="K257" s="174" t="n">
        <v>22.54</v>
      </c>
      <c r="L257" s="174" t="n">
        <v>107.98</v>
      </c>
      <c r="M257" s="174" t="n">
        <v>42.12</v>
      </c>
      <c r="N257" s="174" t="n">
        <v>16.24</v>
      </c>
      <c r="O257" s="174" t="n">
        <v>62.62</v>
      </c>
      <c r="P257" s="174" t="n">
        <v>12.92</v>
      </c>
      <c r="Q257" s="174" t="n">
        <v>89.5</v>
      </c>
      <c r="R257" s="174" t="n">
        <v>19.63</v>
      </c>
      <c r="S257" s="174" t="n">
        <v>55.26</v>
      </c>
      <c r="T257" s="174" t="n">
        <v>7.66</v>
      </c>
      <c r="U257" s="174" t="n">
        <v>48.64</v>
      </c>
      <c r="V257" s="174" t="n">
        <v>7.24</v>
      </c>
      <c r="W257" s="174" t="s">
        <v>184</v>
      </c>
      <c r="X257" s="174" t="s">
        <v>184</v>
      </c>
      <c r="Y257" s="174" t="n">
        <v>16.68</v>
      </c>
      <c r="Z257" s="129" t="n">
        <v>66.08</v>
      </c>
      <c r="AA257" s="130" t="n">
        <v>262.54</v>
      </c>
      <c r="AB257" s="129" t="n">
        <v>27.32</v>
      </c>
      <c r="AC257" s="130" t="n">
        <v>24.97</v>
      </c>
      <c r="AD257" s="130" t="n">
        <v>1242.82</v>
      </c>
      <c r="AE257" s="129" t="n">
        <v>4.2</v>
      </c>
      <c r="AF257" s="131" t="s">
        <v>184</v>
      </c>
      <c r="AG257" s="129" t="n">
        <v>5.71</v>
      </c>
      <c r="AH257" s="130" t="n">
        <v>79.53</v>
      </c>
      <c r="AI257" s="130" t="n">
        <v>496.32</v>
      </c>
      <c r="AJ257" s="129" t="n">
        <v>98.69</v>
      </c>
      <c r="AK257" s="131" t="n">
        <v>0.94</v>
      </c>
      <c r="AL257" s="129" t="n">
        <v>1.91</v>
      </c>
      <c r="AM257" s="129" t="n">
        <v>1.33</v>
      </c>
      <c r="AN257" s="131" t="n">
        <v>0.06</v>
      </c>
      <c r="AO257" s="131" t="n">
        <v>3.06</v>
      </c>
      <c r="AP257" s="131" t="n">
        <v>18.24</v>
      </c>
      <c r="AQ257" s="131" t="n">
        <v>3.19</v>
      </c>
      <c r="AS257" s="52" t="s">
        <v>150</v>
      </c>
      <c r="AT257" s="175" t="n">
        <v>290.723404255319</v>
      </c>
      <c r="AU257" s="175" t="n">
        <v>274.366666666667</v>
      </c>
      <c r="AV257" s="175" t="n">
        <v>247.692307692308</v>
      </c>
      <c r="AW257" s="175" t="n">
        <v>232.715517241379</v>
      </c>
      <c r="AX257" s="175" t="n">
        <v>275.294117647059</v>
      </c>
      <c r="AY257" s="175" t="n">
        <v>277.133105802048</v>
      </c>
      <c r="AZ257" s="175" t="n">
        <v>303.980582524272</v>
      </c>
      <c r="BA257" s="175" t="n">
        <v>344.533333333333</v>
      </c>
      <c r="BB257" s="175" t="n">
        <v>352.362204724409</v>
      </c>
      <c r="BC257" s="175" t="n">
        <v>346.819787985866</v>
      </c>
      <c r="BD257" s="175" t="n">
        <v>332.89156626506</v>
      </c>
      <c r="BE257" s="175" t="n">
        <v>292.36641221374</v>
      </c>
      <c r="BF257" s="175" t="n">
        <v>289.52380952381</v>
      </c>
      <c r="BG257" s="175" t="n">
        <v>294.308943089431</v>
      </c>
      <c r="BI257" s="176" t="n">
        <v>11.2957264957265</v>
      </c>
      <c r="BJ257" s="176" t="n">
        <v>0.584721603563475</v>
      </c>
      <c r="BK257" s="176" t="n">
        <v>0.521374045801527</v>
      </c>
      <c r="BL257" s="176" t="n">
        <v>0.00950513894175866</v>
      </c>
      <c r="BM257" s="176" t="n">
        <v>0.65069109947644</v>
      </c>
      <c r="BN257" s="176" t="n">
        <v>0.00809248554913295</v>
      </c>
      <c r="BO257" s="176" t="s">
        <v>184</v>
      </c>
      <c r="BP257" s="176" t="n">
        <v>2.45064377682403</v>
      </c>
      <c r="BQ257" s="178" t="n">
        <v>10.2884864165589</v>
      </c>
      <c r="BR257" s="179" t="n">
        <v>318.153846153846</v>
      </c>
      <c r="BS257" s="176" t="n">
        <v>28.0369318181818</v>
      </c>
      <c r="BT257" s="176" t="n">
        <v>3.25259515570934</v>
      </c>
      <c r="BU257" s="176" t="n">
        <v>10.1058201058201</v>
      </c>
      <c r="BV257" s="176" t="n">
        <v>0.776422764227642</v>
      </c>
      <c r="BW257" s="176" t="n">
        <v>12.4299065420561</v>
      </c>
      <c r="BX257" s="176" t="n">
        <v>4.05405405405405</v>
      </c>
      <c r="BY257" s="178" t="n">
        <v>1.13754646840149</v>
      </c>
      <c r="BZ257" s="179" t="n">
        <v>644.52296819788</v>
      </c>
      <c r="CA257" s="179" t="n">
        <v>414.285714285714</v>
      </c>
      <c r="CC257" s="135" t="n">
        <v>6.07</v>
      </c>
      <c r="CD257" s="135" t="n">
        <v>35.54</v>
      </c>
      <c r="CE257" s="135" t="n">
        <v>1.96</v>
      </c>
      <c r="CF257" s="135" t="n">
        <v>5.51</v>
      </c>
      <c r="CG257" s="135" t="n">
        <v>107.06</v>
      </c>
      <c r="CH257" s="135" t="n">
        <v>0.53</v>
      </c>
      <c r="CI257" s="135" t="n">
        <v>1.9</v>
      </c>
      <c r="CJ257" s="135" t="n">
        <v>0.57</v>
      </c>
      <c r="CK257" s="135" t="n">
        <v>4.26</v>
      </c>
      <c r="CL257" s="135" t="n">
        <v>53.39</v>
      </c>
      <c r="CM257" s="135" t="n">
        <v>10</v>
      </c>
      <c r="CN257" s="136" t="n">
        <v>0.14</v>
      </c>
      <c r="CO257" s="135" t="n">
        <v>0.7</v>
      </c>
      <c r="CP257" s="135" t="n">
        <v>0.25</v>
      </c>
      <c r="CQ257" s="136" t="n">
        <v>0.023</v>
      </c>
      <c r="CR257" s="135" t="n">
        <v>0.35</v>
      </c>
      <c r="CS257" s="135" t="n">
        <v>2.25</v>
      </c>
      <c r="CT257" s="135" t="n">
        <v>0.26</v>
      </c>
    </row>
    <row r="258" s="207" customFormat="true" ht="9.75" hidden="false" customHeight="true" outlineLevel="0" collapsed="false">
      <c r="A258" s="204"/>
      <c r="B258" s="205"/>
      <c r="C258" s="186"/>
      <c r="D258" s="204"/>
      <c r="E258" s="206"/>
      <c r="F258" s="205"/>
      <c r="G258" s="186"/>
      <c r="H258" s="186" t="s">
        <v>88</v>
      </c>
      <c r="I258" s="187" t="n">
        <v>30.7012989229374</v>
      </c>
      <c r="J258" s="187" t="n">
        <v>85.7743140780243</v>
      </c>
      <c r="K258" s="187" t="n">
        <v>11.9848024134271</v>
      </c>
      <c r="L258" s="187" t="n">
        <v>54.5084166793432</v>
      </c>
      <c r="M258" s="187" t="n">
        <v>20.2534951716159</v>
      </c>
      <c r="N258" s="187" t="n">
        <v>5.16318592429992</v>
      </c>
      <c r="O258" s="187" t="n">
        <v>29.1623090078044</v>
      </c>
      <c r="P258" s="187" t="n">
        <v>4.52690475564339</v>
      </c>
      <c r="Q258" s="187" t="n">
        <v>26.7175065370172</v>
      </c>
      <c r="R258" s="187" t="n">
        <v>4.73723548074191</v>
      </c>
      <c r="S258" s="187" t="n">
        <v>12.5787545753412</v>
      </c>
      <c r="T258" s="187" t="n">
        <v>1.21502629143937</v>
      </c>
      <c r="U258" s="187" t="n">
        <v>8.06543792294551</v>
      </c>
      <c r="V258" s="187" t="n">
        <v>0.933714208000606</v>
      </c>
      <c r="W258" s="187" t="n">
        <v>1.335</v>
      </c>
      <c r="X258" s="187" t="n">
        <v>0</v>
      </c>
      <c r="Y258" s="187" t="n">
        <v>32.329389106508</v>
      </c>
      <c r="Z258" s="188" t="n">
        <v>6.04305110574672</v>
      </c>
      <c r="AA258" s="189" t="n">
        <v>110.742009292871</v>
      </c>
      <c r="AB258" s="188" t="n">
        <v>7.78030133663786</v>
      </c>
      <c r="AC258" s="189" t="n">
        <v>9.59</v>
      </c>
      <c r="AD258" s="189" t="n">
        <v>146.96490881235</v>
      </c>
      <c r="AE258" s="188" t="n">
        <v>0.429909551210744</v>
      </c>
      <c r="AF258" s="190" t="n">
        <v>0</v>
      </c>
      <c r="AG258" s="188" t="n">
        <v>1.06</v>
      </c>
      <c r="AH258" s="189" t="n">
        <v>53.7868616754026</v>
      </c>
      <c r="AI258" s="189" t="n">
        <v>127.812573803293</v>
      </c>
      <c r="AJ258" s="188" t="n">
        <v>70.655051403908</v>
      </c>
      <c r="AK258" s="190" t="n">
        <v>2.00247602288323</v>
      </c>
      <c r="AL258" s="188" t="n">
        <v>1.87439471711685</v>
      </c>
      <c r="AM258" s="188" t="n">
        <v>0.385802482567901</v>
      </c>
      <c r="AN258" s="190" t="n">
        <v>0.163</v>
      </c>
      <c r="AO258" s="190" t="n">
        <v>0.81069243380102</v>
      </c>
      <c r="AP258" s="190" t="n">
        <v>1.00916907514164</v>
      </c>
      <c r="AQ258" s="190" t="n">
        <v>0.208539897594894</v>
      </c>
      <c r="AT258" s="208"/>
      <c r="AU258" s="208"/>
      <c r="AV258" s="208"/>
      <c r="AW258" s="208"/>
      <c r="AX258" s="208"/>
      <c r="AY258" s="208"/>
      <c r="AZ258" s="208"/>
      <c r="BA258" s="208"/>
      <c r="BB258" s="208"/>
      <c r="BC258" s="208"/>
      <c r="BD258" s="208"/>
      <c r="BE258" s="208"/>
      <c r="BF258" s="208"/>
      <c r="BG258" s="208"/>
      <c r="BI258" s="187" t="n">
        <v>1.26516168364454</v>
      </c>
      <c r="BJ258" s="187" t="n">
        <v>0.302072846167133</v>
      </c>
      <c r="BK258" s="187" t="n">
        <v>0.181848934349778</v>
      </c>
      <c r="BL258" s="187" t="n">
        <v>0.00497513073761714</v>
      </c>
      <c r="BM258" s="187" t="n">
        <v>0.0942379677185647</v>
      </c>
      <c r="BN258" s="187" t="n">
        <v>0.00101450774182585</v>
      </c>
      <c r="BO258" s="187" t="n">
        <v>0.738760021866295</v>
      </c>
      <c r="BP258" s="187" t="n">
        <v>61.1140954012053</v>
      </c>
      <c r="BQ258" s="192" t="n">
        <v>8.52201591011619</v>
      </c>
      <c r="BR258" s="193" t="n">
        <v>100.344739913424</v>
      </c>
      <c r="BS258" s="187" t="n">
        <v>24.5836397286493</v>
      </c>
      <c r="BT258" s="187" t="n">
        <v>8.48623612149086</v>
      </c>
      <c r="BU258" s="187" t="n">
        <v>12.1463244272611</v>
      </c>
      <c r="BV258" s="187" t="n">
        <v>0.933193218192012</v>
      </c>
      <c r="BW258" s="187" t="n">
        <v>4.41597768126336</v>
      </c>
      <c r="BX258" s="187" t="n">
        <v>14.0347667376442</v>
      </c>
      <c r="BY258" s="192" t="n">
        <v>0.369104609878724</v>
      </c>
      <c r="BZ258" s="193" t="n">
        <v>43.6740158709085</v>
      </c>
      <c r="CA258" s="193" t="n">
        <v>33.169892215568</v>
      </c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6"/>
      <c r="CO258" s="135"/>
      <c r="CP258" s="135"/>
      <c r="CQ258" s="136"/>
      <c r="CR258" s="135"/>
      <c r="CS258" s="135"/>
      <c r="CT258" s="135"/>
    </row>
    <row r="259" s="210" customFormat="true" ht="9.75" hidden="false" customHeight="true" outlineLevel="0" collapsed="false">
      <c r="A259" s="182"/>
      <c r="B259" s="183"/>
      <c r="C259" s="184"/>
      <c r="D259" s="182"/>
      <c r="E259" s="213"/>
      <c r="F259" s="183"/>
      <c r="G259" s="184"/>
      <c r="H259" s="184" t="s">
        <v>89</v>
      </c>
      <c r="I259" s="196" t="n">
        <v>111.456666666667</v>
      </c>
      <c r="J259" s="196" t="n">
        <v>284.513333333333</v>
      </c>
      <c r="K259" s="196" t="n">
        <v>39.1733333333333</v>
      </c>
      <c r="L259" s="196" t="n">
        <v>183.263333333333</v>
      </c>
      <c r="M259" s="196" t="n">
        <v>70.71</v>
      </c>
      <c r="N259" s="196" t="n">
        <v>23.5066666666667</v>
      </c>
      <c r="O259" s="196" t="n">
        <v>103.32</v>
      </c>
      <c r="P259" s="196" t="n">
        <v>19.11</v>
      </c>
      <c r="Q259" s="196" t="n">
        <v>126.386666666667</v>
      </c>
      <c r="R259" s="196" t="n">
        <v>26.24</v>
      </c>
      <c r="S259" s="196" t="n">
        <v>72.86</v>
      </c>
      <c r="T259" s="196" t="n">
        <v>9.37666666666667</v>
      </c>
      <c r="U259" s="196" t="n">
        <v>60.0333333333333</v>
      </c>
      <c r="V259" s="196" t="n">
        <v>8.49333333333333</v>
      </c>
      <c r="W259" s="196" t="n">
        <v>7.455</v>
      </c>
      <c r="X259" s="196" t="n">
        <v>1.76</v>
      </c>
      <c r="Y259" s="196" t="n">
        <v>34.04</v>
      </c>
      <c r="Z259" s="197" t="n">
        <v>62.27</v>
      </c>
      <c r="AA259" s="198" t="n">
        <v>111.573333333333</v>
      </c>
      <c r="AB259" s="197" t="n">
        <v>16.4966666666667</v>
      </c>
      <c r="AC259" s="198" t="n">
        <v>10.2533333333333</v>
      </c>
      <c r="AD259" s="198" t="n">
        <v>1035.04333333333</v>
      </c>
      <c r="AE259" s="197" t="n">
        <v>3.59666666666667</v>
      </c>
      <c r="AF259" s="199" t="n">
        <v>0.793333333333333</v>
      </c>
      <c r="AG259" s="197" t="n">
        <v>3.1</v>
      </c>
      <c r="AH259" s="198" t="n">
        <v>128.263333333333</v>
      </c>
      <c r="AI259" s="198" t="n">
        <v>669.963333333333</v>
      </c>
      <c r="AJ259" s="197" t="n">
        <v>117.056666666667</v>
      </c>
      <c r="AK259" s="199" t="n">
        <v>1.94466666666667</v>
      </c>
      <c r="AL259" s="197" t="n">
        <v>3.91666666666667</v>
      </c>
      <c r="AM259" s="197" t="n">
        <v>0.845333333333333</v>
      </c>
      <c r="AN259" s="199" t="n">
        <v>0.148666666666667</v>
      </c>
      <c r="AO259" s="199" t="n">
        <v>3.92666666666667</v>
      </c>
      <c r="AP259" s="197" t="n">
        <v>18.7166666666667</v>
      </c>
      <c r="AQ259" s="199" t="n">
        <v>3.17333333333333</v>
      </c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I259" s="196" t="n">
        <v>10.6444444444444</v>
      </c>
      <c r="BJ259" s="196" t="n">
        <v>0.248492947290275</v>
      </c>
      <c r="BK259" s="196" t="n">
        <v>0.314821882951654</v>
      </c>
      <c r="BL259" s="196" t="n">
        <v>0.00390305798756503</v>
      </c>
      <c r="BM259" s="196" t="n">
        <v>0.541907504363002</v>
      </c>
      <c r="BN259" s="196" t="n">
        <v>0.00692999357739242</v>
      </c>
      <c r="BO259" s="196" t="n">
        <v>0.426523297491039</v>
      </c>
      <c r="BP259" s="196" t="n">
        <v>-33.2875536480687</v>
      </c>
      <c r="BQ259" s="201" t="n">
        <v>16.5929279862009</v>
      </c>
      <c r="BR259" s="202" t="n">
        <v>429.463675213675</v>
      </c>
      <c r="BS259" s="196" t="n">
        <v>33.2547348484849</v>
      </c>
      <c r="BT259" s="196" t="n">
        <v>6.72895040369089</v>
      </c>
      <c r="BU259" s="196" t="n">
        <v>20.7231040564374</v>
      </c>
      <c r="BV259" s="196" t="n">
        <v>1.59214092140921</v>
      </c>
      <c r="BW259" s="196" t="n">
        <v>7.90031152647975</v>
      </c>
      <c r="BX259" s="196" t="n">
        <v>10.045045045045</v>
      </c>
      <c r="BY259" s="201" t="n">
        <v>1.45972738537794</v>
      </c>
      <c r="BZ259" s="202" t="n">
        <v>661.366313309776</v>
      </c>
      <c r="CA259" s="202" t="n">
        <v>412.121212121212</v>
      </c>
      <c r="CC259" s="230"/>
      <c r="CD259" s="230"/>
      <c r="CE259" s="230"/>
      <c r="CF259" s="230"/>
      <c r="CG259" s="230"/>
      <c r="CH259" s="230"/>
      <c r="CI259" s="230"/>
      <c r="CJ259" s="230"/>
      <c r="CK259" s="230"/>
      <c r="CL259" s="230"/>
      <c r="CM259" s="230"/>
      <c r="CN259" s="231"/>
      <c r="CO259" s="230"/>
      <c r="CP259" s="230"/>
      <c r="CQ259" s="231"/>
      <c r="CR259" s="230"/>
      <c r="CS259" s="230"/>
      <c r="CT259" s="230"/>
    </row>
    <row r="260" s="210" customFormat="true" ht="9.75" hidden="false" customHeight="true" outlineLevel="0" collapsed="false">
      <c r="A260" s="182"/>
      <c r="B260" s="183"/>
      <c r="C260" s="184"/>
      <c r="D260" s="182"/>
      <c r="E260" s="213"/>
      <c r="F260" s="183"/>
      <c r="G260" s="184"/>
      <c r="H260" s="182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196"/>
      <c r="X260" s="228"/>
      <c r="Y260" s="228"/>
      <c r="Z260" s="197"/>
      <c r="AA260" s="198"/>
      <c r="AB260" s="197"/>
      <c r="AC260" s="198"/>
      <c r="AD260" s="198"/>
      <c r="AE260" s="197"/>
      <c r="AF260" s="199"/>
      <c r="AG260" s="197"/>
      <c r="AH260" s="198"/>
      <c r="AI260" s="198"/>
      <c r="AJ260" s="197"/>
      <c r="AK260" s="199"/>
      <c r="AL260" s="197"/>
      <c r="AM260" s="197"/>
      <c r="AN260" s="199"/>
      <c r="AO260" s="199"/>
      <c r="AP260" s="199"/>
      <c r="AQ260" s="199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I260" s="176"/>
      <c r="BJ260" s="176"/>
      <c r="BK260" s="176"/>
      <c r="BL260" s="176"/>
      <c r="BM260" s="176"/>
      <c r="BN260" s="176"/>
      <c r="BO260" s="176"/>
      <c r="BP260" s="176"/>
      <c r="BQ260" s="178"/>
      <c r="BR260" s="179"/>
      <c r="BS260" s="176"/>
      <c r="BT260" s="176"/>
      <c r="BU260" s="176"/>
      <c r="BV260" s="176"/>
      <c r="BW260" s="176"/>
      <c r="BX260" s="176"/>
      <c r="BY260" s="178"/>
      <c r="BZ260" s="179"/>
      <c r="CA260" s="179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6"/>
      <c r="CO260" s="135"/>
      <c r="CP260" s="135"/>
      <c r="CQ260" s="136"/>
      <c r="CR260" s="135"/>
      <c r="CS260" s="135"/>
      <c r="CT260" s="135"/>
    </row>
    <row r="261" s="57" customFormat="true" ht="18" hidden="false" customHeight="true" outlineLevel="0" collapsed="false">
      <c r="A261" s="53"/>
      <c r="B261" s="53"/>
      <c r="C261" s="53"/>
      <c r="D261" s="53"/>
      <c r="E261" s="164" t="s">
        <v>242</v>
      </c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165"/>
      <c r="AA261" s="166"/>
      <c r="AB261" s="165"/>
      <c r="AC261" s="166"/>
      <c r="AD261" s="166"/>
      <c r="AE261" s="165"/>
      <c r="AF261" s="167"/>
      <c r="AG261" s="165"/>
      <c r="AH261" s="166"/>
      <c r="AI261" s="166"/>
      <c r="AJ261" s="165"/>
      <c r="AK261" s="167"/>
      <c r="AL261" s="165"/>
      <c r="AM261" s="165"/>
      <c r="AN261" s="167"/>
      <c r="AO261" s="167"/>
      <c r="AP261" s="167"/>
      <c r="AQ261" s="167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168"/>
      <c r="BJ261" s="168"/>
      <c r="BK261" s="168"/>
      <c r="BL261" s="168"/>
      <c r="BM261" s="168"/>
      <c r="BN261" s="168"/>
      <c r="BO261" s="168"/>
      <c r="BP261" s="168"/>
      <c r="BQ261" s="169"/>
      <c r="BR261" s="170"/>
      <c r="BS261" s="168"/>
      <c r="BT261" s="168"/>
      <c r="BU261" s="168"/>
      <c r="BV261" s="168"/>
      <c r="BW261" s="168"/>
      <c r="BX261" s="168"/>
      <c r="BY261" s="169"/>
      <c r="BZ261" s="170"/>
      <c r="CA261" s="170"/>
      <c r="CB261" s="55"/>
      <c r="CN261" s="224"/>
      <c r="CQ261" s="224"/>
    </row>
    <row r="262" customFormat="false" ht="9.75" hidden="false" customHeight="true" outlineLevel="0" collapsed="false">
      <c r="A262" s="124" t="n">
        <v>20</v>
      </c>
      <c r="B262" s="125" t="s">
        <v>243</v>
      </c>
      <c r="C262" s="126" t="s">
        <v>244</v>
      </c>
      <c r="D262" s="124" t="s">
        <v>245</v>
      </c>
      <c r="E262" s="173" t="s">
        <v>246</v>
      </c>
      <c r="F262" s="125" t="s">
        <v>247</v>
      </c>
      <c r="G262" s="126" t="s">
        <v>90</v>
      </c>
      <c r="H262" s="124" t="s">
        <v>165</v>
      </c>
      <c r="I262" s="174" t="n">
        <v>24.46</v>
      </c>
      <c r="J262" s="174" t="n">
        <v>75.68</v>
      </c>
      <c r="K262" s="174" t="n">
        <v>11.67</v>
      </c>
      <c r="L262" s="174" t="n">
        <v>55.56</v>
      </c>
      <c r="M262" s="174" t="n">
        <v>19.07</v>
      </c>
      <c r="N262" s="174" t="n">
        <v>8.35</v>
      </c>
      <c r="O262" s="174" t="n">
        <v>22.44</v>
      </c>
      <c r="P262" s="174" t="n">
        <v>3.9</v>
      </c>
      <c r="Q262" s="174" t="n">
        <v>26.03</v>
      </c>
      <c r="R262" s="174" t="n">
        <v>5.59</v>
      </c>
      <c r="S262" s="174" t="n">
        <v>18.96</v>
      </c>
      <c r="T262" s="174" t="n">
        <v>2.6</v>
      </c>
      <c r="U262" s="174" t="n">
        <v>18.72</v>
      </c>
      <c r="V262" s="174" t="n">
        <v>2.59</v>
      </c>
      <c r="W262" s="174" t="n">
        <v>10.2</v>
      </c>
      <c r="X262" s="174" t="s">
        <v>184</v>
      </c>
      <c r="Y262" s="174" t="n">
        <v>23.13</v>
      </c>
      <c r="Z262" s="129" t="n">
        <v>119.22</v>
      </c>
      <c r="AA262" s="130" t="n">
        <v>87.63</v>
      </c>
      <c r="AB262" s="129" t="n">
        <v>34.68</v>
      </c>
      <c r="AC262" s="130" t="n">
        <v>190.22</v>
      </c>
      <c r="AD262" s="130" t="n">
        <v>1993.68</v>
      </c>
      <c r="AE262" s="129" t="n">
        <v>617.26</v>
      </c>
      <c r="AF262" s="131" t="n">
        <v>19.85</v>
      </c>
      <c r="AG262" s="129" t="n">
        <v>1.01</v>
      </c>
      <c r="AH262" s="130" t="n">
        <v>90.68</v>
      </c>
      <c r="AI262" s="130" t="n">
        <v>167.41</v>
      </c>
      <c r="AJ262" s="129" t="n">
        <v>28.24</v>
      </c>
      <c r="AK262" s="131" t="n">
        <v>0.102</v>
      </c>
      <c r="AL262" s="129" t="n">
        <v>17.22</v>
      </c>
      <c r="AM262" s="129" t="n">
        <v>0.381</v>
      </c>
      <c r="AN262" s="131" t="n">
        <v>0.0104</v>
      </c>
      <c r="AO262" s="131" t="n">
        <v>3.2</v>
      </c>
      <c r="AP262" s="131" t="n">
        <v>2.25</v>
      </c>
      <c r="AQ262" s="131" t="n">
        <v>0.495</v>
      </c>
      <c r="AS262" s="52" t="s">
        <v>165</v>
      </c>
      <c r="AT262" s="175" t="n">
        <v>104.085106382979</v>
      </c>
      <c r="AU262" s="175" t="n">
        <v>126.133333333333</v>
      </c>
      <c r="AV262" s="175" t="n">
        <v>128.241758241758</v>
      </c>
      <c r="AW262" s="175" t="n">
        <v>119.741379310345</v>
      </c>
      <c r="AX262" s="175" t="n">
        <v>124.640522875817</v>
      </c>
      <c r="AY262" s="175" t="n">
        <v>142.491467576792</v>
      </c>
      <c r="AZ262" s="175" t="n">
        <v>108.932038834951</v>
      </c>
      <c r="BA262" s="175" t="n">
        <v>104</v>
      </c>
      <c r="BB262" s="175" t="n">
        <v>102.48031496063</v>
      </c>
      <c r="BC262" s="175" t="n">
        <v>98.7632508833922</v>
      </c>
      <c r="BD262" s="175" t="n">
        <v>114.21686746988</v>
      </c>
      <c r="BE262" s="175" t="n">
        <v>99.236641221374</v>
      </c>
      <c r="BF262" s="175" t="n">
        <v>111.428571428571</v>
      </c>
      <c r="BG262" s="175" t="n">
        <v>105.284552845528</v>
      </c>
      <c r="BI262" s="176" t="n">
        <v>20.3794871794872</v>
      </c>
      <c r="BJ262" s="176" t="n">
        <v>0.195167037861915</v>
      </c>
      <c r="BK262" s="176" t="n">
        <v>0.661832061068702</v>
      </c>
      <c r="BL262" s="176" t="n">
        <v>0.0724095926912828</v>
      </c>
      <c r="BM262" s="176" t="n">
        <v>1.04381151832461</v>
      </c>
      <c r="BN262" s="176" t="n">
        <v>1.18932562620424</v>
      </c>
      <c r="BO262" s="176" t="n">
        <v>10.6720430107527</v>
      </c>
      <c r="BP262" s="176" t="n">
        <v>0.433476394849785</v>
      </c>
      <c r="BQ262" s="178" t="n">
        <v>11.7309184993532</v>
      </c>
      <c r="BR262" s="179" t="n">
        <v>107.314102564103</v>
      </c>
      <c r="BS262" s="176" t="n">
        <v>8.02272727272727</v>
      </c>
      <c r="BT262" s="176" t="n">
        <v>0.352941176470588</v>
      </c>
      <c r="BU262" s="176" t="n">
        <v>91.1111111111111</v>
      </c>
      <c r="BV262" s="176" t="n">
        <v>7</v>
      </c>
      <c r="BW262" s="176" t="n">
        <v>3.5607476635514</v>
      </c>
      <c r="BX262" s="176" t="n">
        <v>0.702702702702703</v>
      </c>
      <c r="BY262" s="178" t="n">
        <v>1.18959107806691</v>
      </c>
      <c r="BZ262" s="179" t="n">
        <v>79.5053003533569</v>
      </c>
      <c r="CA262" s="179" t="n">
        <v>64.2857142857143</v>
      </c>
      <c r="CC262" s="135" t="n">
        <v>8.94</v>
      </c>
      <c r="CD262" s="135" t="n">
        <v>30.64</v>
      </c>
      <c r="CE262" s="135" t="n">
        <v>2.47</v>
      </c>
      <c r="CF262" s="135" t="n">
        <v>38.81</v>
      </c>
      <c r="CG262" s="135" t="n">
        <v>322.35</v>
      </c>
      <c r="CH262" s="135" t="n">
        <v>315.95</v>
      </c>
      <c r="CI262" s="135" t="n">
        <v>4.68</v>
      </c>
      <c r="CJ262" s="135" t="n">
        <v>0.12</v>
      </c>
      <c r="CK262" s="135" t="n">
        <v>5.25</v>
      </c>
      <c r="CL262" s="135" t="n">
        <v>12.71</v>
      </c>
      <c r="CM262" s="135" t="n">
        <v>2.04</v>
      </c>
      <c r="CN262" s="136" t="n">
        <v>0.021</v>
      </c>
      <c r="CO262" s="135" t="n">
        <v>1.49</v>
      </c>
      <c r="CP262" s="135" t="n">
        <v>0.059</v>
      </c>
      <c r="CQ262" s="136" t="n">
        <v>0.0046</v>
      </c>
      <c r="CR262" s="135" t="n">
        <v>0.33</v>
      </c>
      <c r="CS262" s="135" t="n">
        <v>0.18</v>
      </c>
      <c r="CT262" s="135" t="n">
        <v>0.051</v>
      </c>
    </row>
    <row r="263" customFormat="false" ht="9.75" hidden="false" customHeight="true" outlineLevel="0" collapsed="false">
      <c r="A263" s="124" t="n">
        <v>20</v>
      </c>
      <c r="B263" s="125" t="s">
        <v>243</v>
      </c>
      <c r="C263" s="126" t="s">
        <v>244</v>
      </c>
      <c r="D263" s="124" t="s">
        <v>245</v>
      </c>
      <c r="E263" s="180" t="s">
        <v>246</v>
      </c>
      <c r="F263" s="125" t="s">
        <v>247</v>
      </c>
      <c r="G263" s="126" t="s">
        <v>90</v>
      </c>
      <c r="H263" s="124" t="s">
        <v>152</v>
      </c>
      <c r="I263" s="174" t="n">
        <v>25.75</v>
      </c>
      <c r="J263" s="174" t="n">
        <v>68.2</v>
      </c>
      <c r="K263" s="174" t="n">
        <v>10.43</v>
      </c>
      <c r="L263" s="174" t="n">
        <v>53.39</v>
      </c>
      <c r="M263" s="174" t="n">
        <v>15.13</v>
      </c>
      <c r="N263" s="174" t="n">
        <v>7.16</v>
      </c>
      <c r="O263" s="174" t="n">
        <v>22.8</v>
      </c>
      <c r="P263" s="174" t="n">
        <v>3.88</v>
      </c>
      <c r="Q263" s="174" t="n">
        <v>28.61</v>
      </c>
      <c r="R263" s="174" t="n">
        <v>6.19</v>
      </c>
      <c r="S263" s="174" t="n">
        <v>16.78</v>
      </c>
      <c r="T263" s="174" t="n">
        <v>2.29</v>
      </c>
      <c r="U263" s="174" t="n">
        <v>16.39</v>
      </c>
      <c r="V263" s="174" t="n">
        <v>2.43</v>
      </c>
      <c r="W263" s="174" t="n">
        <v>12.02</v>
      </c>
      <c r="X263" s="174" t="s">
        <v>184</v>
      </c>
      <c r="Y263" s="174" t="n">
        <v>28.84</v>
      </c>
      <c r="Z263" s="129" t="n">
        <v>121.14</v>
      </c>
      <c r="AA263" s="130" t="n">
        <v>161.01</v>
      </c>
      <c r="AB263" s="129" t="n">
        <v>29.5</v>
      </c>
      <c r="AC263" s="130" t="n">
        <v>168.65</v>
      </c>
      <c r="AD263" s="130" t="n">
        <v>1735.88</v>
      </c>
      <c r="AE263" s="129" t="n">
        <v>704.77</v>
      </c>
      <c r="AF263" s="131" t="n">
        <v>140.88</v>
      </c>
      <c r="AG263" s="129" t="n">
        <v>5.15</v>
      </c>
      <c r="AH263" s="130" t="n">
        <v>87.04</v>
      </c>
      <c r="AI263" s="130" t="n">
        <v>147.85</v>
      </c>
      <c r="AJ263" s="129" t="n">
        <v>39.59</v>
      </c>
      <c r="AK263" s="131" t="n">
        <v>0.154</v>
      </c>
      <c r="AL263" s="129" t="n">
        <v>41.41</v>
      </c>
      <c r="AM263" s="129" t="n">
        <v>0.78</v>
      </c>
      <c r="AN263" s="131" t="n">
        <v>0.026</v>
      </c>
      <c r="AO263" s="131" t="n">
        <v>7.22</v>
      </c>
      <c r="AP263" s="131" t="n">
        <v>2.45</v>
      </c>
      <c r="AQ263" s="131" t="n">
        <v>0.501</v>
      </c>
      <c r="AS263" s="52" t="s">
        <v>152</v>
      </c>
      <c r="AT263" s="175" t="n">
        <v>109.574468085106</v>
      </c>
      <c r="AU263" s="175" t="n">
        <v>113.666666666667</v>
      </c>
      <c r="AV263" s="175" t="n">
        <v>114.615384615385</v>
      </c>
      <c r="AW263" s="175" t="n">
        <v>115.064655172414</v>
      </c>
      <c r="AX263" s="175" t="n">
        <v>98.8888888888889</v>
      </c>
      <c r="AY263" s="175" t="n">
        <v>122.184300341297</v>
      </c>
      <c r="AZ263" s="175" t="n">
        <v>110.679611650485</v>
      </c>
      <c r="BA263" s="175" t="n">
        <v>103.466666666667</v>
      </c>
      <c r="BB263" s="175" t="n">
        <v>112.637795275591</v>
      </c>
      <c r="BC263" s="175" t="n">
        <v>109.363957597173</v>
      </c>
      <c r="BD263" s="175" t="n">
        <v>101.084337349398</v>
      </c>
      <c r="BE263" s="175" t="n">
        <v>87.4045801526718</v>
      </c>
      <c r="BF263" s="175" t="n">
        <v>97.5595238095238</v>
      </c>
      <c r="BG263" s="175" t="n">
        <v>98.7804878048781</v>
      </c>
      <c r="BI263" s="176" t="n">
        <v>20.7076923076923</v>
      </c>
      <c r="BJ263" s="176" t="n">
        <v>0.358596881959911</v>
      </c>
      <c r="BK263" s="176" t="n">
        <v>0.562977099236641</v>
      </c>
      <c r="BL263" s="176" t="n">
        <v>0.0641987057480015</v>
      </c>
      <c r="BM263" s="176" t="n">
        <v>0.908837696335079</v>
      </c>
      <c r="BN263" s="176" t="n">
        <v>1.35793834296724</v>
      </c>
      <c r="BO263" s="176" t="n">
        <v>75.741935483871</v>
      </c>
      <c r="BP263" s="176" t="n">
        <v>2.21030042918455</v>
      </c>
      <c r="BQ263" s="178" t="n">
        <v>11.2600258732212</v>
      </c>
      <c r="BR263" s="179" t="n">
        <v>94.775641025641</v>
      </c>
      <c r="BS263" s="176" t="n">
        <v>11.2471590909091</v>
      </c>
      <c r="BT263" s="176" t="n">
        <v>0.532871972318339</v>
      </c>
      <c r="BU263" s="176" t="n">
        <v>219.100529100529</v>
      </c>
      <c r="BV263" s="176" t="n">
        <v>16.8333333333333</v>
      </c>
      <c r="BW263" s="176" t="n">
        <v>7.28971962616823</v>
      </c>
      <c r="BX263" s="176" t="n">
        <v>1.75675675675676</v>
      </c>
      <c r="BY263" s="178" t="n">
        <v>2.68401486988848</v>
      </c>
      <c r="BZ263" s="179" t="n">
        <v>86.5724381625442</v>
      </c>
      <c r="CA263" s="179" t="n">
        <v>65.0649350649351</v>
      </c>
      <c r="CC263" s="135" t="n">
        <v>9.24</v>
      </c>
      <c r="CD263" s="135" t="n">
        <v>58</v>
      </c>
      <c r="CE263" s="135" t="n">
        <v>2.24</v>
      </c>
      <c r="CF263" s="135" t="n">
        <v>35.13</v>
      </c>
      <c r="CG263" s="135" t="n">
        <v>281.77</v>
      </c>
      <c r="CH263" s="135" t="n">
        <v>362.19</v>
      </c>
      <c r="CI263" s="135" t="n">
        <v>33.04</v>
      </c>
      <c r="CJ263" s="135" t="n">
        <v>0.54</v>
      </c>
      <c r="CK263" s="135" t="n">
        <v>5.16</v>
      </c>
      <c r="CL263" s="135" t="n">
        <v>11.34</v>
      </c>
      <c r="CM263" s="135" t="n">
        <v>3.07</v>
      </c>
      <c r="CN263" s="136" t="n">
        <v>0.054</v>
      </c>
      <c r="CO263" s="135" t="n">
        <v>3.81</v>
      </c>
      <c r="CP263" s="135" t="n">
        <v>0.16</v>
      </c>
      <c r="CQ263" s="136" t="n">
        <v>0.016</v>
      </c>
      <c r="CR263" s="135" t="n">
        <v>0.75</v>
      </c>
      <c r="CS263" s="135" t="n">
        <v>0.23</v>
      </c>
      <c r="CT263" s="135" t="n">
        <v>0.07</v>
      </c>
    </row>
    <row r="264" customFormat="false" ht="9.75" hidden="false" customHeight="true" outlineLevel="0" collapsed="false">
      <c r="A264" s="124" t="n">
        <v>20</v>
      </c>
      <c r="B264" s="125" t="s">
        <v>243</v>
      </c>
      <c r="C264" s="126" t="s">
        <v>244</v>
      </c>
      <c r="D264" s="124" t="s">
        <v>245</v>
      </c>
      <c r="E264" s="180" t="s">
        <v>246</v>
      </c>
      <c r="F264" s="125" t="s">
        <v>247</v>
      </c>
      <c r="G264" s="126" t="s">
        <v>90</v>
      </c>
      <c r="H264" s="124" t="s">
        <v>123</v>
      </c>
      <c r="I264" s="174" t="n">
        <v>17.88</v>
      </c>
      <c r="J264" s="174" t="n">
        <v>47.36</v>
      </c>
      <c r="K264" s="174" t="n">
        <v>7.25</v>
      </c>
      <c r="L264" s="174" t="n">
        <v>35.81</v>
      </c>
      <c r="M264" s="174" t="n">
        <v>12.61</v>
      </c>
      <c r="N264" s="174" t="n">
        <v>5.48</v>
      </c>
      <c r="O264" s="174" t="n">
        <v>16.43</v>
      </c>
      <c r="P264" s="174" t="n">
        <v>2.99</v>
      </c>
      <c r="Q264" s="174" t="n">
        <v>19.11</v>
      </c>
      <c r="R264" s="174" t="n">
        <v>4.61</v>
      </c>
      <c r="S264" s="174" t="n">
        <v>13.32</v>
      </c>
      <c r="T264" s="174" t="n">
        <v>1.57</v>
      </c>
      <c r="U264" s="174" t="n">
        <v>11.94</v>
      </c>
      <c r="V264" s="174" t="n">
        <v>1.89</v>
      </c>
      <c r="W264" s="174" t="n">
        <v>8.47</v>
      </c>
      <c r="X264" s="174" t="s">
        <v>184</v>
      </c>
      <c r="Y264" s="174" t="n">
        <v>18.76</v>
      </c>
      <c r="Z264" s="129" t="n">
        <v>90.99</v>
      </c>
      <c r="AA264" s="130" t="n">
        <v>135.6</v>
      </c>
      <c r="AB264" s="129" t="n">
        <v>27.51</v>
      </c>
      <c r="AC264" s="130" t="n">
        <v>126.52</v>
      </c>
      <c r="AD264" s="130" t="n">
        <v>1473.46</v>
      </c>
      <c r="AE264" s="129" t="n">
        <v>285.17</v>
      </c>
      <c r="AF264" s="131" t="n">
        <v>108.5</v>
      </c>
      <c r="AG264" s="129" t="n">
        <v>3.5</v>
      </c>
      <c r="AH264" s="130" t="n">
        <v>91.68</v>
      </c>
      <c r="AI264" s="130" t="n">
        <v>128.97</v>
      </c>
      <c r="AJ264" s="129" t="n">
        <v>27.34</v>
      </c>
      <c r="AK264" s="131" t="n">
        <v>0.229</v>
      </c>
      <c r="AL264" s="129" t="n">
        <v>33.55</v>
      </c>
      <c r="AM264" s="129" t="n">
        <v>0.58</v>
      </c>
      <c r="AN264" s="131" t="n">
        <v>0.015</v>
      </c>
      <c r="AO264" s="131" t="n">
        <v>6.72</v>
      </c>
      <c r="AP264" s="131" t="n">
        <v>1.81</v>
      </c>
      <c r="AQ264" s="131" t="n">
        <v>0.407</v>
      </c>
      <c r="AS264" s="52" t="s">
        <v>123</v>
      </c>
      <c r="AT264" s="175" t="n">
        <v>76.0851063829787</v>
      </c>
      <c r="AU264" s="175" t="n">
        <v>78.9333333333333</v>
      </c>
      <c r="AV264" s="175" t="n">
        <v>79.6703296703297</v>
      </c>
      <c r="AW264" s="175" t="n">
        <v>77.176724137931</v>
      </c>
      <c r="AX264" s="175" t="n">
        <v>82.4183006535948</v>
      </c>
      <c r="AY264" s="175" t="n">
        <v>93.5153583617748</v>
      </c>
      <c r="AZ264" s="175" t="n">
        <v>79.7572815533981</v>
      </c>
      <c r="BA264" s="175" t="n">
        <v>79.7333333333334</v>
      </c>
      <c r="BB264" s="175" t="n">
        <v>75.236220472441</v>
      </c>
      <c r="BC264" s="175" t="n">
        <v>81.4487632508834</v>
      </c>
      <c r="BD264" s="175" t="n">
        <v>80.2409638554217</v>
      </c>
      <c r="BE264" s="175" t="n">
        <v>59.9236641221374</v>
      </c>
      <c r="BF264" s="175" t="n">
        <v>71.0714285714286</v>
      </c>
      <c r="BG264" s="175" t="n">
        <v>76.8292682926829</v>
      </c>
      <c r="BI264" s="176" t="n">
        <v>15.5538461538462</v>
      </c>
      <c r="BJ264" s="176" t="n">
        <v>0.302004454342984</v>
      </c>
      <c r="BK264" s="176" t="n">
        <v>0.525</v>
      </c>
      <c r="BL264" s="176" t="n">
        <v>0.0481614008374572</v>
      </c>
      <c r="BM264" s="176" t="n">
        <v>0.771445026178011</v>
      </c>
      <c r="BN264" s="176" t="n">
        <v>0.549460500963391</v>
      </c>
      <c r="BO264" s="176" t="n">
        <v>58.3333333333333</v>
      </c>
      <c r="BP264" s="176" t="n">
        <v>1.50214592274678</v>
      </c>
      <c r="BQ264" s="178" t="n">
        <v>11.8602846054334</v>
      </c>
      <c r="BR264" s="179" t="n">
        <v>82.6730769230769</v>
      </c>
      <c r="BS264" s="176" t="n">
        <v>7.76704545454545</v>
      </c>
      <c r="BT264" s="176" t="n">
        <v>0.792387543252595</v>
      </c>
      <c r="BU264" s="176" t="n">
        <v>177.513227513228</v>
      </c>
      <c r="BV264" s="176" t="n">
        <v>13.6382113821138</v>
      </c>
      <c r="BW264" s="176" t="n">
        <v>5.42056074766355</v>
      </c>
      <c r="BX264" s="176" t="n">
        <v>1.01351351351351</v>
      </c>
      <c r="BY264" s="178" t="n">
        <v>2.49814126394052</v>
      </c>
      <c r="BZ264" s="179" t="n">
        <v>63.9575971731449</v>
      </c>
      <c r="CA264" s="179" t="n">
        <v>52.8571428571429</v>
      </c>
      <c r="CC264" s="135" t="n">
        <v>6.95</v>
      </c>
      <c r="CD264" s="135" t="n">
        <v>70.65</v>
      </c>
      <c r="CE264" s="135" t="n">
        <v>2.06</v>
      </c>
      <c r="CF264" s="135" t="n">
        <v>26.44</v>
      </c>
      <c r="CG264" s="135" t="n">
        <v>239.99</v>
      </c>
      <c r="CH264" s="135" t="n">
        <v>147.13</v>
      </c>
      <c r="CI264" s="135" t="n">
        <v>25.45</v>
      </c>
      <c r="CJ264" s="135" t="n">
        <v>0.39</v>
      </c>
      <c r="CK264" s="135" t="n">
        <v>5.4</v>
      </c>
      <c r="CL264" s="135" t="n">
        <v>9.91</v>
      </c>
      <c r="CM264" s="135" t="n">
        <v>2.14</v>
      </c>
      <c r="CN264" s="136" t="n">
        <v>0.056</v>
      </c>
      <c r="CO264" s="135" t="n">
        <v>3.06</v>
      </c>
      <c r="CP264" s="135" t="n">
        <v>0.12</v>
      </c>
      <c r="CQ264" s="136" t="n">
        <v>0.01</v>
      </c>
      <c r="CR264" s="135" t="n">
        <v>0.7</v>
      </c>
      <c r="CS264" s="135" t="n">
        <v>0.17</v>
      </c>
      <c r="CT264" s="135" t="n">
        <v>0.056</v>
      </c>
    </row>
    <row r="265" customFormat="false" ht="9.75" hidden="false" customHeight="true" outlineLevel="0" collapsed="false">
      <c r="A265" s="124" t="n">
        <v>20</v>
      </c>
      <c r="B265" s="125" t="s">
        <v>243</v>
      </c>
      <c r="C265" s="126" t="s">
        <v>244</v>
      </c>
      <c r="D265" s="124" t="s">
        <v>245</v>
      </c>
      <c r="E265" s="180" t="s">
        <v>246</v>
      </c>
      <c r="F265" s="125" t="s">
        <v>247</v>
      </c>
      <c r="G265" s="126" t="s">
        <v>90</v>
      </c>
      <c r="H265" s="124" t="s">
        <v>124</v>
      </c>
      <c r="I265" s="174" t="n">
        <v>24.99</v>
      </c>
      <c r="J265" s="174" t="n">
        <v>66.41</v>
      </c>
      <c r="K265" s="174" t="n">
        <v>10.32</v>
      </c>
      <c r="L265" s="174" t="n">
        <v>50.15</v>
      </c>
      <c r="M265" s="174" t="n">
        <v>13.73</v>
      </c>
      <c r="N265" s="174" t="n">
        <v>7.77</v>
      </c>
      <c r="O265" s="174" t="n">
        <v>19</v>
      </c>
      <c r="P265" s="174" t="n">
        <v>3.72</v>
      </c>
      <c r="Q265" s="174" t="n">
        <v>24.08</v>
      </c>
      <c r="R265" s="174" t="n">
        <v>5.32</v>
      </c>
      <c r="S265" s="174" t="n">
        <v>15.35</v>
      </c>
      <c r="T265" s="174" t="n">
        <v>2.14</v>
      </c>
      <c r="U265" s="174" t="n">
        <v>13.13</v>
      </c>
      <c r="V265" s="174" t="n">
        <v>2.15</v>
      </c>
      <c r="W265" s="174" t="n">
        <v>8.12</v>
      </c>
      <c r="X265" s="174" t="s">
        <v>184</v>
      </c>
      <c r="Y265" s="174" t="n">
        <v>31.16</v>
      </c>
      <c r="Z265" s="129" t="n">
        <v>97.52</v>
      </c>
      <c r="AA265" s="130" t="n">
        <v>94.11</v>
      </c>
      <c r="AB265" s="129" t="n">
        <v>26.94</v>
      </c>
      <c r="AC265" s="130" t="n">
        <v>141.65</v>
      </c>
      <c r="AD265" s="130" t="n">
        <v>1516.24</v>
      </c>
      <c r="AE265" s="129" t="n">
        <v>1023.87</v>
      </c>
      <c r="AF265" s="131" t="s">
        <v>184</v>
      </c>
      <c r="AG265" s="129" t="s">
        <v>184</v>
      </c>
      <c r="AH265" s="130" t="n">
        <v>75.86</v>
      </c>
      <c r="AI265" s="130" t="n">
        <v>136.41</v>
      </c>
      <c r="AJ265" s="129" t="n">
        <v>17.14</v>
      </c>
      <c r="AK265" s="131" t="s">
        <v>184</v>
      </c>
      <c r="AL265" s="129" t="n">
        <v>10.81</v>
      </c>
      <c r="AM265" s="129" t="n">
        <v>0.29</v>
      </c>
      <c r="AN265" s="131" t="s">
        <v>184</v>
      </c>
      <c r="AO265" s="131" t="n">
        <v>1.1</v>
      </c>
      <c r="AP265" s="131" t="n">
        <v>1.79</v>
      </c>
      <c r="AQ265" s="131" t="n">
        <v>0.454</v>
      </c>
      <c r="AS265" s="52" t="s">
        <v>124</v>
      </c>
      <c r="AT265" s="175" t="n">
        <v>106.340425531915</v>
      </c>
      <c r="AU265" s="175" t="n">
        <v>110.683333333333</v>
      </c>
      <c r="AV265" s="175" t="n">
        <v>113.406593406593</v>
      </c>
      <c r="AW265" s="175" t="n">
        <v>108.081896551724</v>
      </c>
      <c r="AX265" s="175" t="n">
        <v>89.7385620915033</v>
      </c>
      <c r="AY265" s="175" t="n">
        <v>132.59385665529</v>
      </c>
      <c r="AZ265" s="175" t="n">
        <v>92.2330097087379</v>
      </c>
      <c r="BA265" s="175" t="n">
        <v>99.2</v>
      </c>
      <c r="BB265" s="175" t="n">
        <v>94.8031496062992</v>
      </c>
      <c r="BC265" s="175" t="n">
        <v>93.9929328621908</v>
      </c>
      <c r="BD265" s="175" t="n">
        <v>92.4698795180723</v>
      </c>
      <c r="BE265" s="175" t="n">
        <v>81.6793893129771</v>
      </c>
      <c r="BF265" s="175" t="n">
        <v>78.1547619047619</v>
      </c>
      <c r="BG265" s="175" t="n">
        <v>87.3983739837398</v>
      </c>
      <c r="BI265" s="176" t="n">
        <v>16.6700854700855</v>
      </c>
      <c r="BJ265" s="176" t="n">
        <v>0.209599109131403</v>
      </c>
      <c r="BK265" s="176" t="n">
        <v>0.51412213740458</v>
      </c>
      <c r="BL265" s="176" t="n">
        <v>0.0539208222306814</v>
      </c>
      <c r="BM265" s="176" t="n">
        <v>0.793842931937173</v>
      </c>
      <c r="BN265" s="176" t="n">
        <v>1.97277456647399</v>
      </c>
      <c r="BO265" s="176" t="s">
        <v>184</v>
      </c>
      <c r="BP265" s="176" t="s">
        <v>184</v>
      </c>
      <c r="BQ265" s="178" t="n">
        <v>9.8137128072445</v>
      </c>
      <c r="BR265" s="179" t="n">
        <v>87.4423076923077</v>
      </c>
      <c r="BS265" s="176" t="n">
        <v>4.86931818181818</v>
      </c>
      <c r="BT265" s="176" t="s">
        <v>184</v>
      </c>
      <c r="BU265" s="176" t="n">
        <v>57.1957671957672</v>
      </c>
      <c r="BV265" s="176" t="n">
        <v>4.39430894308943</v>
      </c>
      <c r="BW265" s="176" t="n">
        <v>2.71028037383178</v>
      </c>
      <c r="BX265" s="176" t="s">
        <v>184</v>
      </c>
      <c r="BY265" s="178" t="n">
        <v>0.408921933085502</v>
      </c>
      <c r="BZ265" s="179" t="n">
        <v>63.2508833922262</v>
      </c>
      <c r="CA265" s="179" t="n">
        <v>58.961038961039</v>
      </c>
      <c r="CC265" s="135" t="n">
        <v>7.56</v>
      </c>
      <c r="CD265" s="135" t="n">
        <v>19</v>
      </c>
      <c r="CE265" s="135" t="n">
        <v>2.11</v>
      </c>
      <c r="CF265" s="135" t="n">
        <v>30.12</v>
      </c>
      <c r="CG265" s="135" t="n">
        <v>247.9</v>
      </c>
      <c r="CH265" s="135" t="n">
        <v>530.32</v>
      </c>
      <c r="CI265" s="135" t="n">
        <v>3.04</v>
      </c>
      <c r="CJ265" s="135" t="n">
        <v>0.4</v>
      </c>
      <c r="CK265" s="135" t="n">
        <v>4.58</v>
      </c>
      <c r="CL265" s="135" t="n">
        <v>10.57</v>
      </c>
      <c r="CM265" s="135" t="n">
        <v>1.84</v>
      </c>
      <c r="CN265" s="136" t="n">
        <v>0.029</v>
      </c>
      <c r="CO265" s="135" t="n">
        <v>1.48</v>
      </c>
      <c r="CP265" s="135" t="n">
        <v>0.11</v>
      </c>
      <c r="CQ265" s="136" t="n">
        <v>0.011</v>
      </c>
      <c r="CR265" s="135" t="n">
        <v>0.15</v>
      </c>
      <c r="CS265" s="135" t="n">
        <v>0.19</v>
      </c>
      <c r="CT265" s="135" t="n">
        <v>0.072</v>
      </c>
    </row>
    <row r="266" customFormat="false" ht="9.75" hidden="false" customHeight="true" outlineLevel="0" collapsed="false">
      <c r="A266" s="124" t="n">
        <v>20</v>
      </c>
      <c r="B266" s="125" t="s">
        <v>243</v>
      </c>
      <c r="C266" s="126" t="s">
        <v>244</v>
      </c>
      <c r="D266" s="124" t="s">
        <v>245</v>
      </c>
      <c r="E266" s="180" t="s">
        <v>246</v>
      </c>
      <c r="F266" s="125" t="s">
        <v>247</v>
      </c>
      <c r="G266" s="126" t="s">
        <v>90</v>
      </c>
      <c r="H266" s="124" t="s">
        <v>154</v>
      </c>
      <c r="I266" s="174" t="n">
        <v>22.49</v>
      </c>
      <c r="J266" s="174" t="n">
        <v>67.72</v>
      </c>
      <c r="K266" s="174" t="n">
        <v>10.6</v>
      </c>
      <c r="L266" s="174" t="n">
        <v>57.35</v>
      </c>
      <c r="M266" s="174" t="n">
        <v>16.35</v>
      </c>
      <c r="N266" s="174" t="n">
        <v>8.62</v>
      </c>
      <c r="O266" s="174" t="n">
        <v>20.06</v>
      </c>
      <c r="P266" s="174" t="n">
        <v>2.95</v>
      </c>
      <c r="Q266" s="174" t="n">
        <v>24.08</v>
      </c>
      <c r="R266" s="174" t="n">
        <v>5.42</v>
      </c>
      <c r="S266" s="174" t="n">
        <v>14.76</v>
      </c>
      <c r="T266" s="174" t="n">
        <v>1.92</v>
      </c>
      <c r="U266" s="174" t="n">
        <v>16.77</v>
      </c>
      <c r="V266" s="174" t="n">
        <v>2.31</v>
      </c>
      <c r="W266" s="174" t="n">
        <v>5.06</v>
      </c>
      <c r="X266" s="174" t="s">
        <v>184</v>
      </c>
      <c r="Y266" s="174" t="s">
        <v>184</v>
      </c>
      <c r="Z266" s="129" t="n">
        <v>110.49</v>
      </c>
      <c r="AA266" s="130" t="n">
        <v>79.19</v>
      </c>
      <c r="AB266" s="129" t="n">
        <v>28.87</v>
      </c>
      <c r="AC266" s="130" t="n">
        <v>191.21</v>
      </c>
      <c r="AD266" s="130" t="n">
        <v>1713.65</v>
      </c>
      <c r="AE266" s="129" t="n">
        <v>484</v>
      </c>
      <c r="AF266" s="131" t="n">
        <v>36.77</v>
      </c>
      <c r="AG266" s="129" t="s">
        <v>184</v>
      </c>
      <c r="AH266" s="130" t="n">
        <v>70.36</v>
      </c>
      <c r="AI266" s="130" t="n">
        <v>141.25</v>
      </c>
      <c r="AJ266" s="129" t="n">
        <v>6.55</v>
      </c>
      <c r="AK266" s="131" t="n">
        <v>0.076</v>
      </c>
      <c r="AL266" s="129" t="n">
        <v>21.86</v>
      </c>
      <c r="AM266" s="129" t="n">
        <v>0.45</v>
      </c>
      <c r="AN266" s="131" t="s">
        <v>184</v>
      </c>
      <c r="AO266" s="131" t="n">
        <v>3.2</v>
      </c>
      <c r="AP266" s="131" t="n">
        <v>2.33</v>
      </c>
      <c r="AQ266" s="131" t="n">
        <v>0.435</v>
      </c>
      <c r="AS266" s="52" t="s">
        <v>154</v>
      </c>
      <c r="AT266" s="175" t="n">
        <v>95.7021276595745</v>
      </c>
      <c r="AU266" s="175" t="n">
        <v>112.866666666667</v>
      </c>
      <c r="AV266" s="175" t="n">
        <v>116.483516483516</v>
      </c>
      <c r="AW266" s="175" t="n">
        <v>123.599137931034</v>
      </c>
      <c r="AX266" s="175" t="n">
        <v>106.862745098039</v>
      </c>
      <c r="AY266" s="175" t="n">
        <v>147.098976109215</v>
      </c>
      <c r="AZ266" s="175" t="n">
        <v>97.378640776699</v>
      </c>
      <c r="BA266" s="175" t="n">
        <v>78.6666666666667</v>
      </c>
      <c r="BB266" s="175" t="n">
        <v>94.8031496062992</v>
      </c>
      <c r="BC266" s="175" t="n">
        <v>95.7597173144876</v>
      </c>
      <c r="BD266" s="175" t="n">
        <v>88.9156626506024</v>
      </c>
      <c r="BE266" s="175" t="n">
        <v>73.2824427480916</v>
      </c>
      <c r="BF266" s="175" t="n">
        <v>99.8214285714286</v>
      </c>
      <c r="BG266" s="175" t="n">
        <v>93.9024390243903</v>
      </c>
      <c r="BI266" s="176" t="n">
        <v>18.8871794871795</v>
      </c>
      <c r="BJ266" s="176" t="n">
        <v>0.176369710467706</v>
      </c>
      <c r="BK266" s="176" t="n">
        <v>0.550954198473283</v>
      </c>
      <c r="BL266" s="176" t="n">
        <v>0.0727864484202512</v>
      </c>
      <c r="BM266" s="176" t="n">
        <v>0.897198952879581</v>
      </c>
      <c r="BN266" s="176" t="n">
        <v>0.932562620423892</v>
      </c>
      <c r="BO266" s="176" t="n">
        <v>19.7688172043011</v>
      </c>
      <c r="BP266" s="176" t="s">
        <v>184</v>
      </c>
      <c r="BQ266" s="178" t="n">
        <v>9.10219922380336</v>
      </c>
      <c r="BR266" s="179" t="n">
        <v>90.5448717948718</v>
      </c>
      <c r="BS266" s="176" t="n">
        <v>1.86079545454545</v>
      </c>
      <c r="BT266" s="176" t="n">
        <v>0.262975778546713</v>
      </c>
      <c r="BU266" s="176" t="n">
        <v>115.661375661376</v>
      </c>
      <c r="BV266" s="176" t="n">
        <v>8.88617886178862</v>
      </c>
      <c r="BW266" s="176" t="n">
        <v>4.20560747663551</v>
      </c>
      <c r="BX266" s="176" t="s">
        <v>184</v>
      </c>
      <c r="BY266" s="178" t="n">
        <v>1.18959107806691</v>
      </c>
      <c r="BZ266" s="179" t="n">
        <v>82.3321554770318</v>
      </c>
      <c r="CA266" s="179" t="n">
        <v>56.4935064935065</v>
      </c>
      <c r="CC266" s="135" t="n">
        <v>8.74</v>
      </c>
      <c r="CD266" s="135" t="n">
        <v>76.66</v>
      </c>
      <c r="CE266" s="135" t="n">
        <v>2.3</v>
      </c>
      <c r="CF266" s="135" t="n">
        <v>41.67</v>
      </c>
      <c r="CG266" s="135" t="n">
        <v>289.97</v>
      </c>
      <c r="CH266" s="135" t="n">
        <v>260.58</v>
      </c>
      <c r="CI266" s="135" t="n">
        <v>9.39</v>
      </c>
      <c r="CJ266" s="135" t="n">
        <v>0.45</v>
      </c>
      <c r="CK266" s="135" t="n">
        <v>4.4</v>
      </c>
      <c r="CL266" s="135" t="n">
        <v>11.28</v>
      </c>
      <c r="CM266" s="135" t="n">
        <v>1.5</v>
      </c>
      <c r="CN266" s="136" t="n">
        <v>0.055</v>
      </c>
      <c r="CO266" s="135" t="n">
        <v>2.44</v>
      </c>
      <c r="CP266" s="135" t="n">
        <v>0.13</v>
      </c>
      <c r="CQ266" s="136" t="n">
        <v>0.0067</v>
      </c>
      <c r="CR266" s="135" t="n">
        <v>0.37</v>
      </c>
      <c r="CS266" s="135" t="n">
        <v>0.24</v>
      </c>
      <c r="CT266" s="135" t="n">
        <v>0.071</v>
      </c>
    </row>
    <row r="267" customFormat="false" ht="9.75" hidden="false" customHeight="true" outlineLevel="0" collapsed="false">
      <c r="A267" s="124" t="n">
        <v>20</v>
      </c>
      <c r="B267" s="125" t="s">
        <v>243</v>
      </c>
      <c r="C267" s="126" t="s">
        <v>244</v>
      </c>
      <c r="D267" s="124" t="s">
        <v>245</v>
      </c>
      <c r="E267" s="180" t="s">
        <v>246</v>
      </c>
      <c r="F267" s="125" t="s">
        <v>247</v>
      </c>
      <c r="G267" s="126" t="s">
        <v>90</v>
      </c>
      <c r="H267" s="124" t="s">
        <v>195</v>
      </c>
      <c r="I267" s="174" t="n">
        <v>22.48</v>
      </c>
      <c r="J267" s="174" t="n">
        <v>66.02</v>
      </c>
      <c r="K267" s="174" t="n">
        <v>8.72</v>
      </c>
      <c r="L267" s="174" t="n">
        <v>42.93</v>
      </c>
      <c r="M267" s="174" t="n">
        <v>13.81</v>
      </c>
      <c r="N267" s="174" t="n">
        <v>6.54</v>
      </c>
      <c r="O267" s="174" t="n">
        <v>19.44</v>
      </c>
      <c r="P267" s="174" t="n">
        <v>3.37</v>
      </c>
      <c r="Q267" s="174" t="n">
        <v>21.43</v>
      </c>
      <c r="R267" s="174" t="n">
        <v>5.01</v>
      </c>
      <c r="S267" s="174" t="n">
        <v>16.45</v>
      </c>
      <c r="T267" s="174" t="n">
        <v>2.06</v>
      </c>
      <c r="U267" s="174" t="n">
        <v>14.13</v>
      </c>
      <c r="V267" s="174" t="n">
        <v>1.96</v>
      </c>
      <c r="W267" s="174" t="n">
        <v>9.01</v>
      </c>
      <c r="X267" s="174" t="s">
        <v>184</v>
      </c>
      <c r="Y267" s="174" t="n">
        <v>34.57</v>
      </c>
      <c r="Z267" s="129" t="n">
        <v>105.47</v>
      </c>
      <c r="AA267" s="130" t="n">
        <v>84.25</v>
      </c>
      <c r="AB267" s="129" t="n">
        <v>27.14</v>
      </c>
      <c r="AC267" s="130" t="n">
        <v>164.31</v>
      </c>
      <c r="AD267" s="130" t="n">
        <v>1658.88</v>
      </c>
      <c r="AE267" s="129" t="n">
        <v>465.2</v>
      </c>
      <c r="AF267" s="131" t="n">
        <v>68.98</v>
      </c>
      <c r="AG267" s="129" t="n">
        <v>1.25</v>
      </c>
      <c r="AH267" s="130" t="n">
        <v>82.41</v>
      </c>
      <c r="AI267" s="130" t="n">
        <v>131.37</v>
      </c>
      <c r="AJ267" s="129" t="n">
        <v>21.18</v>
      </c>
      <c r="AK267" s="131" t="s">
        <v>184</v>
      </c>
      <c r="AL267" s="129" t="n">
        <v>26.78</v>
      </c>
      <c r="AM267" s="129" t="n">
        <v>0.57</v>
      </c>
      <c r="AN267" s="131" t="s">
        <v>184</v>
      </c>
      <c r="AO267" s="131" t="n">
        <v>5.01</v>
      </c>
      <c r="AP267" s="131" t="n">
        <v>1.78</v>
      </c>
      <c r="AQ267" s="131" t="n">
        <v>0.499</v>
      </c>
      <c r="AS267" s="52" t="s">
        <v>195</v>
      </c>
      <c r="AT267" s="175" t="n">
        <v>95.6595744680851</v>
      </c>
      <c r="AU267" s="175" t="n">
        <v>110.033333333333</v>
      </c>
      <c r="AV267" s="175" t="n">
        <v>95.8241758241758</v>
      </c>
      <c r="AW267" s="175" t="n">
        <v>92.5215517241379</v>
      </c>
      <c r="AX267" s="175" t="n">
        <v>90.2614379084967</v>
      </c>
      <c r="AY267" s="175" t="n">
        <v>111.60409556314</v>
      </c>
      <c r="AZ267" s="175" t="n">
        <v>94.368932038835</v>
      </c>
      <c r="BA267" s="175" t="n">
        <v>89.8666666666667</v>
      </c>
      <c r="BB267" s="175" t="n">
        <v>84.3700787401575</v>
      </c>
      <c r="BC267" s="175" t="n">
        <v>88.5159010600707</v>
      </c>
      <c r="BD267" s="175" t="n">
        <v>99.0963855421687</v>
      </c>
      <c r="BE267" s="175" t="n">
        <v>78.6259541984733</v>
      </c>
      <c r="BF267" s="175" t="n">
        <v>84.1071428571429</v>
      </c>
      <c r="BG267" s="175" t="n">
        <v>79.6747967479675</v>
      </c>
      <c r="BI267" s="176" t="n">
        <v>18.0290598290598</v>
      </c>
      <c r="BJ267" s="176" t="n">
        <v>0.187639198218263</v>
      </c>
      <c r="BK267" s="176" t="n">
        <v>0.51793893129771</v>
      </c>
      <c r="BL267" s="176" t="n">
        <v>0.0625466311381804</v>
      </c>
      <c r="BM267" s="176" t="n">
        <v>0.868523560209424</v>
      </c>
      <c r="BN267" s="176" t="n">
        <v>0.896339113680154</v>
      </c>
      <c r="BO267" s="176" t="n">
        <v>37.0860215053763</v>
      </c>
      <c r="BP267" s="176" t="n">
        <v>0.536480686695279</v>
      </c>
      <c r="BQ267" s="178" t="n">
        <v>10.6610608020699</v>
      </c>
      <c r="BR267" s="179" t="n">
        <v>84.2115384615385</v>
      </c>
      <c r="BS267" s="176" t="n">
        <v>6.01704545454545</v>
      </c>
      <c r="BT267" s="176" t="s">
        <v>184</v>
      </c>
      <c r="BU267" s="176" t="n">
        <v>141.693121693122</v>
      </c>
      <c r="BV267" s="176" t="n">
        <v>10.8861788617886</v>
      </c>
      <c r="BW267" s="176" t="n">
        <v>5.32710280373832</v>
      </c>
      <c r="BX267" s="176" t="s">
        <v>184</v>
      </c>
      <c r="BY267" s="178" t="n">
        <v>1.86245353159851</v>
      </c>
      <c r="BZ267" s="179" t="n">
        <v>62.8975265017668</v>
      </c>
      <c r="CA267" s="179" t="n">
        <v>64.8051948051948</v>
      </c>
      <c r="CC267" s="135" t="n">
        <v>8.28</v>
      </c>
      <c r="CD267" s="135" t="n">
        <v>46.92</v>
      </c>
      <c r="CE267" s="135" t="n">
        <v>2.09</v>
      </c>
      <c r="CF267" s="135" t="n">
        <v>35.66</v>
      </c>
      <c r="CG267" s="135" t="n">
        <v>281.57</v>
      </c>
      <c r="CH267" s="135" t="n">
        <v>251.41</v>
      </c>
      <c r="CI267" s="135" t="n">
        <v>16.53</v>
      </c>
      <c r="CJ267" s="135" t="n">
        <v>0.26</v>
      </c>
      <c r="CK267" s="135" t="n">
        <v>5.01</v>
      </c>
      <c r="CL267" s="135" t="n">
        <v>10.48</v>
      </c>
      <c r="CM267" s="135" t="n">
        <v>1.79</v>
      </c>
      <c r="CN267" s="136" t="n">
        <v>0.027</v>
      </c>
      <c r="CO267" s="135" t="n">
        <v>2.61</v>
      </c>
      <c r="CP267" s="135" t="n">
        <v>0.12</v>
      </c>
      <c r="CQ267" s="136" t="n">
        <v>0.011</v>
      </c>
      <c r="CR267" s="135" t="n">
        <v>0.55</v>
      </c>
      <c r="CS267" s="135" t="n">
        <v>0.17</v>
      </c>
      <c r="CT267" s="135" t="n">
        <v>0.067</v>
      </c>
    </row>
    <row r="268" customFormat="false" ht="9.75" hidden="false" customHeight="true" outlineLevel="0" collapsed="false">
      <c r="A268" s="124" t="n">
        <v>20</v>
      </c>
      <c r="B268" s="125" t="s">
        <v>243</v>
      </c>
      <c r="C268" s="126" t="s">
        <v>244</v>
      </c>
      <c r="D268" s="124" t="s">
        <v>245</v>
      </c>
      <c r="E268" s="180" t="s">
        <v>246</v>
      </c>
      <c r="F268" s="125" t="s">
        <v>247</v>
      </c>
      <c r="G268" s="126" t="s">
        <v>90</v>
      </c>
      <c r="H268" s="124" t="s">
        <v>293</v>
      </c>
      <c r="I268" s="174" t="n">
        <v>27.7</v>
      </c>
      <c r="J268" s="174" t="n">
        <v>89.39</v>
      </c>
      <c r="K268" s="174" t="n">
        <v>12.44</v>
      </c>
      <c r="L268" s="174" t="n">
        <v>58.26</v>
      </c>
      <c r="M268" s="174" t="n">
        <v>18.23</v>
      </c>
      <c r="N268" s="174" t="n">
        <v>8.5</v>
      </c>
      <c r="O268" s="174" t="n">
        <v>20.49</v>
      </c>
      <c r="P268" s="174" t="n">
        <v>3.95</v>
      </c>
      <c r="Q268" s="174" t="n">
        <v>23.97</v>
      </c>
      <c r="R268" s="174" t="n">
        <v>5.24</v>
      </c>
      <c r="S268" s="174" t="n">
        <v>16.24</v>
      </c>
      <c r="T268" s="174" t="n">
        <v>1.98</v>
      </c>
      <c r="U268" s="174" t="n">
        <v>16.69</v>
      </c>
      <c r="V268" s="174" t="n">
        <v>1.93</v>
      </c>
      <c r="W268" s="174" t="n">
        <v>7.48</v>
      </c>
      <c r="X268" s="174" t="s">
        <v>184</v>
      </c>
      <c r="Y268" s="174" t="n">
        <v>19.86</v>
      </c>
      <c r="Z268" s="129" t="n">
        <v>103.58</v>
      </c>
      <c r="AA268" s="130" t="n">
        <v>112.19</v>
      </c>
      <c r="AB268" s="129" t="n">
        <v>31.26</v>
      </c>
      <c r="AC268" s="130" t="n">
        <v>186.63</v>
      </c>
      <c r="AD268" s="130" t="n">
        <v>1586.96</v>
      </c>
      <c r="AE268" s="129" t="n">
        <v>1141.81</v>
      </c>
      <c r="AF268" s="131" t="n">
        <v>8.9</v>
      </c>
      <c r="AG268" s="129" t="n">
        <v>2.11</v>
      </c>
      <c r="AH268" s="130" t="n">
        <v>72.43</v>
      </c>
      <c r="AI268" s="130" t="n">
        <v>139.81</v>
      </c>
      <c r="AJ268" s="129" t="n">
        <v>23.47</v>
      </c>
      <c r="AK268" s="131" t="s">
        <v>184</v>
      </c>
      <c r="AL268" s="129" t="n">
        <v>15.05</v>
      </c>
      <c r="AM268" s="129" t="n">
        <v>0.38</v>
      </c>
      <c r="AN268" s="131" t="s">
        <v>184</v>
      </c>
      <c r="AO268" s="131" t="n">
        <v>2.4</v>
      </c>
      <c r="AP268" s="131" t="n">
        <v>2.73</v>
      </c>
      <c r="AQ268" s="131" t="n">
        <v>0.427</v>
      </c>
      <c r="AS268" s="52" t="s">
        <v>293</v>
      </c>
      <c r="AT268" s="175" t="n">
        <v>117.872340425532</v>
      </c>
      <c r="AU268" s="175" t="n">
        <v>148.983333333333</v>
      </c>
      <c r="AV268" s="175" t="n">
        <v>136.703296703297</v>
      </c>
      <c r="AW268" s="175" t="n">
        <v>125.560344827586</v>
      </c>
      <c r="AX268" s="175" t="n">
        <v>119.150326797386</v>
      </c>
      <c r="AY268" s="175" t="n">
        <v>145.051194539249</v>
      </c>
      <c r="AZ268" s="175" t="n">
        <v>99.4660194174757</v>
      </c>
      <c r="BA268" s="175" t="n">
        <v>105.333333333333</v>
      </c>
      <c r="BB268" s="175" t="n">
        <v>94.3700787401575</v>
      </c>
      <c r="BC268" s="175" t="n">
        <v>92.5795053003534</v>
      </c>
      <c r="BD268" s="175" t="n">
        <v>97.8313253012048</v>
      </c>
      <c r="BE268" s="175" t="n">
        <v>75.5725190839695</v>
      </c>
      <c r="BF268" s="175" t="n">
        <v>99.3452380952381</v>
      </c>
      <c r="BG268" s="175" t="n">
        <v>78.4552845528455</v>
      </c>
      <c r="BI268" s="176" t="n">
        <v>17.7059829059829</v>
      </c>
      <c r="BJ268" s="176" t="n">
        <v>0.249866369710468</v>
      </c>
      <c r="BK268" s="176" t="n">
        <v>0.596564885496183</v>
      </c>
      <c r="BL268" s="176" t="n">
        <v>0.0710430148458317</v>
      </c>
      <c r="BM268" s="176" t="n">
        <v>0.830869109947644</v>
      </c>
      <c r="BN268" s="176" t="n">
        <v>2.20001926782274</v>
      </c>
      <c r="BO268" s="176" t="n">
        <v>4.78494623655914</v>
      </c>
      <c r="BP268" s="176" t="n">
        <v>0.905579399141631</v>
      </c>
      <c r="BQ268" s="178" t="n">
        <v>9.36998706338939</v>
      </c>
      <c r="BR268" s="179" t="n">
        <v>89.6217948717949</v>
      </c>
      <c r="BS268" s="176" t="n">
        <v>6.66761363636364</v>
      </c>
      <c r="BT268" s="176" t="s">
        <v>184</v>
      </c>
      <c r="BU268" s="176" t="n">
        <v>79.6296296296296</v>
      </c>
      <c r="BV268" s="176" t="n">
        <v>6.11788617886179</v>
      </c>
      <c r="BW268" s="176" t="n">
        <v>3.55140186915888</v>
      </c>
      <c r="BX268" s="176" t="s">
        <v>184</v>
      </c>
      <c r="BY268" s="178" t="n">
        <v>0.892193308550186</v>
      </c>
      <c r="BZ268" s="179" t="n">
        <v>96.4664310954064</v>
      </c>
      <c r="CA268" s="179" t="n">
        <v>55.4545454545455</v>
      </c>
      <c r="CC268" s="135" t="n">
        <v>8.17</v>
      </c>
      <c r="CD268" s="135" t="n">
        <v>48.87</v>
      </c>
      <c r="CE268" s="135" t="n">
        <v>2.46</v>
      </c>
      <c r="CF268" s="135" t="n">
        <v>40.42</v>
      </c>
      <c r="CG268" s="135" t="n">
        <v>266.71</v>
      </c>
      <c r="CH268" s="135" t="n">
        <v>610.02</v>
      </c>
      <c r="CI268" s="135" t="n">
        <v>3.05</v>
      </c>
      <c r="CJ268" s="135" t="n">
        <v>0.44</v>
      </c>
      <c r="CK268" s="135" t="n">
        <v>4.46</v>
      </c>
      <c r="CL268" s="135" t="n">
        <v>11.1</v>
      </c>
      <c r="CM268" s="135" t="n">
        <v>2.15</v>
      </c>
      <c r="CN268" s="136" t="n">
        <v>0.033</v>
      </c>
      <c r="CO268" s="135" t="n">
        <v>1.85</v>
      </c>
      <c r="CP268" s="135" t="n">
        <v>0.12</v>
      </c>
      <c r="CQ268" s="136" t="n">
        <v>0.011</v>
      </c>
      <c r="CR268" s="135" t="n">
        <v>0.29</v>
      </c>
      <c r="CS268" s="135" t="n">
        <v>0.27</v>
      </c>
      <c r="CT268" s="135" t="n">
        <v>0.07</v>
      </c>
    </row>
    <row r="269" customFormat="false" ht="9.75" hidden="false" customHeight="true" outlineLevel="0" collapsed="false">
      <c r="A269" s="124" t="n">
        <v>20</v>
      </c>
      <c r="B269" s="125" t="s">
        <v>243</v>
      </c>
      <c r="C269" s="126" t="s">
        <v>244</v>
      </c>
      <c r="D269" s="124" t="s">
        <v>245</v>
      </c>
      <c r="E269" s="180" t="s">
        <v>246</v>
      </c>
      <c r="F269" s="125" t="s">
        <v>247</v>
      </c>
      <c r="G269" s="126" t="s">
        <v>90</v>
      </c>
      <c r="H269" s="124" t="s">
        <v>294</v>
      </c>
      <c r="I269" s="174" t="n">
        <v>17.59</v>
      </c>
      <c r="J269" s="174" t="n">
        <v>46.97</v>
      </c>
      <c r="K269" s="174" t="n">
        <v>7.09</v>
      </c>
      <c r="L269" s="174" t="n">
        <v>35.26</v>
      </c>
      <c r="M269" s="174" t="n">
        <v>12.08</v>
      </c>
      <c r="N269" s="174" t="n">
        <v>5.97</v>
      </c>
      <c r="O269" s="174" t="n">
        <v>18.7</v>
      </c>
      <c r="P269" s="174" t="n">
        <v>2.91</v>
      </c>
      <c r="Q269" s="174" t="n">
        <v>20.94</v>
      </c>
      <c r="R269" s="174" t="n">
        <v>4.08</v>
      </c>
      <c r="S269" s="174" t="n">
        <v>13.67</v>
      </c>
      <c r="T269" s="174" t="n">
        <v>1.83</v>
      </c>
      <c r="U269" s="174" t="n">
        <v>13.4</v>
      </c>
      <c r="V269" s="174" t="n">
        <v>1.72</v>
      </c>
      <c r="W269" s="174" t="n">
        <v>8.6</v>
      </c>
      <c r="X269" s="174" t="s">
        <v>184</v>
      </c>
      <c r="Y269" s="174" t="n">
        <v>34.23</v>
      </c>
      <c r="Z269" s="129" t="n">
        <v>120.08</v>
      </c>
      <c r="AA269" s="130" t="n">
        <v>117.04</v>
      </c>
      <c r="AB269" s="129" t="n">
        <v>28.3</v>
      </c>
      <c r="AC269" s="130" t="n">
        <v>128.29</v>
      </c>
      <c r="AD269" s="130" t="n">
        <v>1635.62</v>
      </c>
      <c r="AE269" s="129" t="n">
        <v>350.88</v>
      </c>
      <c r="AF269" s="131" t="n">
        <v>31.06</v>
      </c>
      <c r="AG269" s="129" t="n">
        <v>2.32</v>
      </c>
      <c r="AH269" s="130" t="n">
        <v>75.54</v>
      </c>
      <c r="AI269" s="130" t="n">
        <v>108.08</v>
      </c>
      <c r="AJ269" s="129" t="n">
        <v>27.97</v>
      </c>
      <c r="AK269" s="131" t="s">
        <v>184</v>
      </c>
      <c r="AL269" s="129" t="n">
        <v>16.23</v>
      </c>
      <c r="AM269" s="129" t="n">
        <v>0.37</v>
      </c>
      <c r="AN269" s="131" t="n">
        <v>0.014</v>
      </c>
      <c r="AO269" s="131" t="n">
        <v>2.6</v>
      </c>
      <c r="AP269" s="131" t="n">
        <v>2.27</v>
      </c>
      <c r="AQ269" s="131" t="n">
        <v>0.5</v>
      </c>
      <c r="AS269" s="52" t="s">
        <v>294</v>
      </c>
      <c r="AT269" s="175" t="n">
        <v>74.8510638297872</v>
      </c>
      <c r="AU269" s="175" t="n">
        <v>78.2833333333333</v>
      </c>
      <c r="AV269" s="175" t="n">
        <v>77.9120879120879</v>
      </c>
      <c r="AW269" s="175" t="n">
        <v>75.9913793103448</v>
      </c>
      <c r="AX269" s="175" t="n">
        <v>78.9542483660131</v>
      </c>
      <c r="AY269" s="175" t="n">
        <v>101.877133105802</v>
      </c>
      <c r="AZ269" s="175" t="n">
        <v>90.7766990291262</v>
      </c>
      <c r="BA269" s="175" t="n">
        <v>77.6</v>
      </c>
      <c r="BB269" s="175" t="n">
        <v>82.4409448818898</v>
      </c>
      <c r="BC269" s="175" t="n">
        <v>72.0848056537103</v>
      </c>
      <c r="BD269" s="175" t="n">
        <v>82.3493975903614</v>
      </c>
      <c r="BE269" s="175" t="n">
        <v>69.8473282442748</v>
      </c>
      <c r="BF269" s="175" t="n">
        <v>79.7619047619048</v>
      </c>
      <c r="BG269" s="175" t="n">
        <v>69.9186991869919</v>
      </c>
      <c r="BI269" s="176" t="n">
        <v>20.5264957264957</v>
      </c>
      <c r="BJ269" s="176" t="n">
        <v>0.260668151447662</v>
      </c>
      <c r="BK269" s="176" t="n">
        <v>0.540076335877863</v>
      </c>
      <c r="BL269" s="176" t="n">
        <v>0.0488351732013704</v>
      </c>
      <c r="BM269" s="176" t="n">
        <v>0.85634554973822</v>
      </c>
      <c r="BN269" s="176" t="n">
        <v>0.67606936416185</v>
      </c>
      <c r="BO269" s="176" t="n">
        <v>16.6989247311828</v>
      </c>
      <c r="BP269" s="176" t="n">
        <v>0.995708154506438</v>
      </c>
      <c r="BQ269" s="178" t="n">
        <v>9.77231565329884</v>
      </c>
      <c r="BR269" s="179" t="n">
        <v>69.2820512820513</v>
      </c>
      <c r="BS269" s="176" t="n">
        <v>7.94602272727273</v>
      </c>
      <c r="BT269" s="176" t="s">
        <v>184</v>
      </c>
      <c r="BU269" s="176" t="n">
        <v>85.8730158730159</v>
      </c>
      <c r="BV269" s="176" t="n">
        <v>6.59756097560976</v>
      </c>
      <c r="BW269" s="176" t="n">
        <v>3.45794392523365</v>
      </c>
      <c r="BX269" s="176" t="n">
        <v>0.945945945945946</v>
      </c>
      <c r="BY269" s="178" t="n">
        <v>0.966542750929368</v>
      </c>
      <c r="BZ269" s="179" t="n">
        <v>80.2120141342756</v>
      </c>
      <c r="CA269" s="179" t="n">
        <v>64.9350649350649</v>
      </c>
      <c r="CC269" s="135" t="n">
        <v>9.11</v>
      </c>
      <c r="CD269" s="135" t="n">
        <v>53</v>
      </c>
      <c r="CE269" s="135" t="n">
        <v>2.16</v>
      </c>
      <c r="CF269" s="135" t="n">
        <v>26.75</v>
      </c>
      <c r="CG269" s="135" t="n">
        <v>262.77</v>
      </c>
      <c r="CH269" s="135" t="n">
        <v>178.22</v>
      </c>
      <c r="CI269" s="135" t="n">
        <v>7.66</v>
      </c>
      <c r="CJ269" s="135" t="n">
        <v>0.39</v>
      </c>
      <c r="CK269" s="135" t="n">
        <v>4.48</v>
      </c>
      <c r="CL269" s="135" t="n">
        <v>8.25</v>
      </c>
      <c r="CM269" s="135" t="n">
        <v>2.31</v>
      </c>
      <c r="CN269" s="136" t="n">
        <v>0.033</v>
      </c>
      <c r="CO269" s="135" t="n">
        <v>1.82</v>
      </c>
      <c r="CP269" s="135" t="n">
        <v>0.11</v>
      </c>
      <c r="CQ269" s="136" t="n">
        <v>0.013</v>
      </c>
      <c r="CR269" s="135" t="n">
        <v>0.29</v>
      </c>
      <c r="CS269" s="135" t="n">
        <v>0.22</v>
      </c>
      <c r="CT269" s="135" t="n">
        <v>0.073</v>
      </c>
    </row>
    <row r="270" s="207" customFormat="true" ht="9.75" hidden="false" customHeight="true" outlineLevel="0" collapsed="false">
      <c r="A270" s="204"/>
      <c r="B270" s="205"/>
      <c r="C270" s="186"/>
      <c r="D270" s="204"/>
      <c r="E270" s="206"/>
      <c r="F270" s="205"/>
      <c r="G270" s="186"/>
      <c r="H270" s="186" t="s">
        <v>88</v>
      </c>
      <c r="I270" s="187" t="n">
        <v>3.38568216907613</v>
      </c>
      <c r="J270" s="187" t="n">
        <v>13.0304647245407</v>
      </c>
      <c r="K270" s="187" t="n">
        <v>1.82978823911402</v>
      </c>
      <c r="L270" s="187" t="n">
        <v>8.78460220712923</v>
      </c>
      <c r="M270" s="187" t="n">
        <v>2.39732109603615</v>
      </c>
      <c r="N270" s="187" t="n">
        <v>1.12828894238133</v>
      </c>
      <c r="O270" s="187" t="n">
        <v>1.92790689609224</v>
      </c>
      <c r="P270" s="187" t="n">
        <v>0.42855680778632</v>
      </c>
      <c r="Q270" s="187" t="n">
        <v>2.81756737940729</v>
      </c>
      <c r="R270" s="187" t="n">
        <v>0.5950577703047</v>
      </c>
      <c r="S270" s="187" t="n">
        <v>1.7116836557904</v>
      </c>
      <c r="T270" s="187" t="n">
        <v>0.289155559344792</v>
      </c>
      <c r="U270" s="187" t="n">
        <v>2.17272258641088</v>
      </c>
      <c r="V270" s="187" t="n">
        <v>0.280301177307553</v>
      </c>
      <c r="W270" s="187" t="n">
        <v>1.88595466541484</v>
      </c>
      <c r="X270" s="187"/>
      <c r="Y270" s="187" t="n">
        <v>6.13863509392166</v>
      </c>
      <c r="Z270" s="188" t="n">
        <v>10.4478603521247</v>
      </c>
      <c r="AA270" s="189" t="n">
        <v>26.6150459092221</v>
      </c>
      <c r="AB270" s="188" t="n">
        <v>2.43529259022402</v>
      </c>
      <c r="AC270" s="189" t="n">
        <v>25.2854483843969</v>
      </c>
      <c r="AD270" s="189" t="n">
        <v>150.50970350259</v>
      </c>
      <c r="AE270" s="188" t="n">
        <v>288.961688983159</v>
      </c>
      <c r="AF270" s="190" t="n">
        <v>45.6245487537093</v>
      </c>
      <c r="AG270" s="188" t="n">
        <v>1.41246435549912</v>
      </c>
      <c r="AH270" s="189" t="n">
        <v>7.81521112958569</v>
      </c>
      <c r="AI270" s="189" t="n">
        <v>15.8035841959191</v>
      </c>
      <c r="AJ270" s="188" t="n">
        <v>8.99794282044513</v>
      </c>
      <c r="AK270" s="190" t="n">
        <v>0.0584310491091851</v>
      </c>
      <c r="AL270" s="188" t="n">
        <v>9.72567470345888</v>
      </c>
      <c r="AM270" s="188" t="n">
        <v>0.148665259475777</v>
      </c>
      <c r="AN270" s="190" t="n">
        <v>0.00582816437654258</v>
      </c>
      <c r="AO270" s="190" t="n">
        <v>2.02975021554377</v>
      </c>
      <c r="AP270" s="190" t="n">
        <v>0.327831416279771</v>
      </c>
      <c r="AQ270" s="190" t="n">
        <v>0.0360650454041029</v>
      </c>
      <c r="AT270" s="208"/>
      <c r="AU270" s="208"/>
      <c r="AV270" s="208"/>
      <c r="AW270" s="208"/>
      <c r="AX270" s="208"/>
      <c r="AY270" s="208"/>
      <c r="AZ270" s="208"/>
      <c r="BA270" s="208"/>
      <c r="BB270" s="208"/>
      <c r="BC270" s="208"/>
      <c r="BD270" s="208"/>
      <c r="BE270" s="208"/>
      <c r="BF270" s="208"/>
      <c r="BG270" s="208"/>
      <c r="BI270" s="187" t="n">
        <v>1.90927051831551</v>
      </c>
      <c r="BJ270" s="187" t="n">
        <v>0.0633689997617362</v>
      </c>
      <c r="BK270" s="187" t="n">
        <v>0.0496839177162897</v>
      </c>
      <c r="BL270" s="187" t="n">
        <v>0.0102897911496406</v>
      </c>
      <c r="BM270" s="187" t="n">
        <v>0.0842416969172208</v>
      </c>
      <c r="BN270" s="187" t="n">
        <v>0.595208168499043</v>
      </c>
      <c r="BO270" s="187" t="n">
        <v>26.9934340407219</v>
      </c>
      <c r="BP270" s="187" t="n">
        <v>0.756964716381392</v>
      </c>
      <c r="BQ270" s="192" t="n">
        <v>1.08082951218674</v>
      </c>
      <c r="BR270" s="193" t="n">
        <v>10.8299629201766</v>
      </c>
      <c r="BS270" s="187" t="n">
        <v>2.73272883278312</v>
      </c>
      <c r="BT270" s="187" t="n">
        <v>0.301077477093127</v>
      </c>
      <c r="BU270" s="187" t="n">
        <v>55.0115534324374</v>
      </c>
      <c r="BV270" s="187" t="n">
        <v>4.226497397858</v>
      </c>
      <c r="BW270" s="187" t="n">
        <v>1.48532567763473</v>
      </c>
      <c r="BX270" s="187" t="n">
        <v>0.66129237255812</v>
      </c>
      <c r="BY270" s="192" t="n">
        <v>0.806652138852403</v>
      </c>
      <c r="BZ270" s="193" t="n">
        <v>12.38397617708</v>
      </c>
      <c r="CA270" s="193" t="n">
        <v>5.00716302562519</v>
      </c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6"/>
      <c r="CO270" s="135"/>
      <c r="CP270" s="135"/>
      <c r="CQ270" s="136"/>
      <c r="CR270" s="135"/>
      <c r="CS270" s="135"/>
      <c r="CT270" s="135"/>
    </row>
    <row r="271" s="210" customFormat="true" ht="9.75" hidden="false" customHeight="true" outlineLevel="0" collapsed="false">
      <c r="A271" s="182"/>
      <c r="B271" s="183"/>
      <c r="C271" s="184"/>
      <c r="D271" s="182"/>
      <c r="E271" s="213"/>
      <c r="F271" s="183"/>
      <c r="G271" s="184"/>
      <c r="H271" s="184" t="s">
        <v>89</v>
      </c>
      <c r="I271" s="196" t="n">
        <v>22.9175</v>
      </c>
      <c r="J271" s="196" t="n">
        <v>65.96875</v>
      </c>
      <c r="K271" s="196" t="n">
        <v>9.815</v>
      </c>
      <c r="L271" s="196" t="n">
        <v>48.58875</v>
      </c>
      <c r="M271" s="196" t="n">
        <v>15.12625</v>
      </c>
      <c r="N271" s="196" t="n">
        <v>7.29875</v>
      </c>
      <c r="O271" s="196" t="n">
        <v>19.92</v>
      </c>
      <c r="P271" s="196" t="n">
        <v>3.45875</v>
      </c>
      <c r="Q271" s="196" t="n">
        <v>23.53125</v>
      </c>
      <c r="R271" s="196" t="n">
        <v>5.1825</v>
      </c>
      <c r="S271" s="196" t="n">
        <v>15.69125</v>
      </c>
      <c r="T271" s="196" t="n">
        <v>2.04875</v>
      </c>
      <c r="U271" s="196" t="n">
        <v>15.14625</v>
      </c>
      <c r="V271" s="196" t="n">
        <v>2.1225</v>
      </c>
      <c r="W271" s="196" t="n">
        <v>8.62</v>
      </c>
      <c r="X271" s="196" t="s">
        <v>184</v>
      </c>
      <c r="Y271" s="196" t="n">
        <v>27.2214285714286</v>
      </c>
      <c r="Z271" s="197" t="n">
        <v>108.56125</v>
      </c>
      <c r="AA271" s="198" t="n">
        <v>108.8775</v>
      </c>
      <c r="AB271" s="197" t="n">
        <v>29.275</v>
      </c>
      <c r="AC271" s="198" t="n">
        <v>162.185</v>
      </c>
      <c r="AD271" s="198" t="n">
        <v>1664.29625</v>
      </c>
      <c r="AE271" s="197" t="n">
        <v>634.12</v>
      </c>
      <c r="AF271" s="199" t="n">
        <v>51.8675</v>
      </c>
      <c r="AG271" s="197" t="n">
        <v>1.9175</v>
      </c>
      <c r="AH271" s="198" t="n">
        <v>80.75</v>
      </c>
      <c r="AI271" s="198" t="n">
        <v>137.64375</v>
      </c>
      <c r="AJ271" s="197" t="n">
        <v>23.935</v>
      </c>
      <c r="AK271" s="199" t="n">
        <v>0.070125</v>
      </c>
      <c r="AL271" s="197" t="n">
        <v>22.86375</v>
      </c>
      <c r="AM271" s="197" t="n">
        <v>0.475125</v>
      </c>
      <c r="AN271" s="199" t="n">
        <v>0.008175</v>
      </c>
      <c r="AO271" s="199" t="n">
        <v>3.93125</v>
      </c>
      <c r="AP271" s="199" t="n">
        <v>2.17625</v>
      </c>
      <c r="AQ271" s="199" t="n">
        <v>0.46475</v>
      </c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I271" s="196" t="n">
        <v>18.5574786324786</v>
      </c>
      <c r="BJ271" s="196" t="n">
        <v>0.242488864142539</v>
      </c>
      <c r="BK271" s="196" t="n">
        <v>0.55868320610687</v>
      </c>
      <c r="BL271" s="196" t="n">
        <v>0.0617377236391321</v>
      </c>
      <c r="BM271" s="196" t="n">
        <v>0.871359293193717</v>
      </c>
      <c r="BN271" s="196" t="n">
        <v>1.22181117533719</v>
      </c>
      <c r="BO271" s="196" t="n">
        <v>27.885752688172</v>
      </c>
      <c r="BP271" s="196" t="n">
        <v>0.822961373390558</v>
      </c>
      <c r="BQ271" s="201" t="n">
        <v>10.4463130659767</v>
      </c>
      <c r="BR271" s="202" t="n">
        <v>88.2331730769231</v>
      </c>
      <c r="BS271" s="196" t="n">
        <v>6.79971590909091</v>
      </c>
      <c r="BT271" s="196" t="n">
        <v>0.242647058823529</v>
      </c>
      <c r="BU271" s="196" t="n">
        <v>120.972222222222</v>
      </c>
      <c r="BV271" s="196" t="n">
        <v>9.29420731707317</v>
      </c>
      <c r="BW271" s="196" t="n">
        <v>4.44042056074766</v>
      </c>
      <c r="BX271" s="196" t="n">
        <v>0.552364864864865</v>
      </c>
      <c r="BY271" s="201" t="n">
        <v>1.4614312267658</v>
      </c>
      <c r="BZ271" s="202" t="n">
        <v>76.8992932862191</v>
      </c>
      <c r="CA271" s="202" t="n">
        <v>60.3571428571429</v>
      </c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6"/>
      <c r="CO271" s="135"/>
      <c r="CP271" s="135"/>
      <c r="CQ271" s="136"/>
      <c r="CR271" s="135"/>
      <c r="CS271" s="135"/>
      <c r="CT271" s="135"/>
    </row>
    <row r="272" customFormat="false" ht="9.75" hidden="false" customHeight="true" outlineLevel="0" collapsed="false">
      <c r="A272" s="124" t="n">
        <v>20</v>
      </c>
      <c r="B272" s="125" t="s">
        <v>243</v>
      </c>
      <c r="C272" s="126" t="s">
        <v>244</v>
      </c>
      <c r="D272" s="124" t="s">
        <v>250</v>
      </c>
      <c r="E272" s="173" t="s">
        <v>251</v>
      </c>
      <c r="F272" s="125" t="s">
        <v>252</v>
      </c>
      <c r="G272" s="126" t="s">
        <v>90</v>
      </c>
      <c r="H272" s="124" t="n">
        <v>8.1</v>
      </c>
      <c r="I272" s="174" t="n">
        <v>40.19</v>
      </c>
      <c r="J272" s="174" t="n">
        <v>120.15</v>
      </c>
      <c r="K272" s="174" t="n">
        <v>18.43</v>
      </c>
      <c r="L272" s="174" t="n">
        <v>88.57</v>
      </c>
      <c r="M272" s="174" t="n">
        <v>28.67</v>
      </c>
      <c r="N272" s="174" t="n">
        <v>5.23</v>
      </c>
      <c r="O272" s="174" t="n">
        <v>35.4</v>
      </c>
      <c r="P272" s="174" t="n">
        <v>6.31</v>
      </c>
      <c r="Q272" s="174" t="n">
        <v>40.28</v>
      </c>
      <c r="R272" s="174" t="n">
        <v>8.55</v>
      </c>
      <c r="S272" s="174" t="n">
        <v>23.04</v>
      </c>
      <c r="T272" s="174" t="n">
        <v>3.03</v>
      </c>
      <c r="U272" s="174" t="n">
        <v>18.96</v>
      </c>
      <c r="V272" s="174" t="n">
        <v>2.69</v>
      </c>
      <c r="W272" s="174" t="n">
        <v>13.4</v>
      </c>
      <c r="X272" s="174" t="s">
        <v>184</v>
      </c>
      <c r="Y272" s="174" t="n">
        <v>0.4</v>
      </c>
      <c r="Z272" s="129" t="n">
        <v>65.6</v>
      </c>
      <c r="AA272" s="130" t="n">
        <v>87.81</v>
      </c>
      <c r="AB272" s="129" t="n">
        <v>19.17</v>
      </c>
      <c r="AC272" s="130" t="n">
        <v>106.94</v>
      </c>
      <c r="AD272" s="130" t="n">
        <v>1140.36</v>
      </c>
      <c r="AE272" s="129" t="n">
        <v>58.3</v>
      </c>
      <c r="AF272" s="131" t="s">
        <v>184</v>
      </c>
      <c r="AG272" s="129" t="s">
        <v>184</v>
      </c>
      <c r="AH272" s="130" t="n">
        <v>68.72</v>
      </c>
      <c r="AI272" s="130" t="n">
        <v>229.11</v>
      </c>
      <c r="AJ272" s="129" t="n">
        <v>11.26</v>
      </c>
      <c r="AK272" s="131" t="s">
        <v>184</v>
      </c>
      <c r="AL272" s="129" t="n">
        <v>12.41</v>
      </c>
      <c r="AM272" s="129" t="n">
        <v>0.089</v>
      </c>
      <c r="AN272" s="131" t="s">
        <v>184</v>
      </c>
      <c r="AO272" s="131" t="n">
        <v>3.39</v>
      </c>
      <c r="AP272" s="131" t="n">
        <v>5.46</v>
      </c>
      <c r="AQ272" s="131" t="n">
        <v>1.337</v>
      </c>
      <c r="AS272" s="52" t="n">
        <v>8.1</v>
      </c>
      <c r="AT272" s="175" t="n">
        <v>171.021276595745</v>
      </c>
      <c r="AU272" s="175" t="n">
        <v>200.25</v>
      </c>
      <c r="AV272" s="175" t="n">
        <v>202.527472527473</v>
      </c>
      <c r="AW272" s="175" t="n">
        <v>190.883620689655</v>
      </c>
      <c r="AX272" s="175" t="n">
        <v>187.385620915033</v>
      </c>
      <c r="AY272" s="175" t="n">
        <v>89.2491467576792</v>
      </c>
      <c r="AZ272" s="175" t="n">
        <v>171.844660194175</v>
      </c>
      <c r="BA272" s="175" t="n">
        <v>168.266666666667</v>
      </c>
      <c r="BB272" s="175" t="n">
        <v>158.582677165354</v>
      </c>
      <c r="BC272" s="175" t="n">
        <v>151.060070671378</v>
      </c>
      <c r="BD272" s="175" t="n">
        <v>138.795180722892</v>
      </c>
      <c r="BE272" s="175" t="n">
        <v>115.648854961832</v>
      </c>
      <c r="BF272" s="175" t="n">
        <v>112.857142857143</v>
      </c>
      <c r="BG272" s="175" t="n">
        <v>109.349593495935</v>
      </c>
      <c r="BI272" s="176" t="n">
        <v>11.2136752136752</v>
      </c>
      <c r="BJ272" s="176" t="n">
        <v>0.195567928730512</v>
      </c>
      <c r="BK272" s="176" t="n">
        <v>0.365839694656489</v>
      </c>
      <c r="BL272" s="176" t="n">
        <v>0.0407080319756376</v>
      </c>
      <c r="BM272" s="176" t="n">
        <v>0.597047120418848</v>
      </c>
      <c r="BN272" s="176" t="n">
        <v>0.11233140655106</v>
      </c>
      <c r="BO272" s="176" t="s">
        <v>184</v>
      </c>
      <c r="BP272" s="176" t="s">
        <v>184</v>
      </c>
      <c r="BQ272" s="178" t="n">
        <v>8.89003880983182</v>
      </c>
      <c r="BR272" s="179" t="n">
        <v>146.865384615385</v>
      </c>
      <c r="BS272" s="176" t="n">
        <v>3.19886363636364</v>
      </c>
      <c r="BT272" s="176" t="s">
        <v>184</v>
      </c>
      <c r="BU272" s="176" t="n">
        <v>65.6613756613757</v>
      </c>
      <c r="BV272" s="176" t="n">
        <v>5.04471544715447</v>
      </c>
      <c r="BW272" s="176" t="n">
        <v>0.831775700934579</v>
      </c>
      <c r="BX272" s="176" t="s">
        <v>184</v>
      </c>
      <c r="BY272" s="178" t="n">
        <v>1.26022304832714</v>
      </c>
      <c r="BZ272" s="179" t="n">
        <v>192.932862190813</v>
      </c>
      <c r="CA272" s="179" t="n">
        <v>173.636363636364</v>
      </c>
      <c r="CC272" s="135" t="n">
        <v>3.37</v>
      </c>
      <c r="CD272" s="135" t="n">
        <v>3.08</v>
      </c>
      <c r="CE272" s="135" t="n">
        <v>1.09</v>
      </c>
      <c r="CF272" s="135" t="n">
        <v>7.87</v>
      </c>
      <c r="CG272" s="135" t="n">
        <v>71.31</v>
      </c>
      <c r="CH272" s="135" t="n">
        <v>2.8</v>
      </c>
      <c r="CI272" s="135" t="n">
        <v>0.26</v>
      </c>
      <c r="CJ272" s="135" t="n">
        <v>0.034</v>
      </c>
      <c r="CK272" s="135" t="n">
        <v>2.78</v>
      </c>
      <c r="CL272" s="135" t="n">
        <v>11.39</v>
      </c>
      <c r="CM272" s="135" t="n">
        <v>0.54</v>
      </c>
      <c r="CN272" s="136" t="n">
        <v>0.0043</v>
      </c>
      <c r="CO272" s="135" t="n">
        <v>0.82</v>
      </c>
      <c r="CP272" s="135" t="n">
        <v>0.02</v>
      </c>
      <c r="CQ272" s="136" t="n">
        <v>0.00142</v>
      </c>
      <c r="CR272" s="135" t="n">
        <v>0.17</v>
      </c>
      <c r="CS272" s="135" t="n">
        <v>0.21</v>
      </c>
      <c r="CT272" s="135" t="n">
        <v>0.089</v>
      </c>
    </row>
    <row r="273" customFormat="false" ht="9.75" hidden="false" customHeight="true" outlineLevel="0" collapsed="false">
      <c r="A273" s="124" t="n">
        <v>20</v>
      </c>
      <c r="B273" s="125" t="s">
        <v>243</v>
      </c>
      <c r="C273" s="126" t="s">
        <v>244</v>
      </c>
      <c r="D273" s="124" t="s">
        <v>250</v>
      </c>
      <c r="E273" s="180" t="s">
        <v>251</v>
      </c>
      <c r="F273" s="125" t="s">
        <v>252</v>
      </c>
      <c r="G273" s="126" t="s">
        <v>90</v>
      </c>
      <c r="H273" s="124" t="n">
        <v>8.2</v>
      </c>
      <c r="I273" s="174" t="n">
        <v>40.96</v>
      </c>
      <c r="J273" s="174" t="n">
        <v>125.49</v>
      </c>
      <c r="K273" s="174" t="n">
        <v>17.29</v>
      </c>
      <c r="L273" s="174" t="n">
        <v>89.05</v>
      </c>
      <c r="M273" s="174" t="n">
        <v>30.9</v>
      </c>
      <c r="N273" s="174" t="n">
        <v>5.56</v>
      </c>
      <c r="O273" s="174" t="n">
        <v>37.38</v>
      </c>
      <c r="P273" s="174" t="n">
        <v>6.21</v>
      </c>
      <c r="Q273" s="174" t="n">
        <v>40.06</v>
      </c>
      <c r="R273" s="174" t="n">
        <v>8.86</v>
      </c>
      <c r="S273" s="174" t="n">
        <v>22.86</v>
      </c>
      <c r="T273" s="174" t="n">
        <v>2.77</v>
      </c>
      <c r="U273" s="174" t="n">
        <v>18.23</v>
      </c>
      <c r="V273" s="174" t="n">
        <v>3.03</v>
      </c>
      <c r="W273" s="174" t="n">
        <v>14.75</v>
      </c>
      <c r="X273" s="174" t="s">
        <v>184</v>
      </c>
      <c r="Y273" s="174" t="s">
        <v>184</v>
      </c>
      <c r="Z273" s="129" t="n">
        <v>64.3</v>
      </c>
      <c r="AA273" s="130" t="n">
        <v>89.23</v>
      </c>
      <c r="AB273" s="129" t="n">
        <v>21.12</v>
      </c>
      <c r="AC273" s="130" t="n">
        <v>111.24</v>
      </c>
      <c r="AD273" s="130" t="n">
        <v>1109.15</v>
      </c>
      <c r="AE273" s="129" t="n">
        <v>134.99</v>
      </c>
      <c r="AF273" s="131" t="s">
        <v>184</v>
      </c>
      <c r="AG273" s="129" t="s">
        <v>184</v>
      </c>
      <c r="AH273" s="130" t="n">
        <v>75.4</v>
      </c>
      <c r="AI273" s="130" t="n">
        <v>240.96</v>
      </c>
      <c r="AJ273" s="129" t="n">
        <v>10.17</v>
      </c>
      <c r="AK273" s="131" t="s">
        <v>184</v>
      </c>
      <c r="AL273" s="129" t="n">
        <v>14.38</v>
      </c>
      <c r="AM273" s="129" t="n">
        <v>0.068</v>
      </c>
      <c r="AN273" s="131" t="s">
        <v>184</v>
      </c>
      <c r="AO273" s="131" t="n">
        <v>2.65</v>
      </c>
      <c r="AP273" s="131" t="n">
        <v>5.7</v>
      </c>
      <c r="AQ273" s="131" t="n">
        <v>1.48</v>
      </c>
      <c r="AS273" s="52" t="n">
        <v>8.2</v>
      </c>
      <c r="AT273" s="175" t="n">
        <v>174.297872340426</v>
      </c>
      <c r="AU273" s="175" t="n">
        <v>209.15</v>
      </c>
      <c r="AV273" s="175" t="n">
        <v>190</v>
      </c>
      <c r="AW273" s="175" t="n">
        <v>191.918103448276</v>
      </c>
      <c r="AX273" s="175" t="n">
        <v>201.960784313726</v>
      </c>
      <c r="AY273" s="175" t="n">
        <v>94.8805460750853</v>
      </c>
      <c r="AZ273" s="175" t="n">
        <v>181.456310679612</v>
      </c>
      <c r="BA273" s="175" t="n">
        <v>165.6</v>
      </c>
      <c r="BB273" s="175" t="n">
        <v>157.716535433071</v>
      </c>
      <c r="BC273" s="175" t="n">
        <v>156.537102473498</v>
      </c>
      <c r="BD273" s="175" t="n">
        <v>137.710843373494</v>
      </c>
      <c r="BE273" s="175" t="n">
        <v>105.725190839695</v>
      </c>
      <c r="BF273" s="175" t="n">
        <v>108.511904761905</v>
      </c>
      <c r="BG273" s="175" t="n">
        <v>123.170731707317</v>
      </c>
      <c r="BI273" s="176" t="n">
        <v>10.991452991453</v>
      </c>
      <c r="BJ273" s="176" t="n">
        <v>0.198730512249443</v>
      </c>
      <c r="BK273" s="176" t="n">
        <v>0.403053435114504</v>
      </c>
      <c r="BL273" s="176" t="n">
        <v>0.042344880091359</v>
      </c>
      <c r="BM273" s="176" t="n">
        <v>0.580706806282723</v>
      </c>
      <c r="BN273" s="176" t="n">
        <v>0.26009633911368</v>
      </c>
      <c r="BO273" s="176" t="s">
        <v>184</v>
      </c>
      <c r="BP273" s="176" t="s">
        <v>184</v>
      </c>
      <c r="BQ273" s="178" t="n">
        <v>9.75420439844761</v>
      </c>
      <c r="BR273" s="179" t="n">
        <v>154.461538461538</v>
      </c>
      <c r="BS273" s="176" t="n">
        <v>2.88920454545455</v>
      </c>
      <c r="BT273" s="176" t="s">
        <v>184</v>
      </c>
      <c r="BU273" s="176" t="n">
        <v>76.0846560846561</v>
      </c>
      <c r="BV273" s="176" t="n">
        <v>5.84552845528455</v>
      </c>
      <c r="BW273" s="176" t="n">
        <v>0.635514018691589</v>
      </c>
      <c r="BX273" s="176" t="s">
        <v>184</v>
      </c>
      <c r="BY273" s="178" t="n">
        <v>0.985130111524164</v>
      </c>
      <c r="BZ273" s="179" t="n">
        <v>201.413427561837</v>
      </c>
      <c r="CA273" s="179" t="n">
        <v>192.207792207792</v>
      </c>
      <c r="CC273" s="135" t="n">
        <v>3.41</v>
      </c>
      <c r="CD273" s="135" t="n">
        <v>3.87</v>
      </c>
      <c r="CE273" s="135" t="n">
        <v>1.3</v>
      </c>
      <c r="CF273" s="135" t="n">
        <v>9.42</v>
      </c>
      <c r="CG273" s="135" t="n">
        <v>70.04</v>
      </c>
      <c r="CH273" s="135" t="n">
        <v>6.57</v>
      </c>
      <c r="CI273" s="135" t="n">
        <v>1.26</v>
      </c>
      <c r="CJ273" s="135" t="n">
        <v>0.14</v>
      </c>
      <c r="CK273" s="135" t="n">
        <v>3.14</v>
      </c>
      <c r="CL273" s="135" t="n">
        <v>12.15</v>
      </c>
      <c r="CM273" s="135" t="n">
        <v>0.61</v>
      </c>
      <c r="CN273" s="136" t="n">
        <v>0.0072</v>
      </c>
      <c r="CO273" s="135" t="n">
        <v>1.24</v>
      </c>
      <c r="CP273" s="135" t="n">
        <v>0.034</v>
      </c>
      <c r="CQ273" s="136" t="n">
        <v>0.00133</v>
      </c>
      <c r="CR273" s="135" t="n">
        <v>0.15</v>
      </c>
      <c r="CS273" s="135" t="n">
        <v>0.25</v>
      </c>
      <c r="CT273" s="135" t="n">
        <v>0.11</v>
      </c>
    </row>
    <row r="274" customFormat="false" ht="9.75" hidden="false" customHeight="true" outlineLevel="0" collapsed="false">
      <c r="A274" s="124" t="n">
        <v>20</v>
      </c>
      <c r="B274" s="125" t="s">
        <v>243</v>
      </c>
      <c r="C274" s="126" t="s">
        <v>244</v>
      </c>
      <c r="D274" s="124" t="s">
        <v>250</v>
      </c>
      <c r="E274" s="180" t="s">
        <v>251</v>
      </c>
      <c r="F274" s="125" t="s">
        <v>252</v>
      </c>
      <c r="G274" s="126" t="s">
        <v>90</v>
      </c>
      <c r="H274" s="124" t="n">
        <v>5</v>
      </c>
      <c r="I274" s="174" t="n">
        <v>39.83</v>
      </c>
      <c r="J274" s="174" t="n">
        <v>118.19</v>
      </c>
      <c r="K274" s="174" t="n">
        <v>16.69</v>
      </c>
      <c r="L274" s="174" t="n">
        <v>75.23</v>
      </c>
      <c r="M274" s="174" t="n">
        <v>23.44</v>
      </c>
      <c r="N274" s="174" t="n">
        <v>5.58</v>
      </c>
      <c r="O274" s="174" t="n">
        <v>25.3</v>
      </c>
      <c r="P274" s="174" t="n">
        <v>4.42</v>
      </c>
      <c r="Q274" s="174" t="n">
        <v>27.8</v>
      </c>
      <c r="R274" s="174" t="n">
        <v>5.84</v>
      </c>
      <c r="S274" s="174" t="n">
        <v>15.32</v>
      </c>
      <c r="T274" s="174" t="n">
        <v>2.02</v>
      </c>
      <c r="U274" s="174" t="n">
        <v>13.1</v>
      </c>
      <c r="V274" s="174" t="n">
        <v>1.787</v>
      </c>
      <c r="W274" s="174" t="n">
        <v>13.42</v>
      </c>
      <c r="X274" s="174" t="s">
        <v>184</v>
      </c>
      <c r="Y274" s="174" t="n">
        <v>1.1</v>
      </c>
      <c r="Z274" s="129" t="n">
        <v>63</v>
      </c>
      <c r="AA274" s="130" t="n">
        <v>108.72</v>
      </c>
      <c r="AB274" s="129" t="n">
        <v>20.77</v>
      </c>
      <c r="AC274" s="130" t="n">
        <v>115.36</v>
      </c>
      <c r="AD274" s="130" t="n">
        <v>1061.95</v>
      </c>
      <c r="AE274" s="129" t="n">
        <v>83.1</v>
      </c>
      <c r="AF274" s="131" t="s">
        <v>184</v>
      </c>
      <c r="AG274" s="129" t="s">
        <v>184</v>
      </c>
      <c r="AH274" s="130" t="n">
        <v>72.52</v>
      </c>
      <c r="AI274" s="130" t="n">
        <v>120.71</v>
      </c>
      <c r="AJ274" s="129" t="n">
        <v>13.66</v>
      </c>
      <c r="AK274" s="131" t="s">
        <v>184</v>
      </c>
      <c r="AL274" s="129" t="n">
        <v>13.66</v>
      </c>
      <c r="AM274" s="129" t="n">
        <v>0.082</v>
      </c>
      <c r="AN274" s="131" t="s">
        <v>184</v>
      </c>
      <c r="AO274" s="131" t="n">
        <v>2.01</v>
      </c>
      <c r="AP274" s="131" t="n">
        <v>3.49</v>
      </c>
      <c r="AQ274" s="131" t="n">
        <v>1.49</v>
      </c>
      <c r="AS274" s="52" t="n">
        <v>5</v>
      </c>
      <c r="AT274" s="175" t="n">
        <v>169.489361702128</v>
      </c>
      <c r="AU274" s="175" t="n">
        <v>196.983333333333</v>
      </c>
      <c r="AV274" s="175" t="n">
        <v>183.406593406593</v>
      </c>
      <c r="AW274" s="175" t="n">
        <v>162.133620689655</v>
      </c>
      <c r="AX274" s="175" t="n">
        <v>153.202614379085</v>
      </c>
      <c r="AY274" s="175" t="n">
        <v>95.221843003413</v>
      </c>
      <c r="AZ274" s="175" t="n">
        <v>122.815533980583</v>
      </c>
      <c r="BA274" s="175" t="n">
        <v>117.866666666667</v>
      </c>
      <c r="BB274" s="175" t="n">
        <v>109.448818897638</v>
      </c>
      <c r="BC274" s="175" t="n">
        <v>103.180212014134</v>
      </c>
      <c r="BD274" s="175" t="n">
        <v>92.289156626506</v>
      </c>
      <c r="BE274" s="175" t="n">
        <v>77.0992366412214</v>
      </c>
      <c r="BF274" s="175" t="n">
        <v>77.9761904761905</v>
      </c>
      <c r="BG274" s="175" t="n">
        <v>72.6422764227642</v>
      </c>
      <c r="BI274" s="176" t="n">
        <v>10.7692307692308</v>
      </c>
      <c r="BJ274" s="176" t="n">
        <v>0.242138084632517</v>
      </c>
      <c r="BK274" s="176" t="n">
        <v>0.396374045801527</v>
      </c>
      <c r="BL274" s="176" t="n">
        <v>0.0439132089836315</v>
      </c>
      <c r="BM274" s="176" t="n">
        <v>0.555994764397906</v>
      </c>
      <c r="BN274" s="176" t="n">
        <v>0.160115606936416</v>
      </c>
      <c r="BO274" s="176" t="s">
        <v>184</v>
      </c>
      <c r="BP274" s="176" t="s">
        <v>184</v>
      </c>
      <c r="BQ274" s="178" t="n">
        <v>9.38163001293661</v>
      </c>
      <c r="BR274" s="179" t="n">
        <v>77.3782051282051</v>
      </c>
      <c r="BS274" s="176" t="n">
        <v>3.88068181818182</v>
      </c>
      <c r="BT274" s="176" t="s">
        <v>184</v>
      </c>
      <c r="BU274" s="176" t="n">
        <v>72.2751322751323</v>
      </c>
      <c r="BV274" s="176" t="n">
        <v>5.55284552845528</v>
      </c>
      <c r="BW274" s="176" t="n">
        <v>0.766355140186916</v>
      </c>
      <c r="BX274" s="176" t="s">
        <v>184</v>
      </c>
      <c r="BY274" s="178" t="n">
        <v>0.747211895910781</v>
      </c>
      <c r="BZ274" s="179" t="n">
        <v>123.321554770318</v>
      </c>
      <c r="CA274" s="179" t="n">
        <v>193.506493506494</v>
      </c>
      <c r="CC274" s="135" t="n">
        <v>6.86</v>
      </c>
      <c r="CD274" s="135" t="n">
        <v>9.53</v>
      </c>
      <c r="CE274" s="135" t="n">
        <v>3.23</v>
      </c>
      <c r="CF274" s="135" t="n">
        <v>27.78</v>
      </c>
      <c r="CG274" s="135" t="n">
        <v>252.91</v>
      </c>
      <c r="CH274" s="135" t="n">
        <v>342.82</v>
      </c>
      <c r="CI274" s="135" t="n">
        <v>15.1</v>
      </c>
      <c r="CJ274" s="135" t="n">
        <v>0.25</v>
      </c>
      <c r="CK274" s="135" t="n">
        <v>3.02</v>
      </c>
      <c r="CL274" s="135" t="n">
        <v>5.1</v>
      </c>
      <c r="CM274" s="135" t="n">
        <v>2.43</v>
      </c>
      <c r="CN274" s="136" t="n">
        <v>0.031</v>
      </c>
      <c r="CO274" s="135" t="n">
        <v>2.95</v>
      </c>
      <c r="CP274" s="135" t="n">
        <v>0.12</v>
      </c>
      <c r="CQ274" s="136" t="n">
        <v>0.0137</v>
      </c>
      <c r="CR274" s="135" t="n">
        <v>0.34</v>
      </c>
      <c r="CS274" s="135" t="n">
        <v>0.25</v>
      </c>
      <c r="CT274" s="135" t="n">
        <v>0.26</v>
      </c>
    </row>
    <row r="275" customFormat="false" ht="9.75" hidden="false" customHeight="true" outlineLevel="0" collapsed="false">
      <c r="A275" s="124" t="n">
        <v>20</v>
      </c>
      <c r="B275" s="125" t="s">
        <v>243</v>
      </c>
      <c r="C275" s="126" t="s">
        <v>244</v>
      </c>
      <c r="D275" s="124" t="s">
        <v>250</v>
      </c>
      <c r="E275" s="180" t="s">
        <v>251</v>
      </c>
      <c r="F275" s="125" t="s">
        <v>252</v>
      </c>
      <c r="G275" s="126" t="s">
        <v>90</v>
      </c>
      <c r="H275" s="124" t="n">
        <v>11.1</v>
      </c>
      <c r="I275" s="174" t="n">
        <v>40.39</v>
      </c>
      <c r="J275" s="174" t="n">
        <v>111.42</v>
      </c>
      <c r="K275" s="174" t="n">
        <v>16.92</v>
      </c>
      <c r="L275" s="174" t="n">
        <v>87.61</v>
      </c>
      <c r="M275" s="174" t="n">
        <v>29.01</v>
      </c>
      <c r="N275" s="174" t="n">
        <v>5.75</v>
      </c>
      <c r="O275" s="174" t="n">
        <v>40.39</v>
      </c>
      <c r="P275" s="174" t="n">
        <v>6.98</v>
      </c>
      <c r="Q275" s="174" t="n">
        <v>45.08</v>
      </c>
      <c r="R275" s="174" t="n">
        <v>9.42</v>
      </c>
      <c r="S275" s="174" t="n">
        <v>26.8</v>
      </c>
      <c r="T275" s="174" t="n">
        <v>3.39</v>
      </c>
      <c r="U275" s="174" t="n">
        <v>21.11</v>
      </c>
      <c r="V275" s="174" t="n">
        <v>3.07</v>
      </c>
      <c r="W275" s="174" t="n">
        <v>13.61</v>
      </c>
      <c r="X275" s="174" t="s">
        <v>184</v>
      </c>
      <c r="Y275" s="174" t="s">
        <v>184</v>
      </c>
      <c r="Z275" s="129" t="n">
        <v>68.28</v>
      </c>
      <c r="AA275" s="130" t="n">
        <v>102.22</v>
      </c>
      <c r="AB275" s="129" t="n">
        <v>21.03</v>
      </c>
      <c r="AC275" s="130" t="n">
        <v>111.9</v>
      </c>
      <c r="AD275" s="130" t="n">
        <v>1121.15</v>
      </c>
      <c r="AE275" s="129" t="n">
        <v>243.82</v>
      </c>
      <c r="AF275" s="131" t="n">
        <v>10.03</v>
      </c>
      <c r="AG275" s="129" t="n">
        <v>0.409</v>
      </c>
      <c r="AH275" s="130" t="n">
        <v>75.73</v>
      </c>
      <c r="AI275" s="130" t="n">
        <v>261.98</v>
      </c>
      <c r="AJ275" s="129" t="n">
        <v>13.19</v>
      </c>
      <c r="AK275" s="131" t="n">
        <v>0.0174</v>
      </c>
      <c r="AL275" s="129" t="n">
        <v>19.01</v>
      </c>
      <c r="AM275" s="129" t="n">
        <v>0.143</v>
      </c>
      <c r="AN275" s="131" t="s">
        <v>184</v>
      </c>
      <c r="AO275" s="131" t="n">
        <v>5.03</v>
      </c>
      <c r="AP275" s="131" t="n">
        <v>6.18</v>
      </c>
      <c r="AQ275" s="131" t="n">
        <v>1.74</v>
      </c>
      <c r="AS275" s="52" t="n">
        <v>11.1</v>
      </c>
      <c r="AT275" s="175" t="n">
        <v>171.872340425532</v>
      </c>
      <c r="AU275" s="175" t="n">
        <v>185.7</v>
      </c>
      <c r="AV275" s="175" t="n">
        <v>185.934065934066</v>
      </c>
      <c r="AW275" s="175" t="n">
        <v>188.814655172414</v>
      </c>
      <c r="AX275" s="175" t="n">
        <v>189.607843137255</v>
      </c>
      <c r="AY275" s="175" t="n">
        <v>98.122866894198</v>
      </c>
      <c r="AZ275" s="175" t="n">
        <v>196.067961165049</v>
      </c>
      <c r="BA275" s="175" t="n">
        <v>186.133333333333</v>
      </c>
      <c r="BB275" s="175" t="n">
        <v>177.48031496063</v>
      </c>
      <c r="BC275" s="175" t="n">
        <v>166.43109540636</v>
      </c>
      <c r="BD275" s="175" t="n">
        <v>161.44578313253</v>
      </c>
      <c r="BE275" s="175" t="n">
        <v>129.389312977099</v>
      </c>
      <c r="BF275" s="175" t="n">
        <v>125.654761904762</v>
      </c>
      <c r="BG275" s="175" t="n">
        <v>124.79674796748</v>
      </c>
      <c r="BI275" s="176" t="n">
        <v>11.6717948717949</v>
      </c>
      <c r="BJ275" s="176" t="n">
        <v>0.227661469933185</v>
      </c>
      <c r="BK275" s="176" t="n">
        <v>0.401335877862595</v>
      </c>
      <c r="BL275" s="176" t="n">
        <v>0.0425961172440046</v>
      </c>
      <c r="BM275" s="176" t="n">
        <v>0.586989528795812</v>
      </c>
      <c r="BN275" s="176" t="n">
        <v>0.469788053949904</v>
      </c>
      <c r="BO275" s="176" t="n">
        <v>5.39247311827957</v>
      </c>
      <c r="BP275" s="176" t="n">
        <v>0.175536480686695</v>
      </c>
      <c r="BQ275" s="178" t="n">
        <v>9.79689521345408</v>
      </c>
      <c r="BR275" s="179" t="n">
        <v>167.935897435897</v>
      </c>
      <c r="BS275" s="176" t="n">
        <v>3.74715909090909</v>
      </c>
      <c r="BT275" s="176" t="n">
        <v>0.0602076124567474</v>
      </c>
      <c r="BU275" s="176" t="n">
        <v>100.582010582011</v>
      </c>
      <c r="BV275" s="176" t="n">
        <v>7.72764227642277</v>
      </c>
      <c r="BW275" s="176" t="n">
        <v>1.33644859813084</v>
      </c>
      <c r="BX275" s="176" t="s">
        <v>184</v>
      </c>
      <c r="BY275" s="178" t="n">
        <v>1.86988847583643</v>
      </c>
      <c r="BZ275" s="179" t="n">
        <v>218.374558303887</v>
      </c>
      <c r="CA275" s="179" t="n">
        <v>225.974025974026</v>
      </c>
      <c r="CC275" s="230" t="n">
        <v>3.51</v>
      </c>
      <c r="CD275" s="230" t="n">
        <v>4.48</v>
      </c>
      <c r="CE275" s="230" t="n">
        <v>1.19</v>
      </c>
      <c r="CF275" s="230" t="n">
        <v>8.26</v>
      </c>
      <c r="CG275" s="230" t="n">
        <v>69.6</v>
      </c>
      <c r="CH275" s="230" t="n">
        <v>11.59</v>
      </c>
      <c r="CI275" s="230" t="n">
        <v>1.73</v>
      </c>
      <c r="CJ275" s="230" t="n">
        <v>0.062</v>
      </c>
      <c r="CK275" s="230" t="n">
        <v>3.05</v>
      </c>
      <c r="CL275" s="230" t="n">
        <v>12.92</v>
      </c>
      <c r="CM275" s="230" t="n">
        <v>0.63</v>
      </c>
      <c r="CN275" s="231" t="n">
        <v>0.008</v>
      </c>
      <c r="CO275" s="230" t="n">
        <v>1.23</v>
      </c>
      <c r="CP275" s="230" t="n">
        <v>0.029</v>
      </c>
      <c r="CQ275" s="231" t="n">
        <v>0.0021</v>
      </c>
      <c r="CR275" s="230" t="n">
        <v>0.24</v>
      </c>
      <c r="CS275" s="230" t="n">
        <v>0.24</v>
      </c>
      <c r="CT275" s="230" t="n">
        <v>0.11</v>
      </c>
    </row>
    <row r="276" customFormat="false" ht="9.75" hidden="false" customHeight="true" outlineLevel="0" collapsed="false">
      <c r="A276" s="124" t="n">
        <v>20</v>
      </c>
      <c r="B276" s="125" t="s">
        <v>243</v>
      </c>
      <c r="C276" s="126" t="s">
        <v>244</v>
      </c>
      <c r="D276" s="124" t="s">
        <v>250</v>
      </c>
      <c r="E276" s="180" t="s">
        <v>251</v>
      </c>
      <c r="F276" s="125" t="s">
        <v>252</v>
      </c>
      <c r="G276" s="126" t="s">
        <v>90</v>
      </c>
      <c r="H276" s="124" t="n">
        <v>4.1</v>
      </c>
      <c r="I276" s="174" t="n">
        <v>42.05</v>
      </c>
      <c r="J276" s="174" t="n">
        <v>114.72</v>
      </c>
      <c r="K276" s="174" t="n">
        <v>17.2</v>
      </c>
      <c r="L276" s="174" t="n">
        <v>81.36</v>
      </c>
      <c r="M276" s="174" t="n">
        <v>24.76</v>
      </c>
      <c r="N276" s="174" t="n">
        <v>5.83</v>
      </c>
      <c r="O276" s="174" t="n">
        <v>27.4</v>
      </c>
      <c r="P276" s="174" t="n">
        <v>4.53</v>
      </c>
      <c r="Q276" s="174" t="n">
        <v>28.92</v>
      </c>
      <c r="R276" s="174" t="n">
        <v>5.68</v>
      </c>
      <c r="S276" s="174" t="n">
        <v>15.85</v>
      </c>
      <c r="T276" s="174" t="n">
        <v>2.211</v>
      </c>
      <c r="U276" s="174" t="n">
        <v>14.97</v>
      </c>
      <c r="V276" s="174" t="n">
        <v>2.094</v>
      </c>
      <c r="W276" s="174" t="n">
        <v>14</v>
      </c>
      <c r="X276" s="174" t="s">
        <v>184</v>
      </c>
      <c r="Y276" s="174" t="n">
        <v>0.85</v>
      </c>
      <c r="Z276" s="129" t="n">
        <v>66.5</v>
      </c>
      <c r="AA276" s="130" t="n">
        <v>95.48</v>
      </c>
      <c r="AB276" s="129" t="n">
        <v>20.19</v>
      </c>
      <c r="AC276" s="130" t="n">
        <v>105.77</v>
      </c>
      <c r="AD276" s="130" t="n">
        <v>1097.96</v>
      </c>
      <c r="AE276" s="129" t="n">
        <v>62.56</v>
      </c>
      <c r="AF276" s="131" t="n">
        <v>0.42</v>
      </c>
      <c r="AG276" s="129" t="n">
        <v>0.195</v>
      </c>
      <c r="AH276" s="130" t="n">
        <v>73.81</v>
      </c>
      <c r="AI276" s="130" t="n">
        <v>138.84</v>
      </c>
      <c r="AJ276" s="129" t="n">
        <v>13.4</v>
      </c>
      <c r="AK276" s="131" t="s">
        <v>184</v>
      </c>
      <c r="AL276" s="129" t="n">
        <v>13.59</v>
      </c>
      <c r="AM276" s="129" t="n">
        <v>0.072</v>
      </c>
      <c r="AN276" s="131" t="s">
        <v>184</v>
      </c>
      <c r="AO276" s="131" t="n">
        <v>2.86</v>
      </c>
      <c r="AP276" s="131" t="n">
        <v>3.74</v>
      </c>
      <c r="AQ276" s="131" t="n">
        <v>1.38</v>
      </c>
      <c r="AS276" s="52" t="n">
        <v>4.1</v>
      </c>
      <c r="AT276" s="175" t="n">
        <v>178.936170212766</v>
      </c>
      <c r="AU276" s="175" t="n">
        <v>191.2</v>
      </c>
      <c r="AV276" s="175" t="n">
        <v>189.010989010989</v>
      </c>
      <c r="AW276" s="175" t="n">
        <v>175.344827586207</v>
      </c>
      <c r="AX276" s="175" t="n">
        <v>161.830065359477</v>
      </c>
      <c r="AY276" s="175" t="n">
        <v>99.4880546075085</v>
      </c>
      <c r="AZ276" s="175" t="n">
        <v>133.009708737864</v>
      </c>
      <c r="BA276" s="175" t="n">
        <v>120.8</v>
      </c>
      <c r="BB276" s="175" t="n">
        <v>113.858267716535</v>
      </c>
      <c r="BC276" s="175" t="n">
        <v>100.353356890459</v>
      </c>
      <c r="BD276" s="175" t="n">
        <v>95.4819277108434</v>
      </c>
      <c r="BE276" s="175" t="n">
        <v>84.3893129770992</v>
      </c>
      <c r="BF276" s="175" t="n">
        <v>89.1071428571429</v>
      </c>
      <c r="BG276" s="175" t="n">
        <v>85.1219512195122</v>
      </c>
      <c r="BI276" s="176" t="n">
        <v>11.3675213675214</v>
      </c>
      <c r="BJ276" s="176" t="n">
        <v>0.212650334075724</v>
      </c>
      <c r="BK276" s="176" t="n">
        <v>0.38530534351145</v>
      </c>
      <c r="BL276" s="176" t="n">
        <v>0.0402626570232204</v>
      </c>
      <c r="BM276" s="176" t="n">
        <v>0.574848167539267</v>
      </c>
      <c r="BN276" s="176" t="n">
        <v>0.120539499036609</v>
      </c>
      <c r="BO276" s="176" t="n">
        <v>0.225806451612903</v>
      </c>
      <c r="BP276" s="176" t="n">
        <v>0.0836909871244635</v>
      </c>
      <c r="BQ276" s="178" t="n">
        <v>9.54851228978008</v>
      </c>
      <c r="BR276" s="179" t="n">
        <v>89</v>
      </c>
      <c r="BS276" s="176" t="n">
        <v>3.80681818181818</v>
      </c>
      <c r="BT276" s="176" t="s">
        <v>184</v>
      </c>
      <c r="BU276" s="176" t="n">
        <v>71.9047619047619</v>
      </c>
      <c r="BV276" s="176" t="n">
        <v>5.52439024390244</v>
      </c>
      <c r="BW276" s="176" t="n">
        <v>0.672897196261682</v>
      </c>
      <c r="BX276" s="176" t="s">
        <v>184</v>
      </c>
      <c r="BY276" s="178" t="n">
        <v>1.0631970260223</v>
      </c>
      <c r="BZ276" s="179" t="n">
        <v>132.155477031802</v>
      </c>
      <c r="CA276" s="179" t="n">
        <v>179.220779220779</v>
      </c>
      <c r="CC276" s="135" t="n">
        <v>3.48</v>
      </c>
      <c r="CD276" s="135" t="n">
        <v>3.55</v>
      </c>
      <c r="CE276" s="135" t="n">
        <v>1.2</v>
      </c>
      <c r="CF276" s="135" t="n">
        <v>8.42</v>
      </c>
      <c r="CG276" s="135" t="n">
        <v>72.94</v>
      </c>
      <c r="CH276" s="135" t="n">
        <v>3.09</v>
      </c>
      <c r="CI276" s="135" t="n">
        <v>0.19</v>
      </c>
      <c r="CJ276" s="135" t="n">
        <v>0.038</v>
      </c>
      <c r="CK276" s="135" t="n">
        <v>3.09</v>
      </c>
      <c r="CL276" s="135" t="n">
        <v>7.37</v>
      </c>
      <c r="CM276" s="135" t="n">
        <v>0.65</v>
      </c>
      <c r="CN276" s="136" t="n">
        <v>0.0056</v>
      </c>
      <c r="CO276" s="135" t="n">
        <v>0.95</v>
      </c>
      <c r="CP276" s="135" t="n">
        <v>0.017</v>
      </c>
      <c r="CQ276" s="136" t="n">
        <v>0.0019</v>
      </c>
      <c r="CR276" s="135" t="n">
        <v>0.15</v>
      </c>
      <c r="CS276" s="135" t="n">
        <v>0.15</v>
      </c>
      <c r="CT276" s="135" t="n">
        <v>0.1</v>
      </c>
    </row>
    <row r="277" customFormat="false" ht="9.75" hidden="false" customHeight="true" outlineLevel="0" collapsed="false">
      <c r="A277" s="124" t="n">
        <v>20</v>
      </c>
      <c r="B277" s="125" t="s">
        <v>243</v>
      </c>
      <c r="C277" s="126" t="s">
        <v>244</v>
      </c>
      <c r="D277" s="124" t="s">
        <v>250</v>
      </c>
      <c r="E277" s="180" t="s">
        <v>251</v>
      </c>
      <c r="F277" s="125" t="s">
        <v>252</v>
      </c>
      <c r="G277" s="126" t="s">
        <v>90</v>
      </c>
      <c r="H277" s="124" t="n">
        <v>4.2</v>
      </c>
      <c r="I277" s="174" t="n">
        <v>49.08</v>
      </c>
      <c r="J277" s="174" t="n">
        <v>130.12</v>
      </c>
      <c r="K277" s="174" t="n">
        <v>19.8</v>
      </c>
      <c r="L277" s="174" t="n">
        <v>98.17</v>
      </c>
      <c r="M277" s="174" t="n">
        <v>30.48</v>
      </c>
      <c r="N277" s="174" t="n">
        <v>6.6</v>
      </c>
      <c r="O277" s="174" t="n">
        <v>32.47</v>
      </c>
      <c r="P277" s="174" t="n">
        <v>5.47</v>
      </c>
      <c r="Q277" s="174" t="n">
        <v>33</v>
      </c>
      <c r="R277" s="174" t="n">
        <v>6.76</v>
      </c>
      <c r="S277" s="174" t="n">
        <v>18</v>
      </c>
      <c r="T277" s="174" t="n">
        <v>2.4</v>
      </c>
      <c r="U277" s="174" t="n">
        <v>16.21</v>
      </c>
      <c r="V277" s="174" t="n">
        <v>2.37</v>
      </c>
      <c r="W277" s="174" t="n">
        <v>13.43</v>
      </c>
      <c r="X277" s="174" t="n">
        <v>0.23</v>
      </c>
      <c r="Y277" s="174" t="n">
        <v>5.64</v>
      </c>
      <c r="Z277" s="129" t="n">
        <v>77.47</v>
      </c>
      <c r="AA277" s="130" t="n">
        <v>112.24</v>
      </c>
      <c r="AB277" s="129" t="n">
        <v>25.36</v>
      </c>
      <c r="AC277" s="130" t="n">
        <v>140.62</v>
      </c>
      <c r="AD277" s="130" t="n">
        <v>1093.31</v>
      </c>
      <c r="AE277" s="129" t="n">
        <v>751.82</v>
      </c>
      <c r="AF277" s="131" t="n">
        <v>74.17</v>
      </c>
      <c r="AG277" s="129" t="n">
        <v>1.87</v>
      </c>
      <c r="AH277" s="130" t="n">
        <v>69.75</v>
      </c>
      <c r="AI277" s="130" t="n">
        <v>151.21</v>
      </c>
      <c r="AJ277" s="129" t="n">
        <v>23.32</v>
      </c>
      <c r="AK277" s="131" t="n">
        <v>0.031</v>
      </c>
      <c r="AL277" s="129" t="n">
        <v>26.18</v>
      </c>
      <c r="AM277" s="129" t="n">
        <v>0.36</v>
      </c>
      <c r="AN277" s="131" t="s">
        <v>184</v>
      </c>
      <c r="AO277" s="131" t="n">
        <v>4.22</v>
      </c>
      <c r="AP277" s="131" t="n">
        <v>5.06</v>
      </c>
      <c r="AQ277" s="131" t="n">
        <v>1.54</v>
      </c>
      <c r="AS277" s="52" t="n">
        <v>4.2</v>
      </c>
      <c r="AT277" s="175" t="n">
        <v>208.851063829787</v>
      </c>
      <c r="AU277" s="175" t="n">
        <v>216.866666666667</v>
      </c>
      <c r="AV277" s="175" t="n">
        <v>217.582417582418</v>
      </c>
      <c r="AW277" s="175" t="n">
        <v>211.573275862069</v>
      </c>
      <c r="AX277" s="175" t="n">
        <v>199.21568627451</v>
      </c>
      <c r="AY277" s="175" t="n">
        <v>112.627986348123</v>
      </c>
      <c r="AZ277" s="175" t="n">
        <v>157.621359223301</v>
      </c>
      <c r="BA277" s="175" t="n">
        <v>145.866666666667</v>
      </c>
      <c r="BB277" s="175" t="n">
        <v>129.92125984252</v>
      </c>
      <c r="BC277" s="175" t="n">
        <v>119.434628975265</v>
      </c>
      <c r="BD277" s="175" t="n">
        <v>108.433734939759</v>
      </c>
      <c r="BE277" s="175" t="n">
        <v>91.6030534351145</v>
      </c>
      <c r="BF277" s="175" t="n">
        <v>96.4880952380952</v>
      </c>
      <c r="BG277" s="175" t="n">
        <v>96.3414634146342</v>
      </c>
      <c r="BI277" s="176" t="n">
        <v>13.242735042735</v>
      </c>
      <c r="BJ277" s="176" t="n">
        <v>0.249977728285078</v>
      </c>
      <c r="BK277" s="176" t="n">
        <v>0.483969465648855</v>
      </c>
      <c r="BL277" s="176" t="n">
        <v>0.0535287400076133</v>
      </c>
      <c r="BM277" s="176" t="n">
        <v>0.572413612565445</v>
      </c>
      <c r="BN277" s="176" t="n">
        <v>1.44859344894027</v>
      </c>
      <c r="BO277" s="176" t="n">
        <v>39.8763440860215</v>
      </c>
      <c r="BP277" s="176" t="n">
        <v>0.802575107296137</v>
      </c>
      <c r="BQ277" s="178" t="n">
        <v>9.02328589909444</v>
      </c>
      <c r="BR277" s="179" t="n">
        <v>96.9294871794872</v>
      </c>
      <c r="BS277" s="176" t="n">
        <v>6.625</v>
      </c>
      <c r="BT277" s="176" t="n">
        <v>0.107266435986159</v>
      </c>
      <c r="BU277" s="176" t="n">
        <v>138.518518518519</v>
      </c>
      <c r="BV277" s="176" t="n">
        <v>10.6422764227642</v>
      </c>
      <c r="BW277" s="176" t="n">
        <v>3.36448598130841</v>
      </c>
      <c r="BX277" s="176" t="s">
        <v>184</v>
      </c>
      <c r="BY277" s="178" t="n">
        <v>1.56877323420074</v>
      </c>
      <c r="BZ277" s="179" t="n">
        <v>178.798586572438</v>
      </c>
      <c r="CA277" s="179" t="n">
        <v>200</v>
      </c>
      <c r="CC277" s="135" t="n">
        <v>4.11</v>
      </c>
      <c r="CD277" s="135" t="n">
        <v>5.88</v>
      </c>
      <c r="CE277" s="135" t="n">
        <v>1.56</v>
      </c>
      <c r="CF277" s="135" t="n">
        <v>11.62</v>
      </c>
      <c r="CG277" s="135" t="n">
        <v>73.39</v>
      </c>
      <c r="CH277" s="135" t="n">
        <v>37.06</v>
      </c>
      <c r="CI277" s="135" t="n">
        <v>12.76</v>
      </c>
      <c r="CJ277" s="135" t="n">
        <v>0.14</v>
      </c>
      <c r="CK277" s="135" t="n">
        <v>2.98</v>
      </c>
      <c r="CL277" s="135" t="n">
        <v>8.13</v>
      </c>
      <c r="CM277" s="135" t="n">
        <v>1.16</v>
      </c>
      <c r="CN277" s="136" t="n">
        <v>0.016</v>
      </c>
      <c r="CO277" s="135" t="n">
        <v>1.9</v>
      </c>
      <c r="CP277" s="135" t="n">
        <v>0.062</v>
      </c>
      <c r="CQ277" s="136" t="n">
        <v>0.0021</v>
      </c>
      <c r="CR277" s="135" t="n">
        <v>0.23</v>
      </c>
      <c r="CS277" s="135" t="n">
        <v>0.21</v>
      </c>
      <c r="CT277" s="135" t="n">
        <v>0.12</v>
      </c>
    </row>
    <row r="278" customFormat="false" ht="9.75" hidden="false" customHeight="true" outlineLevel="0" collapsed="false">
      <c r="A278" s="124" t="n">
        <v>20</v>
      </c>
      <c r="B278" s="125" t="s">
        <v>243</v>
      </c>
      <c r="C278" s="126" t="s">
        <v>244</v>
      </c>
      <c r="D278" s="124" t="s">
        <v>250</v>
      </c>
      <c r="E278" s="180" t="s">
        <v>251</v>
      </c>
      <c r="F278" s="125" t="s">
        <v>252</v>
      </c>
      <c r="G278" s="126" t="s">
        <v>90</v>
      </c>
      <c r="H278" s="124" t="n">
        <v>6.3</v>
      </c>
      <c r="I278" s="174" t="n">
        <v>53.38</v>
      </c>
      <c r="J278" s="174" t="n">
        <v>155.46</v>
      </c>
      <c r="K278" s="174" t="n">
        <v>23.12</v>
      </c>
      <c r="L278" s="174" t="n">
        <v>99.44</v>
      </c>
      <c r="M278" s="174" t="n">
        <v>31.16</v>
      </c>
      <c r="N278" s="174" t="n">
        <v>6.57</v>
      </c>
      <c r="O278" s="174" t="n">
        <v>31.85</v>
      </c>
      <c r="P278" s="174" t="n">
        <v>5.75</v>
      </c>
      <c r="Q278" s="174" t="n">
        <v>36.57</v>
      </c>
      <c r="R278" s="174" t="n">
        <v>7.22</v>
      </c>
      <c r="S278" s="174" t="n">
        <v>19.06</v>
      </c>
      <c r="T278" s="174" t="n">
        <v>2.39</v>
      </c>
      <c r="U278" s="174" t="n">
        <v>18.01</v>
      </c>
      <c r="V278" s="174" t="n">
        <v>2.39</v>
      </c>
      <c r="W278" s="174" t="n">
        <v>11.6</v>
      </c>
      <c r="X278" s="174" t="s">
        <v>184</v>
      </c>
      <c r="Y278" s="174" t="n">
        <v>13.59</v>
      </c>
      <c r="Z278" s="129" t="n">
        <v>79.18</v>
      </c>
      <c r="AA278" s="130" t="n">
        <v>206.13</v>
      </c>
      <c r="AB278" s="129" t="n">
        <v>25.25</v>
      </c>
      <c r="AC278" s="130" t="n">
        <v>160.62</v>
      </c>
      <c r="AD278" s="130" t="n">
        <v>1204.65</v>
      </c>
      <c r="AE278" s="129" t="n">
        <v>1323.33</v>
      </c>
      <c r="AF278" s="131" t="s">
        <v>184</v>
      </c>
      <c r="AG278" s="129" t="n">
        <v>0.346</v>
      </c>
      <c r="AH278" s="130" t="n">
        <v>70.71</v>
      </c>
      <c r="AI278" s="130" t="n">
        <v>157.54</v>
      </c>
      <c r="AJ278" s="129" t="n">
        <v>17.29</v>
      </c>
      <c r="AK278" s="131" t="n">
        <v>0.022</v>
      </c>
      <c r="AL278" s="129" t="n">
        <v>11.36</v>
      </c>
      <c r="AM278" s="129" t="n">
        <v>0.108</v>
      </c>
      <c r="AN278" s="131" t="s">
        <v>184</v>
      </c>
      <c r="AO278" s="131" t="n">
        <v>2.32</v>
      </c>
      <c r="AP278" s="131" t="n">
        <v>5.53</v>
      </c>
      <c r="AQ278" s="131" t="n">
        <v>1.91</v>
      </c>
      <c r="AS278" s="52" t="n">
        <v>6.3</v>
      </c>
      <c r="AT278" s="175" t="n">
        <v>227.148936170213</v>
      </c>
      <c r="AU278" s="175" t="n">
        <v>259.1</v>
      </c>
      <c r="AV278" s="175" t="n">
        <v>254.065934065934</v>
      </c>
      <c r="AW278" s="175" t="n">
        <v>214.310344827586</v>
      </c>
      <c r="AX278" s="175" t="n">
        <v>203.660130718954</v>
      </c>
      <c r="AY278" s="175" t="n">
        <v>112.116040955631</v>
      </c>
      <c r="AZ278" s="175" t="n">
        <v>154.611650485437</v>
      </c>
      <c r="BA278" s="175" t="n">
        <v>153.333333333333</v>
      </c>
      <c r="BB278" s="175" t="n">
        <v>143.976377952756</v>
      </c>
      <c r="BC278" s="175" t="n">
        <v>127.56183745583</v>
      </c>
      <c r="BD278" s="175" t="n">
        <v>114.819277108434</v>
      </c>
      <c r="BE278" s="175" t="n">
        <v>91.2213740458015</v>
      </c>
      <c r="BF278" s="175" t="n">
        <v>107.202380952381</v>
      </c>
      <c r="BG278" s="175" t="n">
        <v>97.1544715447155</v>
      </c>
      <c r="BI278" s="176" t="n">
        <v>13.5350427350427</v>
      </c>
      <c r="BJ278" s="176" t="n">
        <v>0.459086859688196</v>
      </c>
      <c r="BK278" s="176" t="n">
        <v>0.481870229007634</v>
      </c>
      <c r="BL278" s="176" t="n">
        <v>0.06114198705748</v>
      </c>
      <c r="BM278" s="176" t="n">
        <v>0.630706806282723</v>
      </c>
      <c r="BN278" s="176" t="n">
        <v>2.54976878612717</v>
      </c>
      <c r="BO278" s="176" t="s">
        <v>184</v>
      </c>
      <c r="BP278" s="176" t="n">
        <v>0.148497854077253</v>
      </c>
      <c r="BQ278" s="178" t="n">
        <v>9.14747736093143</v>
      </c>
      <c r="BR278" s="179" t="n">
        <v>100.987179487179</v>
      </c>
      <c r="BS278" s="176" t="n">
        <v>4.91193181818182</v>
      </c>
      <c r="BT278" s="176" t="n">
        <v>0.0761245674740484</v>
      </c>
      <c r="BU278" s="176" t="n">
        <v>60.1058201058201</v>
      </c>
      <c r="BV278" s="176" t="n">
        <v>4.61788617886179</v>
      </c>
      <c r="BW278" s="176" t="n">
        <v>1.00934579439252</v>
      </c>
      <c r="BX278" s="176" t="s">
        <v>184</v>
      </c>
      <c r="BY278" s="178" t="n">
        <v>0.862453531598513</v>
      </c>
      <c r="BZ278" s="179" t="n">
        <v>195.406360424028</v>
      </c>
      <c r="CA278" s="179" t="n">
        <v>248.051948051948</v>
      </c>
      <c r="CC278" s="135" t="n">
        <v>4.25</v>
      </c>
      <c r="CD278" s="135" t="n">
        <v>18.63</v>
      </c>
      <c r="CE278" s="135" t="n">
        <v>1.6</v>
      </c>
      <c r="CF278" s="135" t="n">
        <v>13.75</v>
      </c>
      <c r="CG278" s="135" t="n">
        <v>82.49</v>
      </c>
      <c r="CH278" s="135" t="n">
        <v>65.87</v>
      </c>
      <c r="CI278" s="135" t="n">
        <v>1.12</v>
      </c>
      <c r="CJ278" s="135" t="n">
        <v>0.097</v>
      </c>
      <c r="CK278" s="135" t="n">
        <v>3.08</v>
      </c>
      <c r="CL278" s="135" t="n">
        <v>8.67</v>
      </c>
      <c r="CM278" s="135" t="n">
        <v>0.93</v>
      </c>
      <c r="CN278" s="136" t="n">
        <v>0.016</v>
      </c>
      <c r="CO278" s="135" t="n">
        <v>1.03</v>
      </c>
      <c r="CP278" s="135" t="n">
        <v>0.042</v>
      </c>
      <c r="CQ278" s="136" t="n">
        <v>0.0014</v>
      </c>
      <c r="CR278" s="135" t="n">
        <v>0.14</v>
      </c>
      <c r="CS278" s="135" t="n">
        <v>0.24</v>
      </c>
      <c r="CT278" s="135" t="n">
        <v>0.15</v>
      </c>
    </row>
    <row r="279" customFormat="false" ht="9.75" hidden="false" customHeight="true" outlineLevel="0" collapsed="false">
      <c r="A279" s="124" t="n">
        <v>20</v>
      </c>
      <c r="B279" s="125" t="s">
        <v>243</v>
      </c>
      <c r="C279" s="126" t="s">
        <v>244</v>
      </c>
      <c r="D279" s="124" t="s">
        <v>250</v>
      </c>
      <c r="E279" s="180" t="s">
        <v>251</v>
      </c>
      <c r="F279" s="125" t="s">
        <v>252</v>
      </c>
      <c r="G279" s="126" t="s">
        <v>90</v>
      </c>
      <c r="H279" s="124" t="n">
        <v>6.4</v>
      </c>
      <c r="I279" s="174" t="n">
        <v>53.21</v>
      </c>
      <c r="J279" s="174" t="n">
        <v>164.74</v>
      </c>
      <c r="K279" s="174" t="n">
        <v>23.43</v>
      </c>
      <c r="L279" s="174" t="n">
        <v>105.09</v>
      </c>
      <c r="M279" s="174" t="n">
        <v>32.35</v>
      </c>
      <c r="N279" s="174" t="n">
        <v>6.4</v>
      </c>
      <c r="O279" s="174" t="n">
        <v>32.61</v>
      </c>
      <c r="P279" s="174" t="n">
        <v>5.77</v>
      </c>
      <c r="Q279" s="174" t="n">
        <v>35.06</v>
      </c>
      <c r="R279" s="174" t="n">
        <v>7.55</v>
      </c>
      <c r="S279" s="174" t="n">
        <v>19.99</v>
      </c>
      <c r="T279" s="174" t="n">
        <v>2.74</v>
      </c>
      <c r="U279" s="174" t="n">
        <v>17.19</v>
      </c>
      <c r="V279" s="174" t="n">
        <v>2.28</v>
      </c>
      <c r="W279" s="174" t="n">
        <v>13.46</v>
      </c>
      <c r="X279" s="174" t="s">
        <v>184</v>
      </c>
      <c r="Y279" s="174" t="n">
        <v>5.07</v>
      </c>
      <c r="Z279" s="129" t="n">
        <v>76.99</v>
      </c>
      <c r="AA279" s="130" t="n">
        <v>156.04</v>
      </c>
      <c r="AB279" s="129" t="n">
        <v>25.52</v>
      </c>
      <c r="AC279" s="130" t="n">
        <v>146.71</v>
      </c>
      <c r="AD279" s="130" t="n">
        <v>1157.05</v>
      </c>
      <c r="AE279" s="129" t="n">
        <v>1065.15</v>
      </c>
      <c r="AF279" s="131" t="s">
        <v>184</v>
      </c>
      <c r="AG279" s="129" t="s">
        <v>184</v>
      </c>
      <c r="AH279" s="130" t="n">
        <v>68.74</v>
      </c>
      <c r="AI279" s="130" t="n">
        <v>153.65</v>
      </c>
      <c r="AJ279" s="129" t="n">
        <v>19.99</v>
      </c>
      <c r="AK279" s="131" t="s">
        <v>184</v>
      </c>
      <c r="AL279" s="129" t="n">
        <v>13.04</v>
      </c>
      <c r="AM279" s="129" t="n">
        <v>0.164</v>
      </c>
      <c r="AN279" s="131" t="s">
        <v>184</v>
      </c>
      <c r="AO279" s="131" t="n">
        <v>2.97</v>
      </c>
      <c r="AP279" s="131" t="n">
        <v>4.95</v>
      </c>
      <c r="AQ279" s="131" t="n">
        <v>1.68</v>
      </c>
      <c r="AS279" s="52" t="n">
        <v>6.4</v>
      </c>
      <c r="AT279" s="175" t="n">
        <v>226.425531914894</v>
      </c>
      <c r="AU279" s="175" t="n">
        <v>274.566666666667</v>
      </c>
      <c r="AV279" s="175" t="n">
        <v>257.472527472528</v>
      </c>
      <c r="AW279" s="175" t="n">
        <v>226.487068965517</v>
      </c>
      <c r="AX279" s="175" t="n">
        <v>211.437908496732</v>
      </c>
      <c r="AY279" s="175" t="n">
        <v>109.215017064846</v>
      </c>
      <c r="AZ279" s="175" t="n">
        <v>158.300970873786</v>
      </c>
      <c r="BA279" s="175" t="n">
        <v>153.866666666667</v>
      </c>
      <c r="BB279" s="175" t="n">
        <v>138.031496062992</v>
      </c>
      <c r="BC279" s="175" t="n">
        <v>133.39222614841</v>
      </c>
      <c r="BD279" s="175" t="n">
        <v>120.421686746988</v>
      </c>
      <c r="BE279" s="175" t="n">
        <v>104.580152671756</v>
      </c>
      <c r="BF279" s="175" t="n">
        <v>102.321428571429</v>
      </c>
      <c r="BG279" s="175" t="n">
        <v>92.6829268292683</v>
      </c>
      <c r="BI279" s="176" t="n">
        <v>13.1606837606838</v>
      </c>
      <c r="BJ279" s="176" t="n">
        <v>0.347527839643653</v>
      </c>
      <c r="BK279" s="176" t="n">
        <v>0.487022900763359</v>
      </c>
      <c r="BL279" s="176" t="n">
        <v>0.0558469737342977</v>
      </c>
      <c r="BM279" s="176" t="n">
        <v>0.605785340314136</v>
      </c>
      <c r="BN279" s="176" t="n">
        <v>2.05231213872832</v>
      </c>
      <c r="BO279" s="176" t="s">
        <v>184</v>
      </c>
      <c r="BP279" s="176" t="s">
        <v>184</v>
      </c>
      <c r="BQ279" s="178" t="n">
        <v>8.89262613195343</v>
      </c>
      <c r="BR279" s="179" t="n">
        <v>98.4935897435897</v>
      </c>
      <c r="BS279" s="176" t="n">
        <v>5.67897727272727</v>
      </c>
      <c r="BT279" s="176" t="s">
        <v>184</v>
      </c>
      <c r="BU279" s="176" t="n">
        <v>68.994708994709</v>
      </c>
      <c r="BV279" s="176" t="n">
        <v>5.30081300813008</v>
      </c>
      <c r="BW279" s="176" t="n">
        <v>1.53271028037383</v>
      </c>
      <c r="BX279" s="176" t="s">
        <v>184</v>
      </c>
      <c r="BY279" s="178" t="n">
        <v>1.10408921933086</v>
      </c>
      <c r="BZ279" s="179" t="n">
        <v>174.911660777385</v>
      </c>
      <c r="CA279" s="179" t="n">
        <v>218.181818181818</v>
      </c>
      <c r="CC279" s="135" t="n">
        <v>4.16</v>
      </c>
      <c r="CD279" s="135" t="n">
        <v>8.84</v>
      </c>
      <c r="CE279" s="135" t="n">
        <v>1.64</v>
      </c>
      <c r="CF279" s="135" t="n">
        <v>12.91</v>
      </c>
      <c r="CG279" s="135" t="n">
        <v>80.05</v>
      </c>
      <c r="CH279" s="135" t="n">
        <v>53.33</v>
      </c>
      <c r="CI279" s="135" t="n">
        <v>1.01</v>
      </c>
      <c r="CJ279" s="135" t="n">
        <v>0.1</v>
      </c>
      <c r="CK279" s="135" t="n">
        <v>3.02</v>
      </c>
      <c r="CL279" s="135" t="n">
        <v>8.55</v>
      </c>
      <c r="CM279" s="135" t="n">
        <v>1.07</v>
      </c>
      <c r="CN279" s="136" t="n">
        <v>0.011</v>
      </c>
      <c r="CO279" s="135" t="n">
        <v>1.17</v>
      </c>
      <c r="CP279" s="135" t="n">
        <v>0.05</v>
      </c>
      <c r="CQ279" s="136" t="n">
        <v>0.0031</v>
      </c>
      <c r="CR279" s="135" t="n">
        <v>0.18</v>
      </c>
      <c r="CS279" s="135" t="n">
        <v>0.22</v>
      </c>
      <c r="CT279" s="135" t="n">
        <v>0.14</v>
      </c>
    </row>
    <row r="280" customFormat="false" ht="9.75" hidden="false" customHeight="true" outlineLevel="0" collapsed="false">
      <c r="A280" s="124" t="n">
        <v>20</v>
      </c>
      <c r="B280" s="125" t="s">
        <v>243</v>
      </c>
      <c r="C280" s="126" t="s">
        <v>244</v>
      </c>
      <c r="D280" s="124" t="s">
        <v>250</v>
      </c>
      <c r="E280" s="180" t="s">
        <v>251</v>
      </c>
      <c r="F280" s="125" t="s">
        <v>252</v>
      </c>
      <c r="G280" s="126" t="s">
        <v>90</v>
      </c>
      <c r="H280" s="124" t="n">
        <v>1.2</v>
      </c>
      <c r="I280" s="174" t="n">
        <v>39.76</v>
      </c>
      <c r="J280" s="174" t="n">
        <v>107.92</v>
      </c>
      <c r="K280" s="174" t="n">
        <v>16.1</v>
      </c>
      <c r="L280" s="174" t="n">
        <v>85.63</v>
      </c>
      <c r="M280" s="174" t="n">
        <v>28.64</v>
      </c>
      <c r="N280" s="174" t="n">
        <v>6.01</v>
      </c>
      <c r="O280" s="174" t="n">
        <v>37.44</v>
      </c>
      <c r="P280" s="174" t="n">
        <v>6.27</v>
      </c>
      <c r="Q280" s="174" t="n">
        <v>36.81</v>
      </c>
      <c r="R280" s="174" t="n">
        <v>8</v>
      </c>
      <c r="S280" s="174" t="n">
        <v>21.35</v>
      </c>
      <c r="T280" s="174" t="n">
        <v>2.86</v>
      </c>
      <c r="U280" s="174" t="n">
        <v>17.83</v>
      </c>
      <c r="V280" s="174" t="n">
        <v>2.55</v>
      </c>
      <c r="W280" s="174" t="n">
        <v>13.03</v>
      </c>
      <c r="X280" s="174" t="s">
        <v>184</v>
      </c>
      <c r="Y280" s="174" t="n">
        <v>2.29</v>
      </c>
      <c r="Z280" s="129" t="n">
        <v>76.64</v>
      </c>
      <c r="AA280" s="130" t="n">
        <v>94.1</v>
      </c>
      <c r="AB280" s="129" t="n">
        <v>21.31</v>
      </c>
      <c r="AC280" s="130" t="n">
        <v>115.75</v>
      </c>
      <c r="AD280" s="130" t="n">
        <v>1028.99</v>
      </c>
      <c r="AE280" s="129" t="n">
        <v>1375.3</v>
      </c>
      <c r="AF280" s="131" t="n">
        <v>0.89</v>
      </c>
      <c r="AG280" s="129" t="n">
        <v>0.122</v>
      </c>
      <c r="AH280" s="130" t="n">
        <v>70.85</v>
      </c>
      <c r="AI280" s="130" t="n">
        <v>231.55</v>
      </c>
      <c r="AJ280" s="129" t="n">
        <v>13.7</v>
      </c>
      <c r="AK280" s="131" t="s">
        <v>184</v>
      </c>
      <c r="AL280" s="129" t="n">
        <v>14.39</v>
      </c>
      <c r="AM280" s="129" t="n">
        <v>0.154</v>
      </c>
      <c r="AN280" s="131" t="s">
        <v>184</v>
      </c>
      <c r="AO280" s="131" t="n">
        <v>2.52</v>
      </c>
      <c r="AP280" s="131" t="n">
        <v>5.63</v>
      </c>
      <c r="AQ280" s="131" t="n">
        <v>1.38</v>
      </c>
      <c r="AS280" s="52" t="n">
        <v>1.2</v>
      </c>
      <c r="AT280" s="175" t="n">
        <v>169.191489361702</v>
      </c>
      <c r="AU280" s="175" t="n">
        <v>179.866666666667</v>
      </c>
      <c r="AV280" s="175" t="n">
        <v>176.923076923077</v>
      </c>
      <c r="AW280" s="175" t="n">
        <v>184.547413793103</v>
      </c>
      <c r="AX280" s="175" t="n">
        <v>187.18954248366</v>
      </c>
      <c r="AY280" s="175" t="n">
        <v>102.559726962457</v>
      </c>
      <c r="AZ280" s="175" t="n">
        <v>181.747572815534</v>
      </c>
      <c r="BA280" s="175" t="n">
        <v>167.2</v>
      </c>
      <c r="BB280" s="175" t="n">
        <v>144.92125984252</v>
      </c>
      <c r="BC280" s="175" t="n">
        <v>141.342756183746</v>
      </c>
      <c r="BD280" s="175" t="n">
        <v>128.614457831325</v>
      </c>
      <c r="BE280" s="175" t="n">
        <v>109.160305343511</v>
      </c>
      <c r="BF280" s="175" t="n">
        <v>106.130952380952</v>
      </c>
      <c r="BG280" s="175" t="n">
        <v>103.658536585366</v>
      </c>
      <c r="BI280" s="176" t="n">
        <v>13.1008547008547</v>
      </c>
      <c r="BJ280" s="176" t="n">
        <v>0.209576837416481</v>
      </c>
      <c r="BK280" s="176" t="n">
        <v>0.406679389312977</v>
      </c>
      <c r="BL280" s="176" t="n">
        <v>0.0440616673011039</v>
      </c>
      <c r="BM280" s="176" t="n">
        <v>0.538738219895288</v>
      </c>
      <c r="BN280" s="176" t="n">
        <v>2.64990366088632</v>
      </c>
      <c r="BO280" s="176" t="n">
        <v>0.478494623655914</v>
      </c>
      <c r="BP280" s="176" t="n">
        <v>0.0523605150214592</v>
      </c>
      <c r="BQ280" s="178" t="n">
        <v>9.16558861578266</v>
      </c>
      <c r="BR280" s="179" t="n">
        <v>148.429487179487</v>
      </c>
      <c r="BS280" s="176" t="n">
        <v>3.89204545454545</v>
      </c>
      <c r="BT280" s="176" t="s">
        <v>184</v>
      </c>
      <c r="BU280" s="176" t="n">
        <v>76.1375661375661</v>
      </c>
      <c r="BV280" s="176" t="n">
        <v>5.84959349593496</v>
      </c>
      <c r="BW280" s="176" t="n">
        <v>1.4392523364486</v>
      </c>
      <c r="BX280" s="176" t="s">
        <v>184</v>
      </c>
      <c r="BY280" s="178" t="n">
        <v>0.936802973977695</v>
      </c>
      <c r="BZ280" s="179" t="n">
        <v>198.939929328622</v>
      </c>
      <c r="CA280" s="179" t="n">
        <v>179.220779220779</v>
      </c>
      <c r="CC280" s="135" t="n">
        <v>4.08</v>
      </c>
      <c r="CD280" s="135" t="n">
        <v>4.9</v>
      </c>
      <c r="CE280" s="135" t="n">
        <v>1.34</v>
      </c>
      <c r="CF280" s="135" t="n">
        <v>9.9</v>
      </c>
      <c r="CG280" s="135" t="n">
        <v>71.84</v>
      </c>
      <c r="CH280" s="135" t="n">
        <v>69.07</v>
      </c>
      <c r="CI280" s="135" t="n">
        <v>0.45</v>
      </c>
      <c r="CJ280" s="135" t="n">
        <v>0.044</v>
      </c>
      <c r="CK280" s="135" t="n">
        <v>3.08</v>
      </c>
      <c r="CL280" s="135" t="n">
        <v>12.94</v>
      </c>
      <c r="CM280" s="135" t="n">
        <v>0.7</v>
      </c>
      <c r="CN280" s="136" t="n">
        <v>0.0073</v>
      </c>
      <c r="CO280" s="135" t="n">
        <v>1.09</v>
      </c>
      <c r="CP280" s="135" t="n">
        <v>0.03</v>
      </c>
      <c r="CQ280" s="136" t="n">
        <v>0.0017</v>
      </c>
      <c r="CR280" s="135" t="n">
        <v>0.15</v>
      </c>
      <c r="CS280" s="135" t="n">
        <v>0.23</v>
      </c>
      <c r="CT280" s="135" t="n">
        <v>0.11</v>
      </c>
    </row>
    <row r="281" customFormat="false" ht="9.75" hidden="false" customHeight="true" outlineLevel="0" collapsed="false">
      <c r="A281" s="124" t="n">
        <v>20</v>
      </c>
      <c r="B281" s="125" t="s">
        <v>243</v>
      </c>
      <c r="C281" s="126" t="s">
        <v>244</v>
      </c>
      <c r="D281" s="124" t="s">
        <v>250</v>
      </c>
      <c r="E281" s="180" t="s">
        <v>251</v>
      </c>
      <c r="F281" s="125" t="s">
        <v>252</v>
      </c>
      <c r="G281" s="126" t="s">
        <v>90</v>
      </c>
      <c r="H281" s="124" t="n">
        <v>1.3</v>
      </c>
      <c r="I281" s="174" t="n">
        <v>38.88</v>
      </c>
      <c r="J281" s="174" t="n">
        <v>108.72</v>
      </c>
      <c r="K281" s="174" t="n">
        <v>16.73</v>
      </c>
      <c r="L281" s="174" t="n">
        <v>78.63</v>
      </c>
      <c r="M281" s="174" t="n">
        <v>27.11</v>
      </c>
      <c r="N281" s="174" t="n">
        <v>5.5</v>
      </c>
      <c r="O281" s="174" t="n">
        <v>36.19</v>
      </c>
      <c r="P281" s="174" t="n">
        <v>6.08</v>
      </c>
      <c r="Q281" s="174" t="n">
        <v>39.06</v>
      </c>
      <c r="R281" s="174" t="n">
        <v>8.63</v>
      </c>
      <c r="S281" s="174" t="n">
        <v>22.34</v>
      </c>
      <c r="T281" s="174" t="n">
        <v>2.83</v>
      </c>
      <c r="U281" s="174" t="n">
        <v>17.34</v>
      </c>
      <c r="V281" s="174" t="n">
        <v>2.64</v>
      </c>
      <c r="W281" s="174" t="n">
        <v>14.78</v>
      </c>
      <c r="X281" s="174" t="s">
        <v>184</v>
      </c>
      <c r="Y281" s="174" t="s">
        <v>184</v>
      </c>
      <c r="Z281" s="129" t="n">
        <v>66.96</v>
      </c>
      <c r="AA281" s="130" t="n">
        <v>79.69</v>
      </c>
      <c r="AB281" s="129" t="n">
        <v>19.76</v>
      </c>
      <c r="AC281" s="130" t="n">
        <v>113.89</v>
      </c>
      <c r="AD281" s="130" t="n">
        <v>1043.82</v>
      </c>
      <c r="AE281" s="129" t="n">
        <v>158.47</v>
      </c>
      <c r="AF281" s="131" t="s">
        <v>184</v>
      </c>
      <c r="AG281" s="129" t="n">
        <v>0.282</v>
      </c>
      <c r="AH281" s="130" t="n">
        <v>71.93</v>
      </c>
      <c r="AI281" s="130" t="n">
        <v>245.4</v>
      </c>
      <c r="AJ281" s="129" t="n">
        <v>13.47</v>
      </c>
      <c r="AK281" s="131" t="s">
        <v>184</v>
      </c>
      <c r="AL281" s="129" t="n">
        <v>14.53</v>
      </c>
      <c r="AM281" s="129" t="n">
        <v>0.142</v>
      </c>
      <c r="AN281" s="131" t="s">
        <v>184</v>
      </c>
      <c r="AO281" s="131" t="n">
        <v>3</v>
      </c>
      <c r="AP281" s="131" t="n">
        <v>5.48</v>
      </c>
      <c r="AQ281" s="131" t="n">
        <v>1.151</v>
      </c>
      <c r="AS281" s="52" t="n">
        <v>1.3</v>
      </c>
      <c r="AT281" s="175" t="n">
        <v>165.446808510638</v>
      </c>
      <c r="AU281" s="175" t="n">
        <v>181.2</v>
      </c>
      <c r="AV281" s="175" t="n">
        <v>183.846153846154</v>
      </c>
      <c r="AW281" s="175" t="n">
        <v>169.461206896552</v>
      </c>
      <c r="AX281" s="175" t="n">
        <v>177.18954248366</v>
      </c>
      <c r="AY281" s="175" t="n">
        <v>93.8566552901024</v>
      </c>
      <c r="AZ281" s="175" t="n">
        <v>175.679611650485</v>
      </c>
      <c r="BA281" s="175" t="n">
        <v>162.133333333333</v>
      </c>
      <c r="BB281" s="175" t="n">
        <v>153.779527559055</v>
      </c>
      <c r="BC281" s="175" t="n">
        <v>152.473498233216</v>
      </c>
      <c r="BD281" s="175" t="n">
        <v>134.578313253012</v>
      </c>
      <c r="BE281" s="175" t="n">
        <v>108.015267175573</v>
      </c>
      <c r="BF281" s="175" t="n">
        <v>103.214285714286</v>
      </c>
      <c r="BG281" s="175" t="n">
        <v>107.317073170732</v>
      </c>
      <c r="BI281" s="176" t="n">
        <v>11.4461538461538</v>
      </c>
      <c r="BJ281" s="176" t="n">
        <v>0.177483296213808</v>
      </c>
      <c r="BK281" s="176" t="n">
        <v>0.377099236641221</v>
      </c>
      <c r="BL281" s="176" t="n">
        <v>0.0433536353254663</v>
      </c>
      <c r="BM281" s="176" t="n">
        <v>0.546502617801047</v>
      </c>
      <c r="BN281" s="176" t="n">
        <v>0.305337186897881</v>
      </c>
      <c r="BO281" s="176" t="s">
        <v>184</v>
      </c>
      <c r="BP281" s="176" t="n">
        <v>0.121030042918455</v>
      </c>
      <c r="BQ281" s="178" t="n">
        <v>9.30530401034929</v>
      </c>
      <c r="BR281" s="179" t="n">
        <v>157.307692307692</v>
      </c>
      <c r="BS281" s="176" t="n">
        <v>3.82670454545455</v>
      </c>
      <c r="BT281" s="176" t="s">
        <v>184</v>
      </c>
      <c r="BU281" s="176" t="n">
        <v>76.8783068783069</v>
      </c>
      <c r="BV281" s="176" t="n">
        <v>5.90650406504065</v>
      </c>
      <c r="BW281" s="176" t="n">
        <v>1.32710280373832</v>
      </c>
      <c r="BX281" s="176" t="s">
        <v>184</v>
      </c>
      <c r="BY281" s="178" t="n">
        <v>1.11524163568773</v>
      </c>
      <c r="BZ281" s="179" t="n">
        <v>193.639575971731</v>
      </c>
      <c r="CA281" s="179" t="n">
        <v>149.48051948052</v>
      </c>
      <c r="CC281" s="135" t="n">
        <v>3.59</v>
      </c>
      <c r="CD281" s="135" t="n">
        <v>3.28</v>
      </c>
      <c r="CE281" s="135" t="n">
        <v>1.26</v>
      </c>
      <c r="CF281" s="135" t="n">
        <v>9.9</v>
      </c>
      <c r="CG281" s="135" t="n">
        <v>73.64</v>
      </c>
      <c r="CH281" s="135" t="n">
        <v>8.04</v>
      </c>
      <c r="CI281" s="135" t="n">
        <v>0.36</v>
      </c>
      <c r="CJ281" s="135" t="n">
        <v>0.045</v>
      </c>
      <c r="CK281" s="135" t="n">
        <v>3.15</v>
      </c>
      <c r="CL281" s="135" t="n">
        <v>13.86</v>
      </c>
      <c r="CM281" s="135" t="n">
        <v>0.69</v>
      </c>
      <c r="CN281" s="136" t="n">
        <v>0.0064</v>
      </c>
      <c r="CO281" s="135" t="n">
        <v>1.12</v>
      </c>
      <c r="CP281" s="135" t="n">
        <v>0.029</v>
      </c>
      <c r="CQ281" s="136" t="n">
        <v>0.0043</v>
      </c>
      <c r="CR281" s="135" t="n">
        <v>0.17</v>
      </c>
      <c r="CS281" s="135" t="n">
        <v>0.22</v>
      </c>
      <c r="CT281" s="135" t="n">
        <v>0.095</v>
      </c>
    </row>
    <row r="282" customFormat="false" ht="9.75" hidden="false" customHeight="true" outlineLevel="0" collapsed="false">
      <c r="A282" s="124" t="n">
        <v>20</v>
      </c>
      <c r="B282" s="125" t="s">
        <v>243</v>
      </c>
      <c r="C282" s="126" t="s">
        <v>244</v>
      </c>
      <c r="D282" s="124" t="s">
        <v>250</v>
      </c>
      <c r="E282" s="180" t="s">
        <v>251</v>
      </c>
      <c r="F282" s="125" t="s">
        <v>252</v>
      </c>
      <c r="G282" s="126" t="s">
        <v>90</v>
      </c>
      <c r="H282" s="124" t="n">
        <v>3.1</v>
      </c>
      <c r="I282" s="174" t="n">
        <v>33.64</v>
      </c>
      <c r="J282" s="174" t="n">
        <v>95.28</v>
      </c>
      <c r="K282" s="174" t="n">
        <v>14.54</v>
      </c>
      <c r="L282" s="174" t="n">
        <v>65.61</v>
      </c>
      <c r="M282" s="174" t="n">
        <v>18.8</v>
      </c>
      <c r="N282" s="174" t="n">
        <v>5.55</v>
      </c>
      <c r="O282" s="174" t="n">
        <v>16.68</v>
      </c>
      <c r="P282" s="174" t="n">
        <v>2.95</v>
      </c>
      <c r="Q282" s="174" t="n">
        <v>17.41</v>
      </c>
      <c r="R282" s="174" t="n">
        <v>3.4</v>
      </c>
      <c r="S282" s="174" t="n">
        <v>9.26</v>
      </c>
      <c r="T282" s="174" t="n">
        <v>1.383</v>
      </c>
      <c r="U282" s="174" t="n">
        <v>10.51</v>
      </c>
      <c r="V282" s="174" t="n">
        <v>1.315</v>
      </c>
      <c r="W282" s="174" t="n">
        <v>14.6</v>
      </c>
      <c r="X282" s="174" t="s">
        <v>184</v>
      </c>
      <c r="Y282" s="174" t="s">
        <v>184</v>
      </c>
      <c r="Z282" s="129" t="n">
        <v>57.12</v>
      </c>
      <c r="AA282" s="130" t="n">
        <v>94.34</v>
      </c>
      <c r="AB282" s="129" t="n">
        <v>17.66</v>
      </c>
      <c r="AC282" s="130" t="n">
        <v>101.75</v>
      </c>
      <c r="AD282" s="130" t="n">
        <v>1139.02</v>
      </c>
      <c r="AE282" s="129" t="n">
        <v>33.17</v>
      </c>
      <c r="AF282" s="131" t="s">
        <v>184</v>
      </c>
      <c r="AG282" s="129" t="n">
        <v>0.176</v>
      </c>
      <c r="AH282" s="130" t="n">
        <v>74.9</v>
      </c>
      <c r="AI282" s="130" t="n">
        <v>64.9</v>
      </c>
      <c r="AJ282" s="129" t="n">
        <v>11.59</v>
      </c>
      <c r="AK282" s="131" t="s">
        <v>184</v>
      </c>
      <c r="AL282" s="129" t="n">
        <v>14.39</v>
      </c>
      <c r="AM282" s="129" t="n">
        <v>0.121</v>
      </c>
      <c r="AN282" s="131" t="s">
        <v>184</v>
      </c>
      <c r="AO282" s="131" t="n">
        <v>1.76</v>
      </c>
      <c r="AP282" s="131" t="n">
        <v>1.999</v>
      </c>
      <c r="AQ282" s="131" t="n">
        <v>1.31</v>
      </c>
      <c r="AS282" s="52" t="n">
        <v>3.1</v>
      </c>
      <c r="AT282" s="175" t="n">
        <v>143.148936170213</v>
      </c>
      <c r="AU282" s="175" t="n">
        <v>158.8</v>
      </c>
      <c r="AV282" s="175" t="n">
        <v>159.78021978022</v>
      </c>
      <c r="AW282" s="175" t="n">
        <v>141.400862068966</v>
      </c>
      <c r="AX282" s="175" t="n">
        <v>122.875816993464</v>
      </c>
      <c r="AY282" s="175" t="n">
        <v>94.7098976109215</v>
      </c>
      <c r="AZ282" s="175" t="n">
        <v>80.9708737864078</v>
      </c>
      <c r="BA282" s="175" t="n">
        <v>78.6666666666667</v>
      </c>
      <c r="BB282" s="175" t="n">
        <v>68.5433070866142</v>
      </c>
      <c r="BC282" s="175" t="n">
        <v>60.0706713780919</v>
      </c>
      <c r="BD282" s="175" t="n">
        <v>55.7831325301205</v>
      </c>
      <c r="BE282" s="175" t="n">
        <v>52.7862595419847</v>
      </c>
      <c r="BF282" s="175" t="n">
        <v>62.5595238095238</v>
      </c>
      <c r="BG282" s="175" t="n">
        <v>53.4552845528455</v>
      </c>
      <c r="BI282" s="176" t="n">
        <v>9.76410256410257</v>
      </c>
      <c r="BJ282" s="176" t="n">
        <v>0.21011135857461</v>
      </c>
      <c r="BK282" s="176" t="n">
        <v>0.337022900763359</v>
      </c>
      <c r="BL282" s="176" t="n">
        <v>0.0387323943661972</v>
      </c>
      <c r="BM282" s="176" t="n">
        <v>0.59634554973822</v>
      </c>
      <c r="BN282" s="176" t="n">
        <v>0.0639113680154143</v>
      </c>
      <c r="BO282" s="176" t="s">
        <v>184</v>
      </c>
      <c r="BP282" s="176" t="n">
        <v>0.0755364806866953</v>
      </c>
      <c r="BQ282" s="178" t="n">
        <v>9.6895213454075</v>
      </c>
      <c r="BR282" s="179" t="n">
        <v>41.6025641025641</v>
      </c>
      <c r="BS282" s="176" t="n">
        <v>3.29261363636364</v>
      </c>
      <c r="BT282" s="176" t="s">
        <v>184</v>
      </c>
      <c r="BU282" s="176" t="n">
        <v>76.1375661375661</v>
      </c>
      <c r="BV282" s="176" t="n">
        <v>5.84959349593496</v>
      </c>
      <c r="BW282" s="176" t="n">
        <v>1.13084112149533</v>
      </c>
      <c r="BX282" s="176" t="s">
        <v>184</v>
      </c>
      <c r="BY282" s="178" t="n">
        <v>0.654275092936803</v>
      </c>
      <c r="BZ282" s="179" t="n">
        <v>70.6360424028269</v>
      </c>
      <c r="CA282" s="179" t="n">
        <v>170.12987012987</v>
      </c>
      <c r="CC282" s="135" t="n">
        <v>3.08</v>
      </c>
      <c r="CD282" s="135" t="n">
        <v>3.54</v>
      </c>
      <c r="CE282" s="135" t="n">
        <v>1.14</v>
      </c>
      <c r="CF282" s="135" t="n">
        <v>9.03</v>
      </c>
      <c r="CG282" s="135" t="n">
        <v>81.19</v>
      </c>
      <c r="CH282" s="135" t="n">
        <v>1.72</v>
      </c>
      <c r="CI282" s="135" t="n">
        <v>0.61</v>
      </c>
      <c r="CJ282" s="135" t="n">
        <v>0.056</v>
      </c>
      <c r="CK282" s="135" t="n">
        <v>3.3</v>
      </c>
      <c r="CL282" s="135" t="n">
        <v>3.72</v>
      </c>
      <c r="CM282" s="135" t="n">
        <v>0.61</v>
      </c>
      <c r="CN282" s="136" t="n">
        <v>0.0062</v>
      </c>
      <c r="CO282" s="135" t="n">
        <v>1.12</v>
      </c>
      <c r="CP282" s="135" t="n">
        <v>0.027</v>
      </c>
      <c r="CQ282" s="136" t="n">
        <v>0.0032</v>
      </c>
      <c r="CR282" s="135" t="n">
        <v>0.11</v>
      </c>
      <c r="CS282" s="135" t="n">
        <v>0.091</v>
      </c>
      <c r="CT282" s="135" t="n">
        <v>0.11</v>
      </c>
    </row>
    <row r="283" customFormat="false" ht="9.75" hidden="false" customHeight="true" outlineLevel="0" collapsed="false">
      <c r="A283" s="124" t="n">
        <v>20</v>
      </c>
      <c r="B283" s="125" t="s">
        <v>243</v>
      </c>
      <c r="C283" s="126" t="s">
        <v>244</v>
      </c>
      <c r="D283" s="124" t="s">
        <v>250</v>
      </c>
      <c r="E283" s="180" t="s">
        <v>251</v>
      </c>
      <c r="F283" s="125" t="s">
        <v>252</v>
      </c>
      <c r="G283" s="126" t="s">
        <v>90</v>
      </c>
      <c r="H283" s="124" t="n">
        <v>3.2</v>
      </c>
      <c r="I283" s="174" t="n">
        <v>35.52</v>
      </c>
      <c r="J283" s="174" t="n">
        <v>104.99</v>
      </c>
      <c r="K283" s="174" t="n">
        <v>14.66</v>
      </c>
      <c r="L283" s="174" t="n">
        <v>65.36</v>
      </c>
      <c r="M283" s="174" t="n">
        <v>19.31</v>
      </c>
      <c r="N283" s="174" t="n">
        <v>5.68</v>
      </c>
      <c r="O283" s="174" t="n">
        <v>16.95</v>
      </c>
      <c r="P283" s="174" t="n">
        <v>2.89</v>
      </c>
      <c r="Q283" s="174" t="n">
        <v>18.04</v>
      </c>
      <c r="R283" s="174" t="n">
        <v>3.66</v>
      </c>
      <c r="S283" s="174" t="n">
        <v>9.84</v>
      </c>
      <c r="T283" s="174" t="n">
        <v>1.384</v>
      </c>
      <c r="U283" s="174" t="n">
        <v>10.86</v>
      </c>
      <c r="V283" s="174" t="n">
        <v>1.323</v>
      </c>
      <c r="W283" s="174" t="n">
        <v>14.74</v>
      </c>
      <c r="X283" s="174" t="s">
        <v>184</v>
      </c>
      <c r="Y283" s="174" t="s">
        <v>184</v>
      </c>
      <c r="Z283" s="129" t="n">
        <v>58.28</v>
      </c>
      <c r="AA283" s="130" t="n">
        <v>97.16</v>
      </c>
      <c r="AB283" s="129" t="n">
        <v>17.23</v>
      </c>
      <c r="AC283" s="130" t="n">
        <v>108.78</v>
      </c>
      <c r="AD283" s="130" t="n">
        <v>1176.9</v>
      </c>
      <c r="AE283" s="129" t="n">
        <v>260.61</v>
      </c>
      <c r="AF283" s="131" t="s">
        <v>184</v>
      </c>
      <c r="AG283" s="129" t="s">
        <v>184</v>
      </c>
      <c r="AH283" s="130" t="n">
        <v>73.29</v>
      </c>
      <c r="AI283" s="130" t="n">
        <v>65.47</v>
      </c>
      <c r="AJ283" s="129" t="n">
        <v>12.33</v>
      </c>
      <c r="AK283" s="131" t="s">
        <v>184</v>
      </c>
      <c r="AL283" s="129" t="n">
        <v>14.19</v>
      </c>
      <c r="AM283" s="129" t="n">
        <v>0.109</v>
      </c>
      <c r="AN283" s="131" t="s">
        <v>184</v>
      </c>
      <c r="AO283" s="131" t="n">
        <v>1.386</v>
      </c>
      <c r="AP283" s="131" t="n">
        <v>2.027</v>
      </c>
      <c r="AQ283" s="131" t="n">
        <v>1.37</v>
      </c>
      <c r="AS283" s="52" t="n">
        <v>3.2</v>
      </c>
      <c r="AT283" s="175" t="n">
        <v>151.148936170213</v>
      </c>
      <c r="AU283" s="175" t="n">
        <v>174.983333333333</v>
      </c>
      <c r="AV283" s="175" t="n">
        <v>161.098901098901</v>
      </c>
      <c r="AW283" s="175" t="n">
        <v>140.862068965517</v>
      </c>
      <c r="AX283" s="175" t="n">
        <v>126.209150326797</v>
      </c>
      <c r="AY283" s="175" t="n">
        <v>96.9283276450512</v>
      </c>
      <c r="AZ283" s="175" t="n">
        <v>82.2815533980583</v>
      </c>
      <c r="BA283" s="175" t="n">
        <v>77.0666666666667</v>
      </c>
      <c r="BB283" s="175" t="n">
        <v>71.0236220472441</v>
      </c>
      <c r="BC283" s="175" t="n">
        <v>64.6643109540636</v>
      </c>
      <c r="BD283" s="175" t="n">
        <v>59.2771084337349</v>
      </c>
      <c r="BE283" s="175" t="n">
        <v>52.824427480916</v>
      </c>
      <c r="BF283" s="175" t="n">
        <v>64.6428571428571</v>
      </c>
      <c r="BG283" s="175" t="n">
        <v>53.7804878048781</v>
      </c>
      <c r="BI283" s="176" t="n">
        <v>9.96239316239316</v>
      </c>
      <c r="BJ283" s="176" t="n">
        <v>0.216391982182628</v>
      </c>
      <c r="BK283" s="176" t="n">
        <v>0.32881679389313</v>
      </c>
      <c r="BL283" s="176" t="n">
        <v>0.0414084507042254</v>
      </c>
      <c r="BM283" s="176" t="n">
        <v>0.616178010471204</v>
      </c>
      <c r="BN283" s="176" t="n">
        <v>0.502138728323699</v>
      </c>
      <c r="BO283" s="176" t="s">
        <v>184</v>
      </c>
      <c r="BP283" s="176" t="s">
        <v>184</v>
      </c>
      <c r="BQ283" s="178" t="n">
        <v>9.48124191461837</v>
      </c>
      <c r="BR283" s="179" t="n">
        <v>41.9679487179487</v>
      </c>
      <c r="BS283" s="176" t="n">
        <v>3.50284090909091</v>
      </c>
      <c r="BT283" s="176" t="s">
        <v>184</v>
      </c>
      <c r="BU283" s="176" t="n">
        <v>75.0793650793651</v>
      </c>
      <c r="BV283" s="176" t="n">
        <v>5.76829268292683</v>
      </c>
      <c r="BW283" s="176" t="n">
        <v>1.01869158878505</v>
      </c>
      <c r="BX283" s="176" t="s">
        <v>184</v>
      </c>
      <c r="BY283" s="178" t="n">
        <v>0.515241635687732</v>
      </c>
      <c r="BZ283" s="179" t="n">
        <v>71.6254416961131</v>
      </c>
      <c r="CA283" s="179" t="n">
        <v>177.922077922078</v>
      </c>
      <c r="CC283" s="135" t="n">
        <v>3.14</v>
      </c>
      <c r="CD283" s="135" t="n">
        <v>3.92</v>
      </c>
      <c r="CE283" s="135" t="n">
        <v>1.11</v>
      </c>
      <c r="CF283" s="135" t="n">
        <v>9.64</v>
      </c>
      <c r="CG283" s="135" t="n">
        <v>84.77</v>
      </c>
      <c r="CH283" s="135" t="n">
        <v>13.33</v>
      </c>
      <c r="CI283" s="135" t="n">
        <v>0.37</v>
      </c>
      <c r="CJ283" s="135" t="n">
        <v>0.034</v>
      </c>
      <c r="CK283" s="135" t="n">
        <v>3.25</v>
      </c>
      <c r="CL283" s="135" t="n">
        <v>3.79</v>
      </c>
      <c r="CM283" s="135" t="n">
        <v>0.63</v>
      </c>
      <c r="CN283" s="136" t="n">
        <v>0.0046</v>
      </c>
      <c r="CO283" s="135" t="n">
        <v>1.09</v>
      </c>
      <c r="CP283" s="135" t="n">
        <v>0.023</v>
      </c>
      <c r="CQ283" s="136" t="n">
        <v>0.0016</v>
      </c>
      <c r="CR283" s="135" t="n">
        <v>0.085</v>
      </c>
      <c r="CS283" s="135" t="n">
        <v>0.089</v>
      </c>
      <c r="CT283" s="135" t="n">
        <v>0.11</v>
      </c>
    </row>
    <row r="284" s="207" customFormat="true" ht="9.75" hidden="false" customHeight="true" outlineLevel="0" collapsed="false">
      <c r="A284" s="204"/>
      <c r="B284" s="205"/>
      <c r="C284" s="186"/>
      <c r="D284" s="204"/>
      <c r="E284" s="206"/>
      <c r="F284" s="205"/>
      <c r="G284" s="186"/>
      <c r="H284" s="186" t="s">
        <v>88</v>
      </c>
      <c r="I284" s="187" t="n">
        <v>6.07516866478256</v>
      </c>
      <c r="J284" s="187" t="n">
        <v>19.5390998314206</v>
      </c>
      <c r="K284" s="187" t="n">
        <v>2.75985947206657</v>
      </c>
      <c r="L284" s="187" t="n">
        <v>12.0170118709085</v>
      </c>
      <c r="M284" s="187" t="n">
        <v>4.3475416904269</v>
      </c>
      <c r="N284" s="187" t="n">
        <v>0.428359272885118</v>
      </c>
      <c r="O284" s="187" t="n">
        <v>7.47062562455263</v>
      </c>
      <c r="P284" s="187" t="n">
        <v>1.27049940968109</v>
      </c>
      <c r="Q284" s="187" t="n">
        <v>8.30245290896344</v>
      </c>
      <c r="R284" s="187" t="n">
        <v>1.8923550509587</v>
      </c>
      <c r="S284" s="187" t="n">
        <v>5.09433856517868</v>
      </c>
      <c r="T284" s="187" t="n">
        <v>0.594555903361679</v>
      </c>
      <c r="U284" s="187" t="n">
        <v>3.11011075186864</v>
      </c>
      <c r="V284" s="187" t="n">
        <v>0.555236354827582</v>
      </c>
      <c r="W284" s="187" t="n">
        <v>0.88514123166871</v>
      </c>
      <c r="X284" s="187" t="n">
        <v>0</v>
      </c>
      <c r="Y284" s="187" t="n">
        <v>4.30768369028068</v>
      </c>
      <c r="Z284" s="188" t="n">
        <v>7.24166532412727</v>
      </c>
      <c r="AA284" s="189" t="n">
        <v>34.3307897116018</v>
      </c>
      <c r="AB284" s="188" t="n">
        <v>2.70970209002147</v>
      </c>
      <c r="AC284" s="189" t="n">
        <v>17.8881587734891</v>
      </c>
      <c r="AD284" s="189" t="n">
        <v>50.7984618301141</v>
      </c>
      <c r="AE284" s="188" t="n">
        <v>496.739451302749</v>
      </c>
      <c r="AF284" s="190" t="n">
        <v>30.7195714284884</v>
      </c>
      <c r="AG284" s="188" t="n">
        <v>0.572697555255755</v>
      </c>
      <c r="AH284" s="189" t="n">
        <v>2.38175865812546</v>
      </c>
      <c r="AI284" s="189" t="n">
        <v>66.1903422377884</v>
      </c>
      <c r="AJ284" s="188" t="n">
        <v>3.6905241836357</v>
      </c>
      <c r="AK284" s="190" t="n">
        <v>0.00564820522132671</v>
      </c>
      <c r="AL284" s="188" t="n">
        <v>3.76999880268178</v>
      </c>
      <c r="AM284" s="188" t="n">
        <v>0.0746763386592806</v>
      </c>
      <c r="AN284" s="190"/>
      <c r="AO284" s="190" t="n">
        <v>0.975709485451485</v>
      </c>
      <c r="AP284" s="190" t="n">
        <v>1.37953354636832</v>
      </c>
      <c r="AQ284" s="190" t="n">
        <v>0.201222237560584</v>
      </c>
      <c r="AT284" s="208"/>
      <c r="AU284" s="208"/>
      <c r="AV284" s="208"/>
      <c r="AW284" s="208"/>
      <c r="AX284" s="208"/>
      <c r="AY284" s="208"/>
      <c r="AZ284" s="208"/>
      <c r="BA284" s="208"/>
      <c r="BB284" s="208"/>
      <c r="BC284" s="208"/>
      <c r="BD284" s="208"/>
      <c r="BE284" s="208"/>
      <c r="BF284" s="208"/>
      <c r="BG284" s="208"/>
      <c r="BI284" s="187" t="n">
        <v>1.29293551265613</v>
      </c>
      <c r="BJ284" s="187" t="n">
        <v>0.0798604463265516</v>
      </c>
      <c r="BK284" s="187" t="n">
        <v>0.054011288721663</v>
      </c>
      <c r="BL284" s="187" t="n">
        <v>0.00711213265775176</v>
      </c>
      <c r="BM284" s="187" t="n">
        <v>0.0277786717116479</v>
      </c>
      <c r="BN284" s="187" t="n">
        <v>0.999667506398867</v>
      </c>
      <c r="BO284" s="187" t="n">
        <v>11.4548688707003</v>
      </c>
      <c r="BP284" s="187" t="n">
        <v>0.223534806603689</v>
      </c>
      <c r="BQ284" s="192" t="n">
        <v>0.321819635905822</v>
      </c>
      <c r="BR284" s="193" t="n">
        <v>44.3163831679216</v>
      </c>
      <c r="BS284" s="187" t="n">
        <v>1.09506443034396</v>
      </c>
      <c r="BT284" s="187" t="n">
        <v>0.0381158173485611</v>
      </c>
      <c r="BU284" s="187" t="n">
        <v>20.834049350052</v>
      </c>
      <c r="BV284" s="187" t="n">
        <v>1.60066476713814</v>
      </c>
      <c r="BW284" s="187" t="n">
        <v>0.728942915280079</v>
      </c>
      <c r="BX284" s="187" t="n">
        <v>0</v>
      </c>
      <c r="BY284" s="192" t="n">
        <v>0.378845844136359</v>
      </c>
      <c r="BZ284" s="193" t="n">
        <v>50.9143390948513</v>
      </c>
      <c r="CA284" s="193" t="n">
        <v>27.2947756680837</v>
      </c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6"/>
      <c r="CO284" s="135"/>
      <c r="CP284" s="135"/>
      <c r="CQ284" s="136"/>
      <c r="CR284" s="135"/>
      <c r="CS284" s="135"/>
      <c r="CT284" s="135"/>
    </row>
    <row r="285" s="210" customFormat="true" ht="9.75" hidden="false" customHeight="true" outlineLevel="0" collapsed="false">
      <c r="A285" s="182"/>
      <c r="B285" s="183"/>
      <c r="C285" s="184"/>
      <c r="D285" s="182"/>
      <c r="E285" s="213"/>
      <c r="F285" s="183"/>
      <c r="G285" s="184"/>
      <c r="H285" s="184" t="s">
        <v>89</v>
      </c>
      <c r="I285" s="196" t="n">
        <v>42.2408333333333</v>
      </c>
      <c r="J285" s="196" t="n">
        <v>121.433333333333</v>
      </c>
      <c r="K285" s="196" t="n">
        <v>17.9091666666667</v>
      </c>
      <c r="L285" s="196" t="n">
        <v>84.9791666666667</v>
      </c>
      <c r="M285" s="196" t="n">
        <v>27.0525</v>
      </c>
      <c r="N285" s="196" t="n">
        <v>5.855</v>
      </c>
      <c r="O285" s="196" t="n">
        <v>30.8383333333333</v>
      </c>
      <c r="P285" s="196" t="n">
        <v>5.3025</v>
      </c>
      <c r="Q285" s="196" t="n">
        <v>33.1741666666667</v>
      </c>
      <c r="R285" s="196" t="n">
        <v>6.96416666666667</v>
      </c>
      <c r="S285" s="196" t="n">
        <v>18.6425</v>
      </c>
      <c r="T285" s="196" t="n">
        <v>2.45066666666667</v>
      </c>
      <c r="U285" s="196" t="n">
        <v>16.1933333333333</v>
      </c>
      <c r="V285" s="196" t="n">
        <v>2.29491666666667</v>
      </c>
      <c r="W285" s="196" t="n">
        <v>13.735</v>
      </c>
      <c r="X285" s="196" t="n">
        <v>0.23</v>
      </c>
      <c r="Y285" s="196" t="n">
        <v>4.13428571428571</v>
      </c>
      <c r="Z285" s="197" t="n">
        <v>68.36</v>
      </c>
      <c r="AA285" s="198" t="n">
        <v>110.263333333333</v>
      </c>
      <c r="AB285" s="197" t="n">
        <v>21.1975</v>
      </c>
      <c r="AC285" s="198" t="n">
        <v>119.944166666667</v>
      </c>
      <c r="AD285" s="198" t="n">
        <v>1114.52583333333</v>
      </c>
      <c r="AE285" s="197" t="n">
        <v>462.551666666667</v>
      </c>
      <c r="AF285" s="199" t="n">
        <v>7.12583333333333</v>
      </c>
      <c r="AG285" s="197" t="n">
        <v>0.283333333333333</v>
      </c>
      <c r="AH285" s="198" t="n">
        <v>72.1958333333333</v>
      </c>
      <c r="AI285" s="198" t="n">
        <v>171.776666666667</v>
      </c>
      <c r="AJ285" s="197" t="n">
        <v>14.4475</v>
      </c>
      <c r="AK285" s="199" t="n">
        <v>0.00586666666666667</v>
      </c>
      <c r="AL285" s="197" t="n">
        <v>15.0941666666667</v>
      </c>
      <c r="AM285" s="197" t="n">
        <v>0.134333333333333</v>
      </c>
      <c r="AN285" s="199" t="s">
        <v>184</v>
      </c>
      <c r="AO285" s="199" t="n">
        <v>2.843</v>
      </c>
      <c r="AP285" s="199" t="n">
        <v>4.60383333333333</v>
      </c>
      <c r="AQ285" s="199" t="n">
        <v>1.48066666666667</v>
      </c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I285" s="196" t="n">
        <v>11.6854700854701</v>
      </c>
      <c r="BJ285" s="196" t="n">
        <v>0.245575352635486</v>
      </c>
      <c r="BK285" s="196" t="n">
        <v>0.404532442748092</v>
      </c>
      <c r="BL285" s="196" t="n">
        <v>0.0456582286511864</v>
      </c>
      <c r="BM285" s="196" t="n">
        <v>0.583521378708552</v>
      </c>
      <c r="BN285" s="196" t="n">
        <v>0.891236351958895</v>
      </c>
      <c r="BO285" s="196" t="n">
        <v>3.83109318996416</v>
      </c>
      <c r="BP285" s="196" t="n">
        <v>0.121602288984263</v>
      </c>
      <c r="BQ285" s="201" t="n">
        <v>9.33969383354894</v>
      </c>
      <c r="BR285" s="202" t="n">
        <v>110.113247863248</v>
      </c>
      <c r="BS285" s="196" t="n">
        <v>4.10440340909091</v>
      </c>
      <c r="BT285" s="196" t="n">
        <v>0.0202998846597463</v>
      </c>
      <c r="BU285" s="196" t="n">
        <v>79.863315696649</v>
      </c>
      <c r="BV285" s="196" t="n">
        <v>6.13584010840108</v>
      </c>
      <c r="BW285" s="196" t="n">
        <v>1.25545171339564</v>
      </c>
      <c r="BX285" s="196" t="n">
        <v>0</v>
      </c>
      <c r="BY285" s="201" t="n">
        <v>1.05687732342007</v>
      </c>
      <c r="BZ285" s="202" t="n">
        <v>162.679623085984</v>
      </c>
      <c r="CA285" s="202" t="n">
        <v>192.294372294372</v>
      </c>
      <c r="CC285" s="135"/>
      <c r="CD285" s="135"/>
      <c r="CE285" s="135"/>
      <c r="CF285" s="135"/>
      <c r="CG285" s="135"/>
      <c r="CH285" s="135"/>
      <c r="CI285" s="135"/>
      <c r="CJ285" s="135"/>
      <c r="CK285" s="135"/>
      <c r="CL285" s="135"/>
      <c r="CM285" s="135"/>
      <c r="CN285" s="136"/>
      <c r="CO285" s="135"/>
      <c r="CP285" s="135"/>
      <c r="CQ285" s="136"/>
      <c r="CR285" s="135"/>
      <c r="CS285" s="135"/>
      <c r="CT285" s="135"/>
    </row>
    <row r="286" s="57" customFormat="true" ht="18" hidden="false" customHeight="true" outlineLevel="0" collapsed="false">
      <c r="A286" s="53"/>
      <c r="B286" s="53"/>
      <c r="C286" s="53"/>
      <c r="D286" s="53"/>
      <c r="E286" s="164" t="s">
        <v>254</v>
      </c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165"/>
      <c r="AA286" s="166"/>
      <c r="AB286" s="165"/>
      <c r="AC286" s="166"/>
      <c r="AD286" s="166"/>
      <c r="AE286" s="165"/>
      <c r="AF286" s="167"/>
      <c r="AG286" s="165"/>
      <c r="AH286" s="166"/>
      <c r="AI286" s="166"/>
      <c r="AJ286" s="165"/>
      <c r="AK286" s="167"/>
      <c r="AL286" s="165"/>
      <c r="AM286" s="165"/>
      <c r="AN286" s="167"/>
      <c r="AO286" s="167"/>
      <c r="AP286" s="167"/>
      <c r="AQ286" s="167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168"/>
      <c r="BJ286" s="168"/>
      <c r="BK286" s="168"/>
      <c r="BL286" s="168"/>
      <c r="BM286" s="168"/>
      <c r="BN286" s="168"/>
      <c r="BO286" s="168"/>
      <c r="BP286" s="168"/>
      <c r="BQ286" s="169"/>
      <c r="BR286" s="170"/>
      <c r="BS286" s="168"/>
      <c r="BT286" s="168"/>
      <c r="BU286" s="168"/>
      <c r="BV286" s="168"/>
      <c r="BW286" s="168"/>
      <c r="BX286" s="168"/>
      <c r="BY286" s="169"/>
      <c r="BZ286" s="170"/>
      <c r="CA286" s="170"/>
      <c r="CN286" s="224"/>
      <c r="CQ286" s="224"/>
    </row>
    <row r="287" customFormat="false" ht="9.75" hidden="false" customHeight="true" outlineLevel="0" collapsed="false">
      <c r="A287" s="124" t="n">
        <v>21</v>
      </c>
      <c r="B287" s="125" t="s">
        <v>255</v>
      </c>
      <c r="C287" s="126" t="s">
        <v>256</v>
      </c>
      <c r="D287" s="124" t="s">
        <v>257</v>
      </c>
      <c r="E287" s="173" t="s">
        <v>258</v>
      </c>
      <c r="F287" s="125" t="s">
        <v>259</v>
      </c>
      <c r="G287" s="126" t="s">
        <v>76</v>
      </c>
      <c r="H287" s="124" t="s">
        <v>77</v>
      </c>
      <c r="I287" s="174" t="n">
        <v>5.08</v>
      </c>
      <c r="J287" s="174" t="n">
        <v>18.75</v>
      </c>
      <c r="K287" s="174" t="n">
        <v>3.34</v>
      </c>
      <c r="L287" s="174" t="n">
        <v>18.02</v>
      </c>
      <c r="M287" s="174" t="n">
        <v>6.59</v>
      </c>
      <c r="N287" s="174" t="n">
        <v>1.54</v>
      </c>
      <c r="O287" s="174" t="n">
        <v>9.06</v>
      </c>
      <c r="P287" s="174" t="n">
        <v>1.64</v>
      </c>
      <c r="Q287" s="174" t="n">
        <v>11.22</v>
      </c>
      <c r="R287" s="174" t="n">
        <v>2.41</v>
      </c>
      <c r="S287" s="174" t="n">
        <v>7.27</v>
      </c>
      <c r="T287" s="174" t="n">
        <v>1.03</v>
      </c>
      <c r="U287" s="174" t="n">
        <v>7.59</v>
      </c>
      <c r="V287" s="174" t="n">
        <v>1.15</v>
      </c>
      <c r="W287" s="174" t="s">
        <v>184</v>
      </c>
      <c r="X287" s="174" t="n">
        <v>0.034</v>
      </c>
      <c r="Y287" s="174" t="n">
        <v>1.1</v>
      </c>
      <c r="Z287" s="129" t="n">
        <v>2.72</v>
      </c>
      <c r="AA287" s="130" t="n">
        <v>68.07</v>
      </c>
      <c r="AB287" s="129" t="n">
        <v>0.136</v>
      </c>
      <c r="AC287" s="130" t="n">
        <v>2.9</v>
      </c>
      <c r="AD287" s="130" t="n">
        <v>796.65</v>
      </c>
      <c r="AE287" s="129" t="n">
        <v>0.882</v>
      </c>
      <c r="AF287" s="131" t="n">
        <v>1.08</v>
      </c>
      <c r="AG287" s="129" t="s">
        <v>184</v>
      </c>
      <c r="AH287" s="130" t="n">
        <v>147.91</v>
      </c>
      <c r="AI287" s="130" t="n">
        <v>61.95</v>
      </c>
      <c r="AJ287" s="129" t="n">
        <v>2.57</v>
      </c>
      <c r="AK287" s="131" t="s">
        <v>184</v>
      </c>
      <c r="AL287" s="129" t="n">
        <v>2.44</v>
      </c>
      <c r="AM287" s="129" t="s">
        <v>184</v>
      </c>
      <c r="AN287" s="131" t="s">
        <v>184</v>
      </c>
      <c r="AO287" s="131" t="n">
        <v>20.34</v>
      </c>
      <c r="AP287" s="131" t="s">
        <v>184</v>
      </c>
      <c r="AQ287" s="131" t="s">
        <v>184</v>
      </c>
      <c r="AS287" s="52" t="s">
        <v>295</v>
      </c>
      <c r="AT287" s="175" t="n">
        <v>21.6170212765957</v>
      </c>
      <c r="AU287" s="175" t="n">
        <v>31.25</v>
      </c>
      <c r="AV287" s="175" t="n">
        <v>36.7032967032967</v>
      </c>
      <c r="AW287" s="175" t="n">
        <v>38.8362068965517</v>
      </c>
      <c r="AX287" s="175" t="n">
        <v>43.0718954248366</v>
      </c>
      <c r="AY287" s="175" t="n">
        <v>26.2798634812287</v>
      </c>
      <c r="AZ287" s="175" t="n">
        <v>43.9805825242719</v>
      </c>
      <c r="BA287" s="175" t="n">
        <v>43.7333333333333</v>
      </c>
      <c r="BB287" s="175" t="n">
        <v>44.1732283464567</v>
      </c>
      <c r="BC287" s="175" t="n">
        <v>42.5795053003534</v>
      </c>
      <c r="BD287" s="175" t="n">
        <v>43.7951807228916</v>
      </c>
      <c r="BE287" s="175" t="n">
        <v>39.3129770992366</v>
      </c>
      <c r="BF287" s="175" t="n">
        <v>45.1785714285714</v>
      </c>
      <c r="BG287" s="175" t="n">
        <v>46.7479674796748</v>
      </c>
      <c r="BI287" s="176" t="n">
        <v>0.464957264957265</v>
      </c>
      <c r="BJ287" s="176" t="n">
        <v>0.151603563474388</v>
      </c>
      <c r="BK287" s="177" t="n">
        <v>0.00259541984732824</v>
      </c>
      <c r="BL287" s="177" t="n">
        <v>0.00110392082223068</v>
      </c>
      <c r="BM287" s="176" t="n">
        <v>0.417094240837696</v>
      </c>
      <c r="BN287" s="176" t="n">
        <v>0.00169942196531792</v>
      </c>
      <c r="BO287" s="176" t="n">
        <v>0.580645161290323</v>
      </c>
      <c r="BP287" s="176" t="s">
        <v>184</v>
      </c>
      <c r="BQ287" s="178" t="n">
        <v>19.1345407503234</v>
      </c>
      <c r="BR287" s="179" t="n">
        <v>39.7115384615385</v>
      </c>
      <c r="BS287" s="176" t="n">
        <v>0.730113636363636</v>
      </c>
      <c r="BT287" s="176" t="s">
        <v>184</v>
      </c>
      <c r="BU287" s="176" t="n">
        <v>12.9100529100529</v>
      </c>
      <c r="BV287" s="176" t="n">
        <v>0.991869918699187</v>
      </c>
      <c r="BW287" s="176" t="s">
        <v>184</v>
      </c>
      <c r="BX287" s="176" t="s">
        <v>184</v>
      </c>
      <c r="BY287" s="178" t="n">
        <v>7.56133828996283</v>
      </c>
      <c r="BZ287" s="179" t="s">
        <v>184</v>
      </c>
      <c r="CA287" s="179" t="s">
        <v>184</v>
      </c>
      <c r="CC287" s="135" t="n">
        <v>0.2</v>
      </c>
      <c r="CD287" s="135" t="n">
        <v>0.53</v>
      </c>
      <c r="CE287" s="135" t="n">
        <v>0.024</v>
      </c>
      <c r="CF287" s="135" t="n">
        <v>0.82</v>
      </c>
      <c r="CG287" s="135" t="n">
        <v>67.71</v>
      </c>
      <c r="CH287" s="135" t="n">
        <v>0.076</v>
      </c>
      <c r="CI287" s="135" t="n">
        <v>0.32</v>
      </c>
      <c r="CJ287" s="135" t="n">
        <v>0.036</v>
      </c>
      <c r="CK287" s="135" t="n">
        <v>9.18</v>
      </c>
      <c r="CL287" s="135" t="n">
        <v>4.06</v>
      </c>
      <c r="CM287" s="135" t="n">
        <v>0.19</v>
      </c>
      <c r="CN287" s="136" t="n">
        <v>0.0062</v>
      </c>
      <c r="CO287" s="135" t="n">
        <v>0.31</v>
      </c>
      <c r="CP287" s="135" t="n">
        <v>0.0048</v>
      </c>
      <c r="CQ287" s="136" t="n">
        <v>0.0015</v>
      </c>
      <c r="CR287" s="135" t="n">
        <v>1.09</v>
      </c>
      <c r="CS287" s="136" t="n">
        <v>0.0057</v>
      </c>
      <c r="CT287" s="136" t="n">
        <v>0.0043</v>
      </c>
    </row>
    <row r="288" customFormat="false" ht="9.75" hidden="false" customHeight="true" outlineLevel="0" collapsed="false">
      <c r="A288" s="124" t="n">
        <v>21</v>
      </c>
      <c r="B288" s="125" t="s">
        <v>255</v>
      </c>
      <c r="C288" s="126" t="s">
        <v>256</v>
      </c>
      <c r="D288" s="124" t="s">
        <v>257</v>
      </c>
      <c r="E288" s="180" t="s">
        <v>258</v>
      </c>
      <c r="F288" s="125" t="s">
        <v>259</v>
      </c>
      <c r="G288" s="126" t="s">
        <v>76</v>
      </c>
      <c r="H288" s="124" t="s">
        <v>146</v>
      </c>
      <c r="I288" s="174" t="n">
        <v>5.15</v>
      </c>
      <c r="J288" s="174" t="n">
        <v>18.73</v>
      </c>
      <c r="K288" s="174" t="n">
        <v>3.19</v>
      </c>
      <c r="L288" s="174" t="n">
        <v>16.19</v>
      </c>
      <c r="M288" s="174" t="n">
        <v>5.76</v>
      </c>
      <c r="N288" s="174" t="n">
        <v>1.56</v>
      </c>
      <c r="O288" s="174" t="n">
        <v>7.52</v>
      </c>
      <c r="P288" s="174" t="n">
        <v>1.48</v>
      </c>
      <c r="Q288" s="174" t="n">
        <v>9.52</v>
      </c>
      <c r="R288" s="174" t="n">
        <v>2.08</v>
      </c>
      <c r="S288" s="174" t="n">
        <v>6.23</v>
      </c>
      <c r="T288" s="174" t="n">
        <v>0.95</v>
      </c>
      <c r="U288" s="174" t="n">
        <v>7.13</v>
      </c>
      <c r="V288" s="174" t="n">
        <v>1.104</v>
      </c>
      <c r="W288" s="174" t="s">
        <v>184</v>
      </c>
      <c r="X288" s="174" t="s">
        <v>184</v>
      </c>
      <c r="Y288" s="174" t="n">
        <v>1.64</v>
      </c>
      <c r="Z288" s="129" t="n">
        <v>2.59</v>
      </c>
      <c r="AA288" s="130" t="n">
        <v>72.17</v>
      </c>
      <c r="AB288" s="129" t="n">
        <v>0.127</v>
      </c>
      <c r="AC288" s="130" t="n">
        <v>3.06</v>
      </c>
      <c r="AD288" s="130" t="n">
        <v>717.13</v>
      </c>
      <c r="AE288" s="129" t="n">
        <v>3.02</v>
      </c>
      <c r="AF288" s="131" t="n">
        <v>1.2</v>
      </c>
      <c r="AG288" s="129" t="s">
        <v>184</v>
      </c>
      <c r="AH288" s="130" t="n">
        <v>155.49</v>
      </c>
      <c r="AI288" s="130" t="n">
        <v>52.9</v>
      </c>
      <c r="AJ288" s="129" t="n">
        <v>4.22</v>
      </c>
      <c r="AK288" s="131" t="s">
        <v>184</v>
      </c>
      <c r="AL288" s="129" t="n">
        <v>2.6</v>
      </c>
      <c r="AM288" s="129" t="s">
        <v>184</v>
      </c>
      <c r="AN288" s="131" t="s">
        <v>184</v>
      </c>
      <c r="AO288" s="131" t="n">
        <v>23.94</v>
      </c>
      <c r="AP288" s="131" t="s">
        <v>184</v>
      </c>
      <c r="AQ288" s="131" t="s">
        <v>184</v>
      </c>
      <c r="AS288" s="52" t="s">
        <v>296</v>
      </c>
      <c r="AT288" s="175" t="n">
        <v>21.9148936170213</v>
      </c>
      <c r="AU288" s="175" t="n">
        <v>31.2166666666667</v>
      </c>
      <c r="AV288" s="175" t="n">
        <v>35.0549450549451</v>
      </c>
      <c r="AW288" s="175" t="n">
        <v>34.8922413793104</v>
      </c>
      <c r="AX288" s="175" t="n">
        <v>37.6470588235294</v>
      </c>
      <c r="AY288" s="175" t="n">
        <v>26.6211604095563</v>
      </c>
      <c r="AZ288" s="175" t="n">
        <v>36.504854368932</v>
      </c>
      <c r="BA288" s="175" t="n">
        <v>39.4666666666667</v>
      </c>
      <c r="BB288" s="175" t="n">
        <v>37.4803149606299</v>
      </c>
      <c r="BC288" s="175" t="n">
        <v>36.7491166077739</v>
      </c>
      <c r="BD288" s="175" t="n">
        <v>37.5301204819277</v>
      </c>
      <c r="BE288" s="175" t="n">
        <v>36.2595419847328</v>
      </c>
      <c r="BF288" s="175" t="n">
        <v>42.4404761904762</v>
      </c>
      <c r="BG288" s="175" t="n">
        <v>44.8780487804878</v>
      </c>
      <c r="BI288" s="176" t="n">
        <v>0.442735042735043</v>
      </c>
      <c r="BJ288" s="176" t="n">
        <v>0.160734966592428</v>
      </c>
      <c r="BK288" s="177" t="n">
        <v>0.0024236641221374</v>
      </c>
      <c r="BL288" s="177" t="n">
        <v>0.00116482679862962</v>
      </c>
      <c r="BM288" s="176" t="n">
        <v>0.375460732984293</v>
      </c>
      <c r="BN288" s="176" t="n">
        <v>0.00581888246628131</v>
      </c>
      <c r="BO288" s="176" t="n">
        <v>0.645161290322581</v>
      </c>
      <c r="BP288" s="176" t="s">
        <v>184</v>
      </c>
      <c r="BQ288" s="178" t="n">
        <v>20.1151358344114</v>
      </c>
      <c r="BR288" s="179" t="n">
        <v>33.9102564102564</v>
      </c>
      <c r="BS288" s="176" t="n">
        <v>1.19886363636364</v>
      </c>
      <c r="BT288" s="176" t="s">
        <v>184</v>
      </c>
      <c r="BU288" s="176" t="n">
        <v>13.7566137566138</v>
      </c>
      <c r="BV288" s="176" t="n">
        <v>1.05691056910569</v>
      </c>
      <c r="BW288" s="176" t="s">
        <v>184</v>
      </c>
      <c r="BX288" s="176" t="s">
        <v>184</v>
      </c>
      <c r="BY288" s="178" t="n">
        <v>8.89962825278811</v>
      </c>
      <c r="BZ288" s="179" t="s">
        <v>184</v>
      </c>
      <c r="CA288" s="179" t="s">
        <v>184</v>
      </c>
      <c r="CC288" s="135" t="n">
        <v>0.19</v>
      </c>
      <c r="CD288" s="135" t="n">
        <v>0.52</v>
      </c>
      <c r="CE288" s="135" t="n">
        <v>0.025</v>
      </c>
      <c r="CF288" s="135" t="n">
        <v>0.89</v>
      </c>
      <c r="CG288" s="135" t="n">
        <v>61.67</v>
      </c>
      <c r="CH288" s="135" t="n">
        <v>0.22</v>
      </c>
      <c r="CI288" s="135" t="n">
        <v>0.35</v>
      </c>
      <c r="CJ288" s="135" t="n">
        <v>0.039</v>
      </c>
      <c r="CK288" s="135" t="n">
        <v>9.76</v>
      </c>
      <c r="CL288" s="135" t="n">
        <v>3.51</v>
      </c>
      <c r="CM288" s="135" t="n">
        <v>0.32</v>
      </c>
      <c r="CN288" s="136" t="n">
        <v>0.005</v>
      </c>
      <c r="CO288" s="135" t="n">
        <v>0.34</v>
      </c>
      <c r="CP288" s="135" t="n">
        <v>0.0072</v>
      </c>
      <c r="CQ288" s="136" t="n">
        <v>0.0018</v>
      </c>
      <c r="CR288" s="135" t="n">
        <v>1.3</v>
      </c>
      <c r="CS288" s="136" t="n">
        <v>0.0067</v>
      </c>
      <c r="CT288" s="136" t="n">
        <v>0.0032</v>
      </c>
    </row>
    <row r="289" customFormat="false" ht="9.75" hidden="false" customHeight="true" outlineLevel="0" collapsed="false">
      <c r="A289" s="124" t="n">
        <v>21</v>
      </c>
      <c r="B289" s="125" t="s">
        <v>255</v>
      </c>
      <c r="C289" s="126" t="s">
        <v>256</v>
      </c>
      <c r="D289" s="124" t="s">
        <v>257</v>
      </c>
      <c r="E289" s="180" t="s">
        <v>258</v>
      </c>
      <c r="F289" s="125" t="s">
        <v>259</v>
      </c>
      <c r="G289" s="126" t="s">
        <v>76</v>
      </c>
      <c r="H289" s="124" t="s">
        <v>260</v>
      </c>
      <c r="I289" s="174" t="n">
        <v>5.31</v>
      </c>
      <c r="J289" s="174" t="n">
        <v>20.19</v>
      </c>
      <c r="K289" s="174" t="n">
        <v>3.59</v>
      </c>
      <c r="L289" s="174" t="n">
        <v>18.86</v>
      </c>
      <c r="M289" s="174" t="n">
        <v>6.78</v>
      </c>
      <c r="N289" s="174" t="n">
        <v>1.44</v>
      </c>
      <c r="O289" s="174" t="n">
        <v>9.06</v>
      </c>
      <c r="P289" s="174" t="n">
        <v>1.69</v>
      </c>
      <c r="Q289" s="174" t="n">
        <v>11.7</v>
      </c>
      <c r="R289" s="174" t="n">
        <v>2.46</v>
      </c>
      <c r="S289" s="174" t="n">
        <v>7.32</v>
      </c>
      <c r="T289" s="174" t="n">
        <v>1.015</v>
      </c>
      <c r="U289" s="174" t="n">
        <v>7.34</v>
      </c>
      <c r="V289" s="174" t="n">
        <v>1.145</v>
      </c>
      <c r="W289" s="174" t="s">
        <v>184</v>
      </c>
      <c r="X289" s="174" t="s">
        <v>184</v>
      </c>
      <c r="Y289" s="174" t="n">
        <v>1.08</v>
      </c>
      <c r="Z289" s="129" t="n">
        <v>2.63</v>
      </c>
      <c r="AA289" s="130" t="n">
        <v>79.45</v>
      </c>
      <c r="AB289" s="129" t="n">
        <v>0.187</v>
      </c>
      <c r="AC289" s="130" t="n">
        <v>2.13</v>
      </c>
      <c r="AD289" s="130" t="n">
        <v>815.82</v>
      </c>
      <c r="AE289" s="129" t="n">
        <v>4.93</v>
      </c>
      <c r="AF289" s="131" t="n">
        <v>1.21</v>
      </c>
      <c r="AG289" s="129" t="s">
        <v>184</v>
      </c>
      <c r="AH289" s="130" t="n">
        <v>145.72</v>
      </c>
      <c r="AI289" s="130" t="n">
        <v>62.06</v>
      </c>
      <c r="AJ289" s="129" t="n">
        <v>2.43</v>
      </c>
      <c r="AK289" s="131" t="s">
        <v>184</v>
      </c>
      <c r="AL289" s="129" t="n">
        <v>2.37</v>
      </c>
      <c r="AM289" s="129" t="n">
        <v>0.0202</v>
      </c>
      <c r="AN289" s="131" t="s">
        <v>184</v>
      </c>
      <c r="AO289" s="131" t="n">
        <v>22.7</v>
      </c>
      <c r="AP289" s="131" t="s">
        <v>184</v>
      </c>
      <c r="AQ289" s="131" t="s">
        <v>184</v>
      </c>
      <c r="AS289" s="52" t="s">
        <v>297</v>
      </c>
      <c r="AT289" s="175" t="n">
        <v>22.5957446808511</v>
      </c>
      <c r="AU289" s="175" t="n">
        <v>33.65</v>
      </c>
      <c r="AV289" s="175" t="n">
        <v>39.4505494505495</v>
      </c>
      <c r="AW289" s="175" t="n">
        <v>40.6465517241379</v>
      </c>
      <c r="AX289" s="175" t="n">
        <v>44.3137254901961</v>
      </c>
      <c r="AY289" s="175" t="n">
        <v>24.5733788395904</v>
      </c>
      <c r="AZ289" s="175" t="n">
        <v>43.9805825242719</v>
      </c>
      <c r="BA289" s="175" t="n">
        <v>45.0666666666667</v>
      </c>
      <c r="BB289" s="175" t="n">
        <v>46.0629921259843</v>
      </c>
      <c r="BC289" s="175" t="n">
        <v>43.4628975265018</v>
      </c>
      <c r="BD289" s="175" t="n">
        <v>44.0963855421687</v>
      </c>
      <c r="BE289" s="175" t="n">
        <v>38.7404580152672</v>
      </c>
      <c r="BF289" s="175" t="n">
        <v>43.6904761904762</v>
      </c>
      <c r="BG289" s="175" t="n">
        <v>46.5447154471545</v>
      </c>
      <c r="BI289" s="176" t="n">
        <v>0.44957264957265</v>
      </c>
      <c r="BJ289" s="176" t="n">
        <v>0.176948775055679</v>
      </c>
      <c r="BK289" s="177" t="n">
        <v>0.00356870229007634</v>
      </c>
      <c r="BL289" s="177" t="n">
        <v>0.000810810810810811</v>
      </c>
      <c r="BM289" s="176" t="n">
        <v>0.427130890052356</v>
      </c>
      <c r="BN289" s="176" t="n">
        <v>0.0094990366088632</v>
      </c>
      <c r="BO289" s="176" t="n">
        <v>0.650537634408602</v>
      </c>
      <c r="BP289" s="176" t="s">
        <v>184</v>
      </c>
      <c r="BQ289" s="178" t="n">
        <v>18.8512289780078</v>
      </c>
      <c r="BR289" s="179" t="n">
        <v>39.7820512820513</v>
      </c>
      <c r="BS289" s="176" t="n">
        <v>0.690340909090909</v>
      </c>
      <c r="BT289" s="176" t="s">
        <v>184</v>
      </c>
      <c r="BU289" s="176" t="n">
        <v>12.5396825396825</v>
      </c>
      <c r="BV289" s="176" t="n">
        <v>0.963414634146342</v>
      </c>
      <c r="BW289" s="176" t="n">
        <v>0.188785046728972</v>
      </c>
      <c r="BX289" s="176" t="s">
        <v>184</v>
      </c>
      <c r="BY289" s="178" t="n">
        <v>8.43866171003718</v>
      </c>
      <c r="BZ289" s="179" t="s">
        <v>184</v>
      </c>
      <c r="CA289" s="179" t="s">
        <v>184</v>
      </c>
      <c r="CC289" s="135" t="n">
        <v>0.2</v>
      </c>
      <c r="CD289" s="135" t="n">
        <v>0.59</v>
      </c>
      <c r="CE289" s="135" t="n">
        <v>0.026</v>
      </c>
      <c r="CF289" s="135" t="n">
        <v>0.77</v>
      </c>
      <c r="CG289" s="135" t="n">
        <v>70.99</v>
      </c>
      <c r="CH289" s="135" t="n">
        <v>0.34</v>
      </c>
      <c r="CI289" s="135" t="n">
        <v>0.36</v>
      </c>
      <c r="CJ289" s="135" t="n">
        <v>0.036</v>
      </c>
      <c r="CK289" s="135" t="n">
        <v>9.25</v>
      </c>
      <c r="CL289" s="135" t="n">
        <v>4.16</v>
      </c>
      <c r="CM289" s="135" t="n">
        <v>0.19</v>
      </c>
      <c r="CN289" s="136" t="n">
        <v>0.006</v>
      </c>
      <c r="CO289" s="135" t="n">
        <v>0.31</v>
      </c>
      <c r="CP289" s="135" t="n">
        <v>0.0073</v>
      </c>
      <c r="CQ289" s="136" t="n">
        <v>0.0026</v>
      </c>
      <c r="CR289" s="135" t="n">
        <v>1.25</v>
      </c>
      <c r="CS289" s="136" t="n">
        <v>0.0077</v>
      </c>
      <c r="CT289" s="136" t="n">
        <v>0.0039</v>
      </c>
    </row>
    <row r="290" s="207" customFormat="true" ht="9.75" hidden="false" customHeight="true" outlineLevel="0" collapsed="false">
      <c r="A290" s="204"/>
      <c r="B290" s="205"/>
      <c r="C290" s="186"/>
      <c r="D290" s="204"/>
      <c r="E290" s="206"/>
      <c r="F290" s="205"/>
      <c r="G290" s="186"/>
      <c r="H290" s="186" t="s">
        <v>88</v>
      </c>
      <c r="I290" s="187" t="n">
        <v>0.0962635271879574</v>
      </c>
      <c r="J290" s="187" t="n">
        <v>0.683585319392459</v>
      </c>
      <c r="K290" s="187" t="n">
        <v>0.164991582276861</v>
      </c>
      <c r="L290" s="187" t="n">
        <v>1.1147196957083</v>
      </c>
      <c r="M290" s="187" t="n">
        <v>0.442894519672072</v>
      </c>
      <c r="N290" s="187" t="n">
        <v>0.0524933858267455</v>
      </c>
      <c r="O290" s="187" t="n">
        <v>0.725962962018189</v>
      </c>
      <c r="P290" s="187" t="n">
        <v>0.089566858950296</v>
      </c>
      <c r="Q290" s="187" t="n">
        <v>0.935283676515075</v>
      </c>
      <c r="R290" s="187" t="n">
        <v>0.168588914885357</v>
      </c>
      <c r="S290" s="187" t="n">
        <v>0.502460612054981</v>
      </c>
      <c r="T290" s="187" t="n">
        <v>0.0347211110933328</v>
      </c>
      <c r="U290" s="187" t="n">
        <v>0.188030730348939</v>
      </c>
      <c r="V290" s="187" t="n">
        <v>0.0206074420214316</v>
      </c>
      <c r="W290" s="187"/>
      <c r="X290" s="187" t="n">
        <v>0</v>
      </c>
      <c r="Y290" s="187" t="n">
        <v>0.259401019444583</v>
      </c>
      <c r="Z290" s="188" t="n">
        <v>0.0543650214343338</v>
      </c>
      <c r="AA290" s="189" t="n">
        <v>4.70593950945682</v>
      </c>
      <c r="AB290" s="188" t="n">
        <v>0.0264196896272458</v>
      </c>
      <c r="AC290" s="189" t="n">
        <v>0.405983031938802</v>
      </c>
      <c r="AD290" s="189" t="n">
        <v>42.7273466945416</v>
      </c>
      <c r="AE290" s="188" t="n">
        <v>1.65346262935292</v>
      </c>
      <c r="AF290" s="190" t="n">
        <v>0.0590668171555645</v>
      </c>
      <c r="AG290" s="188"/>
      <c r="AH290" s="189" t="n">
        <v>4.18602702120068</v>
      </c>
      <c r="AI290" s="189" t="n">
        <v>4.29237308102018</v>
      </c>
      <c r="AJ290" s="188" t="n">
        <v>0.812827711688579</v>
      </c>
      <c r="AK290" s="190"/>
      <c r="AL290" s="188" t="n">
        <v>0.0962635271879577</v>
      </c>
      <c r="AM290" s="188" t="n">
        <v>0</v>
      </c>
      <c r="AN290" s="190"/>
      <c r="AO290" s="190" t="n">
        <v>1.49321428096871</v>
      </c>
      <c r="AP290" s="190"/>
      <c r="AQ290" s="190"/>
      <c r="AT290" s="208"/>
      <c r="AU290" s="208"/>
      <c r="AV290" s="208"/>
      <c r="AW290" s="208"/>
      <c r="AX290" s="208"/>
      <c r="AY290" s="208"/>
      <c r="AZ290" s="208"/>
      <c r="BA290" s="208"/>
      <c r="BB290" s="208"/>
      <c r="BC290" s="208"/>
      <c r="BD290" s="208"/>
      <c r="BE290" s="208"/>
      <c r="BF290" s="208"/>
      <c r="BG290" s="208"/>
      <c r="BI290" s="187" t="n">
        <v>0.0113817574674862</v>
      </c>
      <c r="BJ290" s="187" t="n">
        <v>0.0128364705552033</v>
      </c>
      <c r="BK290" s="217" t="n">
        <v>0.000617507239975704</v>
      </c>
      <c r="BL290" s="232" t="n">
        <v>0.000189275080410756</v>
      </c>
      <c r="BM290" s="187" t="n">
        <v>0.0273979574514713</v>
      </c>
      <c r="BN290" s="187" t="n">
        <v>0.00390186873860817</v>
      </c>
      <c r="BO290" s="187" t="n">
        <v>0.0388934308498399</v>
      </c>
      <c r="BP290" s="187" t="n">
        <v>0</v>
      </c>
      <c r="BQ290" s="192" t="n">
        <v>0.66323610940778</v>
      </c>
      <c r="BR290" s="193" t="n">
        <v>3.36991148530691</v>
      </c>
      <c r="BS290" s="187" t="n">
        <v>0.282814366822599</v>
      </c>
      <c r="BT290" s="187" t="n">
        <v>0</v>
      </c>
      <c r="BU290" s="187" t="n">
        <v>0.623800323944529</v>
      </c>
      <c r="BV290" s="187" t="n">
        <v>0.0479261224493967</v>
      </c>
      <c r="BW290" s="187" t="n">
        <v>0.108995097547948</v>
      </c>
      <c r="BX290" s="187" t="n">
        <v>0</v>
      </c>
      <c r="BY290" s="192" t="n">
        <v>0.6798537295558</v>
      </c>
      <c r="BZ290" s="193"/>
      <c r="CA290" s="193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6"/>
      <c r="CO290" s="135"/>
      <c r="CP290" s="135"/>
      <c r="CQ290" s="136"/>
      <c r="CR290" s="135"/>
      <c r="CS290" s="135"/>
      <c r="CT290" s="135"/>
    </row>
    <row r="291" s="210" customFormat="true" ht="9.75" hidden="false" customHeight="true" outlineLevel="0" collapsed="false">
      <c r="A291" s="182"/>
      <c r="B291" s="183"/>
      <c r="C291" s="184"/>
      <c r="D291" s="182"/>
      <c r="E291" s="213"/>
      <c r="F291" s="183"/>
      <c r="G291" s="184"/>
      <c r="H291" s="184" t="s">
        <v>89</v>
      </c>
      <c r="I291" s="196" t="n">
        <v>5.18</v>
      </c>
      <c r="J291" s="196" t="n">
        <v>19.2233333333333</v>
      </c>
      <c r="K291" s="196" t="n">
        <v>3.37333333333333</v>
      </c>
      <c r="L291" s="196" t="n">
        <v>17.69</v>
      </c>
      <c r="M291" s="196" t="n">
        <v>6.37666666666667</v>
      </c>
      <c r="N291" s="196" t="n">
        <v>1.51333333333333</v>
      </c>
      <c r="O291" s="196" t="n">
        <v>8.54666666666667</v>
      </c>
      <c r="P291" s="196" t="n">
        <v>1.60333333333333</v>
      </c>
      <c r="Q291" s="196" t="n">
        <v>10.8133333333333</v>
      </c>
      <c r="R291" s="196" t="n">
        <v>2.31666666666667</v>
      </c>
      <c r="S291" s="196" t="n">
        <v>6.94</v>
      </c>
      <c r="T291" s="196" t="n">
        <v>0.998333333333333</v>
      </c>
      <c r="U291" s="196" t="n">
        <v>7.35333333333333</v>
      </c>
      <c r="V291" s="196" t="n">
        <v>1.133</v>
      </c>
      <c r="W291" s="196" t="s">
        <v>184</v>
      </c>
      <c r="X291" s="196" t="n">
        <v>0.034</v>
      </c>
      <c r="Y291" s="196" t="n">
        <v>1.27333333333333</v>
      </c>
      <c r="Z291" s="197" t="n">
        <v>2.64666666666667</v>
      </c>
      <c r="AA291" s="198" t="n">
        <v>73.23</v>
      </c>
      <c r="AB291" s="197" t="n">
        <v>0.15</v>
      </c>
      <c r="AC291" s="198" t="n">
        <v>2.69666666666667</v>
      </c>
      <c r="AD291" s="198" t="n">
        <v>776.533333333333</v>
      </c>
      <c r="AE291" s="197" t="n">
        <v>2.944</v>
      </c>
      <c r="AF291" s="199" t="n">
        <v>1.16333333333333</v>
      </c>
      <c r="AG291" s="197" t="s">
        <v>184</v>
      </c>
      <c r="AH291" s="198" t="n">
        <v>149.706666666667</v>
      </c>
      <c r="AI291" s="198" t="n">
        <v>58.97</v>
      </c>
      <c r="AJ291" s="197" t="n">
        <v>3.07333333333333</v>
      </c>
      <c r="AK291" s="199" t="s">
        <v>184</v>
      </c>
      <c r="AL291" s="197" t="n">
        <v>2.47</v>
      </c>
      <c r="AM291" s="197" t="n">
        <v>0.00673333333333333</v>
      </c>
      <c r="AN291" s="199" t="s">
        <v>184</v>
      </c>
      <c r="AO291" s="199" t="n">
        <v>22.3266666666667</v>
      </c>
      <c r="AP291" s="199" t="s">
        <v>184</v>
      </c>
      <c r="AQ291" s="199" t="s">
        <v>184</v>
      </c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I291" s="196" t="n">
        <v>0.452421652421652</v>
      </c>
      <c r="BJ291" s="196" t="n">
        <v>0.163095768374165</v>
      </c>
      <c r="BK291" s="225" t="n">
        <v>0.00286259541984733</v>
      </c>
      <c r="BL291" s="225" t="n">
        <v>0.0010265194772237</v>
      </c>
      <c r="BM291" s="196" t="n">
        <v>0.406561954624782</v>
      </c>
      <c r="BN291" s="196" t="n">
        <v>0.00567244701348748</v>
      </c>
      <c r="BO291" s="196" t="n">
        <v>0.625448028673835</v>
      </c>
      <c r="BP291" s="196" t="n">
        <v>0</v>
      </c>
      <c r="BQ291" s="201" t="n">
        <v>19.3669685209142</v>
      </c>
      <c r="BR291" s="202" t="n">
        <v>37.8012820512821</v>
      </c>
      <c r="BS291" s="196" t="n">
        <v>0.873106060606061</v>
      </c>
      <c r="BT291" s="196" t="n">
        <v>0</v>
      </c>
      <c r="BU291" s="196" t="n">
        <v>13.0687830687831</v>
      </c>
      <c r="BV291" s="196" t="n">
        <v>1.00406504065041</v>
      </c>
      <c r="BW291" s="196" t="n">
        <v>0.0629283489096573</v>
      </c>
      <c r="BX291" s="196" t="n">
        <v>0</v>
      </c>
      <c r="BY291" s="201" t="n">
        <v>8.2998760842627</v>
      </c>
      <c r="BZ291" s="202" t="s">
        <v>184</v>
      </c>
      <c r="CA291" s="202" t="s">
        <v>184</v>
      </c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6"/>
      <c r="CO291" s="135"/>
      <c r="CP291" s="135"/>
      <c r="CQ291" s="136"/>
      <c r="CR291" s="135"/>
      <c r="CS291" s="135"/>
      <c r="CT291" s="135"/>
    </row>
    <row r="292" customFormat="false" ht="9.75" hidden="false" customHeight="true" outlineLevel="0" collapsed="false">
      <c r="A292" s="124" t="n">
        <v>21</v>
      </c>
      <c r="B292" s="125" t="s">
        <v>255</v>
      </c>
      <c r="C292" s="126" t="s">
        <v>256</v>
      </c>
      <c r="D292" s="124" t="s">
        <v>257</v>
      </c>
      <c r="E292" s="203" t="s">
        <v>258</v>
      </c>
      <c r="F292" s="125" t="s">
        <v>259</v>
      </c>
      <c r="G292" s="126" t="s">
        <v>90</v>
      </c>
      <c r="H292" s="124" t="s">
        <v>110</v>
      </c>
      <c r="I292" s="174" t="n">
        <v>3.32</v>
      </c>
      <c r="J292" s="174" t="n">
        <v>13.26</v>
      </c>
      <c r="K292" s="174" t="n">
        <v>2.4</v>
      </c>
      <c r="L292" s="174" t="n">
        <v>11.81</v>
      </c>
      <c r="M292" s="174" t="n">
        <v>3.84</v>
      </c>
      <c r="N292" s="174" t="n">
        <v>1.488</v>
      </c>
      <c r="O292" s="174" t="n">
        <v>4.04</v>
      </c>
      <c r="P292" s="174" t="n">
        <v>0.75</v>
      </c>
      <c r="Q292" s="174" t="n">
        <v>5.32</v>
      </c>
      <c r="R292" s="174" t="n">
        <v>1.065</v>
      </c>
      <c r="S292" s="174" t="n">
        <v>2.9</v>
      </c>
      <c r="T292" s="174" t="n">
        <v>0.446</v>
      </c>
      <c r="U292" s="174" t="n">
        <v>4.44</v>
      </c>
      <c r="V292" s="174" t="n">
        <v>0.494</v>
      </c>
      <c r="W292" s="174" t="s">
        <v>184</v>
      </c>
      <c r="X292" s="174" t="s">
        <v>184</v>
      </c>
      <c r="Y292" s="174" t="n">
        <v>0.35</v>
      </c>
      <c r="Z292" s="129" t="n">
        <v>11.53</v>
      </c>
      <c r="AA292" s="130" t="n">
        <v>137.47</v>
      </c>
      <c r="AB292" s="129" t="n">
        <v>3.41</v>
      </c>
      <c r="AC292" s="130" t="n">
        <v>16.85</v>
      </c>
      <c r="AD292" s="130" t="n">
        <v>192.59</v>
      </c>
      <c r="AE292" s="129" t="n">
        <v>0.677</v>
      </c>
      <c r="AF292" s="131" t="s">
        <v>184</v>
      </c>
      <c r="AG292" s="129" t="n">
        <v>0.493</v>
      </c>
      <c r="AH292" s="130" t="n">
        <v>41.05</v>
      </c>
      <c r="AI292" s="130" t="n">
        <v>23.33</v>
      </c>
      <c r="AJ292" s="129" t="n">
        <v>0.054</v>
      </c>
      <c r="AK292" s="131" t="n">
        <v>0.0218</v>
      </c>
      <c r="AL292" s="129" t="s">
        <v>184</v>
      </c>
      <c r="AM292" s="129" t="s">
        <v>184</v>
      </c>
      <c r="AN292" s="131" t="s">
        <v>184</v>
      </c>
      <c r="AO292" s="131" t="n">
        <v>0.855</v>
      </c>
      <c r="AP292" s="131" t="s">
        <v>184</v>
      </c>
      <c r="AQ292" s="131" t="s">
        <v>184</v>
      </c>
      <c r="AS292" s="52" t="s">
        <v>298</v>
      </c>
      <c r="AT292" s="175" t="n">
        <v>14.1276595744681</v>
      </c>
      <c r="AU292" s="175" t="n">
        <v>22.1</v>
      </c>
      <c r="AV292" s="175" t="n">
        <v>26.3736263736264</v>
      </c>
      <c r="AW292" s="175" t="n">
        <v>25.4525862068966</v>
      </c>
      <c r="AX292" s="175" t="n">
        <v>25.0980392156863</v>
      </c>
      <c r="AY292" s="175" t="n">
        <v>25.3924914675768</v>
      </c>
      <c r="AZ292" s="175" t="n">
        <v>19.6116504854369</v>
      </c>
      <c r="BA292" s="175" t="n">
        <v>20</v>
      </c>
      <c r="BB292" s="175" t="n">
        <v>20.9448818897638</v>
      </c>
      <c r="BC292" s="175" t="n">
        <v>18.8162544169611</v>
      </c>
      <c r="BD292" s="175" t="n">
        <v>17.4698795180723</v>
      </c>
      <c r="BE292" s="175" t="n">
        <v>17.0229007633588</v>
      </c>
      <c r="BF292" s="175" t="n">
        <v>26.4285714285714</v>
      </c>
      <c r="BG292" s="175" t="n">
        <v>20.0813008130081</v>
      </c>
      <c r="BI292" s="176" t="n">
        <v>1.97094017094017</v>
      </c>
      <c r="BJ292" s="176" t="n">
        <v>0.306169265033408</v>
      </c>
      <c r="BK292" s="177" t="n">
        <v>0.0650763358778626</v>
      </c>
      <c r="BL292" s="177" t="n">
        <v>0.00641416063951275</v>
      </c>
      <c r="BM292" s="176" t="n">
        <v>0.100832460732984</v>
      </c>
      <c r="BN292" s="176" t="n">
        <v>0.00130443159922929</v>
      </c>
      <c r="BO292" s="176" t="s">
        <v>184</v>
      </c>
      <c r="BP292" s="176" t="n">
        <v>0.211587982832618</v>
      </c>
      <c r="BQ292" s="178" t="n">
        <v>5.3104786545925</v>
      </c>
      <c r="BR292" s="179" t="n">
        <v>14.9551282051282</v>
      </c>
      <c r="BS292" s="176" t="n">
        <v>0.0153409090909091</v>
      </c>
      <c r="BT292" s="176" t="n">
        <v>0.0754325259515571</v>
      </c>
      <c r="BU292" s="176" t="s">
        <v>184</v>
      </c>
      <c r="BV292" s="176" t="s">
        <v>184</v>
      </c>
      <c r="BW292" s="176" t="s">
        <v>184</v>
      </c>
      <c r="BX292" s="176" t="s">
        <v>184</v>
      </c>
      <c r="BY292" s="178" t="n">
        <v>0.317843866171004</v>
      </c>
      <c r="BZ292" s="179" t="s">
        <v>184</v>
      </c>
      <c r="CA292" s="179" t="s">
        <v>184</v>
      </c>
      <c r="CC292" s="135" t="n">
        <v>0.74</v>
      </c>
      <c r="CD292" s="135" t="n">
        <v>2.89</v>
      </c>
      <c r="CE292" s="135" t="n">
        <v>0.26</v>
      </c>
      <c r="CF292" s="135" t="n">
        <v>3.16</v>
      </c>
      <c r="CG292" s="135" t="n">
        <v>15.81</v>
      </c>
      <c r="CH292" s="135" t="n">
        <v>0.067</v>
      </c>
      <c r="CI292" s="135" t="n">
        <v>0.14</v>
      </c>
      <c r="CJ292" s="135" t="n">
        <v>0.058</v>
      </c>
      <c r="CK292" s="135" t="n">
        <v>2.47</v>
      </c>
      <c r="CL292" s="135" t="n">
        <v>1.49</v>
      </c>
      <c r="CM292" s="135" t="n">
        <v>0.019</v>
      </c>
      <c r="CN292" s="136" t="n">
        <v>0.0077</v>
      </c>
      <c r="CO292" s="135" t="n">
        <v>0.083</v>
      </c>
      <c r="CP292" s="135" t="n">
        <v>0.0068</v>
      </c>
      <c r="CQ292" s="136" t="n">
        <v>0.0028</v>
      </c>
      <c r="CR292" s="135" t="n">
        <v>0.049</v>
      </c>
      <c r="CS292" s="136" t="n">
        <v>0.0021</v>
      </c>
      <c r="CT292" s="136" t="n">
        <v>0.00073</v>
      </c>
    </row>
    <row r="293" customFormat="false" ht="9.75" hidden="false" customHeight="true" outlineLevel="0" collapsed="false">
      <c r="A293" s="124" t="n">
        <v>21</v>
      </c>
      <c r="B293" s="125" t="s">
        <v>255</v>
      </c>
      <c r="C293" s="126" t="s">
        <v>256</v>
      </c>
      <c r="D293" s="124" t="s">
        <v>257</v>
      </c>
      <c r="E293" s="180" t="s">
        <v>258</v>
      </c>
      <c r="F293" s="125" t="s">
        <v>259</v>
      </c>
      <c r="G293" s="126" t="s">
        <v>90</v>
      </c>
      <c r="H293" s="124" t="s">
        <v>261</v>
      </c>
      <c r="I293" s="174" t="n">
        <v>3.28</v>
      </c>
      <c r="J293" s="174" t="n">
        <v>13</v>
      </c>
      <c r="K293" s="174" t="n">
        <v>2.33</v>
      </c>
      <c r="L293" s="174" t="n">
        <v>10.88</v>
      </c>
      <c r="M293" s="174" t="n">
        <v>3.59</v>
      </c>
      <c r="N293" s="174" t="n">
        <v>1.502</v>
      </c>
      <c r="O293" s="174" t="n">
        <v>3.74</v>
      </c>
      <c r="P293" s="174" t="n">
        <v>0.742</v>
      </c>
      <c r="Q293" s="174" t="n">
        <v>4.62</v>
      </c>
      <c r="R293" s="174" t="n">
        <v>0.901</v>
      </c>
      <c r="S293" s="174" t="n">
        <v>2.74</v>
      </c>
      <c r="T293" s="174" t="n">
        <v>0.429</v>
      </c>
      <c r="U293" s="174" t="n">
        <v>4.09</v>
      </c>
      <c r="V293" s="174" t="n">
        <v>0.477</v>
      </c>
      <c r="W293" s="174" t="s">
        <v>184</v>
      </c>
      <c r="X293" s="174" t="s">
        <v>184</v>
      </c>
      <c r="Y293" s="174" t="n">
        <v>0.37</v>
      </c>
      <c r="Z293" s="129" t="n">
        <v>11.1</v>
      </c>
      <c r="AA293" s="130" t="n">
        <v>121.6</v>
      </c>
      <c r="AB293" s="129" t="n">
        <v>3.51</v>
      </c>
      <c r="AC293" s="130" t="n">
        <v>21.6</v>
      </c>
      <c r="AD293" s="130" t="n">
        <v>201.06</v>
      </c>
      <c r="AE293" s="129" t="n">
        <v>4.24</v>
      </c>
      <c r="AF293" s="131" t="s">
        <v>184</v>
      </c>
      <c r="AG293" s="129" t="n">
        <v>0.449</v>
      </c>
      <c r="AH293" s="130" t="n">
        <v>42.63</v>
      </c>
      <c r="AI293" s="130" t="n">
        <v>21.06</v>
      </c>
      <c r="AJ293" s="129" t="n">
        <v>0.06</v>
      </c>
      <c r="AK293" s="131" t="s">
        <v>184</v>
      </c>
      <c r="AL293" s="129" t="s">
        <v>184</v>
      </c>
      <c r="AM293" s="129" t="s">
        <v>184</v>
      </c>
      <c r="AN293" s="131" t="s">
        <v>184</v>
      </c>
      <c r="AO293" s="131" t="n">
        <v>0.992</v>
      </c>
      <c r="AP293" s="131" t="s">
        <v>184</v>
      </c>
      <c r="AQ293" s="131" t="s">
        <v>184</v>
      </c>
      <c r="AS293" s="52" t="s">
        <v>299</v>
      </c>
      <c r="AT293" s="175" t="n">
        <v>13.9574468085106</v>
      </c>
      <c r="AU293" s="175" t="n">
        <v>21.6666666666667</v>
      </c>
      <c r="AV293" s="175" t="n">
        <v>25.6043956043956</v>
      </c>
      <c r="AW293" s="175" t="n">
        <v>23.448275862069</v>
      </c>
      <c r="AX293" s="175" t="n">
        <v>23.4640522875817</v>
      </c>
      <c r="AY293" s="175" t="n">
        <v>25.6313993174061</v>
      </c>
      <c r="AZ293" s="175" t="n">
        <v>18.1553398058252</v>
      </c>
      <c r="BA293" s="175" t="n">
        <v>19.7866666666667</v>
      </c>
      <c r="BB293" s="175" t="n">
        <v>18.1889763779528</v>
      </c>
      <c r="BC293" s="175" t="n">
        <v>15.9187279151943</v>
      </c>
      <c r="BD293" s="175" t="n">
        <v>16.5060240963855</v>
      </c>
      <c r="BE293" s="175" t="n">
        <v>16.3740458015267</v>
      </c>
      <c r="BF293" s="175" t="n">
        <v>24.3452380952381</v>
      </c>
      <c r="BG293" s="175" t="n">
        <v>19.390243902439</v>
      </c>
      <c r="BI293" s="176" t="n">
        <v>1.8974358974359</v>
      </c>
      <c r="BJ293" s="176" t="n">
        <v>0.270824053452116</v>
      </c>
      <c r="BK293" s="177" t="n">
        <v>0.0669847328244275</v>
      </c>
      <c r="BL293" s="177" t="n">
        <v>0.00822230681385611</v>
      </c>
      <c r="BM293" s="176" t="n">
        <v>0.105267015706806</v>
      </c>
      <c r="BN293" s="176" t="n">
        <v>0.00816955684007707</v>
      </c>
      <c r="BO293" s="176" t="s">
        <v>184</v>
      </c>
      <c r="BP293" s="176" t="n">
        <v>0.192703862660944</v>
      </c>
      <c r="BQ293" s="178" t="n">
        <v>5.51487710219922</v>
      </c>
      <c r="BR293" s="179" t="n">
        <v>13.5</v>
      </c>
      <c r="BS293" s="176" t="n">
        <v>0.0170454545454545</v>
      </c>
      <c r="BT293" s="176" t="s">
        <v>184</v>
      </c>
      <c r="BU293" s="176" t="s">
        <v>184</v>
      </c>
      <c r="BV293" s="176" t="s">
        <v>184</v>
      </c>
      <c r="BW293" s="176" t="s">
        <v>184</v>
      </c>
      <c r="BX293" s="176" t="s">
        <v>184</v>
      </c>
      <c r="BY293" s="178" t="n">
        <v>0.368773234200744</v>
      </c>
      <c r="BZ293" s="179" t="s">
        <v>184</v>
      </c>
      <c r="CA293" s="179" t="s">
        <v>184</v>
      </c>
      <c r="CC293" s="135" t="n">
        <v>0.72</v>
      </c>
      <c r="CD293" s="135" t="n">
        <v>3.21</v>
      </c>
      <c r="CE293" s="135" t="n">
        <v>0.27</v>
      </c>
      <c r="CF293" s="135" t="n">
        <v>4.05</v>
      </c>
      <c r="CG293" s="135" t="n">
        <v>16.7</v>
      </c>
      <c r="CH293" s="135" t="n">
        <v>0.29</v>
      </c>
      <c r="CI293" s="135" t="n">
        <v>0.15</v>
      </c>
      <c r="CJ293" s="135" t="n">
        <v>0.059</v>
      </c>
      <c r="CK293" s="135" t="n">
        <v>2.59</v>
      </c>
      <c r="CL293" s="135" t="n">
        <v>1.36</v>
      </c>
      <c r="CM293" s="135" t="n">
        <v>0.021</v>
      </c>
      <c r="CN293" s="136" t="n">
        <v>0.0079</v>
      </c>
      <c r="CO293" s="135" t="n">
        <v>0.087</v>
      </c>
      <c r="CP293" s="135" t="n">
        <v>0.0039</v>
      </c>
      <c r="CQ293" s="136" t="n">
        <v>0.0021</v>
      </c>
      <c r="CR293" s="135" t="n">
        <v>0.056</v>
      </c>
      <c r="CS293" s="136" t="n">
        <v>0.0024</v>
      </c>
      <c r="CT293" s="136" t="n">
        <v>0.0011</v>
      </c>
    </row>
    <row r="294" customFormat="false" ht="9.75" hidden="false" customHeight="true" outlineLevel="0" collapsed="false">
      <c r="A294" s="124" t="n">
        <v>21</v>
      </c>
      <c r="B294" s="125" t="s">
        <v>255</v>
      </c>
      <c r="C294" s="126" t="s">
        <v>256</v>
      </c>
      <c r="D294" s="124" t="s">
        <v>257</v>
      </c>
      <c r="E294" s="180" t="s">
        <v>258</v>
      </c>
      <c r="F294" s="125" t="s">
        <v>259</v>
      </c>
      <c r="G294" s="126" t="s">
        <v>90</v>
      </c>
      <c r="H294" s="124" t="s">
        <v>167</v>
      </c>
      <c r="I294" s="174" t="n">
        <v>3.33</v>
      </c>
      <c r="J294" s="174" t="n">
        <v>13.17</v>
      </c>
      <c r="K294" s="174" t="n">
        <v>2.27</v>
      </c>
      <c r="L294" s="174" t="n">
        <v>11.62</v>
      </c>
      <c r="M294" s="174" t="n">
        <v>3.62</v>
      </c>
      <c r="N294" s="174" t="n">
        <v>1.45</v>
      </c>
      <c r="O294" s="174" t="n">
        <v>3.97</v>
      </c>
      <c r="P294" s="174" t="n">
        <v>0.702</v>
      </c>
      <c r="Q294" s="174" t="n">
        <v>4.8</v>
      </c>
      <c r="R294" s="174" t="n">
        <v>0.993</v>
      </c>
      <c r="S294" s="174" t="n">
        <v>2.79</v>
      </c>
      <c r="T294" s="174" t="n">
        <v>0.443</v>
      </c>
      <c r="U294" s="174" t="n">
        <v>4.08</v>
      </c>
      <c r="V294" s="174" t="n">
        <v>0.457</v>
      </c>
      <c r="W294" s="174" t="s">
        <v>184</v>
      </c>
      <c r="X294" s="174" t="n">
        <v>0.046</v>
      </c>
      <c r="Y294" s="174" t="n">
        <v>0.38</v>
      </c>
      <c r="Z294" s="129" t="n">
        <v>11.41</v>
      </c>
      <c r="AA294" s="130" t="n">
        <v>107.61</v>
      </c>
      <c r="AB294" s="129" t="n">
        <v>3.15</v>
      </c>
      <c r="AC294" s="130" t="n">
        <v>17.69</v>
      </c>
      <c r="AD294" s="130" t="n">
        <v>194.39</v>
      </c>
      <c r="AE294" s="129" t="n">
        <v>1.39</v>
      </c>
      <c r="AF294" s="131" t="s">
        <v>184</v>
      </c>
      <c r="AG294" s="129" t="n">
        <v>0.543</v>
      </c>
      <c r="AH294" s="130" t="n">
        <v>40.2</v>
      </c>
      <c r="AI294" s="130" t="n">
        <v>21.3</v>
      </c>
      <c r="AJ294" s="129" t="s">
        <v>184</v>
      </c>
      <c r="AK294" s="131" t="s">
        <v>184</v>
      </c>
      <c r="AL294" s="129" t="s">
        <v>184</v>
      </c>
      <c r="AM294" s="129" t="s">
        <v>184</v>
      </c>
      <c r="AN294" s="131" t="s">
        <v>184</v>
      </c>
      <c r="AO294" s="131" t="n">
        <v>0.873</v>
      </c>
      <c r="AP294" s="131" t="s">
        <v>184</v>
      </c>
      <c r="AQ294" s="131" t="s">
        <v>184</v>
      </c>
      <c r="AS294" s="52" t="s">
        <v>300</v>
      </c>
      <c r="AT294" s="175" t="n">
        <v>14.1702127659574</v>
      </c>
      <c r="AU294" s="175" t="n">
        <v>21.95</v>
      </c>
      <c r="AV294" s="175" t="n">
        <v>24.9450549450549</v>
      </c>
      <c r="AW294" s="175" t="n">
        <v>25.0431034482759</v>
      </c>
      <c r="AX294" s="175" t="n">
        <v>23.6601307189543</v>
      </c>
      <c r="AY294" s="175" t="n">
        <v>24.7440273037543</v>
      </c>
      <c r="AZ294" s="175" t="n">
        <v>19.2718446601942</v>
      </c>
      <c r="BA294" s="175" t="n">
        <v>18.72</v>
      </c>
      <c r="BB294" s="175" t="n">
        <v>18.8976377952756</v>
      </c>
      <c r="BC294" s="175" t="n">
        <v>17.5441696113074</v>
      </c>
      <c r="BD294" s="175" t="n">
        <v>16.8072289156626</v>
      </c>
      <c r="BE294" s="175" t="n">
        <v>16.9083969465649</v>
      </c>
      <c r="BF294" s="175" t="n">
        <v>24.2857142857143</v>
      </c>
      <c r="BG294" s="175" t="n">
        <v>18.5772357723577</v>
      </c>
      <c r="BI294" s="176" t="n">
        <v>1.95042735042735</v>
      </c>
      <c r="BJ294" s="176" t="n">
        <v>0.239665924276169</v>
      </c>
      <c r="BK294" s="177" t="n">
        <v>0.0601145038167939</v>
      </c>
      <c r="BL294" s="177" t="n">
        <v>0.00673391701560716</v>
      </c>
      <c r="BM294" s="176" t="n">
        <v>0.101774869109948</v>
      </c>
      <c r="BN294" s="176" t="n">
        <v>0.00267822736030829</v>
      </c>
      <c r="BO294" s="176" t="s">
        <v>184</v>
      </c>
      <c r="BP294" s="176" t="n">
        <v>0.233047210300429</v>
      </c>
      <c r="BQ294" s="178" t="n">
        <v>5.20051746442432</v>
      </c>
      <c r="BR294" s="179" t="n">
        <v>13.6538461538462</v>
      </c>
      <c r="BS294" s="176" t="s">
        <v>184</v>
      </c>
      <c r="BT294" s="176" t="s">
        <v>184</v>
      </c>
      <c r="BU294" s="176" t="s">
        <v>184</v>
      </c>
      <c r="BV294" s="176" t="s">
        <v>184</v>
      </c>
      <c r="BW294" s="176" t="s">
        <v>184</v>
      </c>
      <c r="BX294" s="176" t="s">
        <v>184</v>
      </c>
      <c r="BY294" s="178" t="n">
        <v>0.32453531598513</v>
      </c>
      <c r="BZ294" s="179" t="s">
        <v>184</v>
      </c>
      <c r="CA294" s="179" t="s">
        <v>184</v>
      </c>
      <c r="CC294" s="135" t="n">
        <v>0.74</v>
      </c>
      <c r="CD294" s="135" t="n">
        <v>2.82</v>
      </c>
      <c r="CE294" s="135" t="n">
        <v>0.24</v>
      </c>
      <c r="CF294" s="135" t="n">
        <v>3.4</v>
      </c>
      <c r="CG294" s="135" t="n">
        <v>16.34</v>
      </c>
      <c r="CH294" s="135" t="n">
        <v>0.11</v>
      </c>
      <c r="CI294" s="135" t="n">
        <v>0.14</v>
      </c>
      <c r="CJ294" s="135" t="n">
        <v>0.059</v>
      </c>
      <c r="CK294" s="135" t="n">
        <v>2.47</v>
      </c>
      <c r="CL294" s="135" t="n">
        <v>1.39</v>
      </c>
      <c r="CM294" s="135" t="n">
        <v>0.016</v>
      </c>
      <c r="CN294" s="136" t="n">
        <v>0.0084</v>
      </c>
      <c r="CO294" s="135" t="n">
        <v>0.08</v>
      </c>
      <c r="CP294" s="135" t="n">
        <v>0.0056</v>
      </c>
      <c r="CQ294" s="136" t="n">
        <v>0.00321</v>
      </c>
      <c r="CR294" s="135" t="n">
        <v>0.05</v>
      </c>
      <c r="CS294" s="136" t="n">
        <v>0.0028</v>
      </c>
      <c r="CT294" s="136" t="n">
        <v>0.00073</v>
      </c>
    </row>
    <row r="295" s="207" customFormat="true" ht="9.75" hidden="false" customHeight="true" outlineLevel="0" collapsed="false">
      <c r="A295" s="204"/>
      <c r="B295" s="205"/>
      <c r="C295" s="186"/>
      <c r="D295" s="204"/>
      <c r="E295" s="206"/>
      <c r="F295" s="205"/>
      <c r="G295" s="186"/>
      <c r="H295" s="186" t="s">
        <v>88</v>
      </c>
      <c r="I295" s="187" t="n">
        <v>0.021602468994693</v>
      </c>
      <c r="J295" s="187" t="n">
        <v>0.107806410858641</v>
      </c>
      <c r="K295" s="187" t="n">
        <v>0.0531245915016974</v>
      </c>
      <c r="L295" s="187" t="n">
        <v>0.401192666378082</v>
      </c>
      <c r="M295" s="187" t="n">
        <v>0.111455023315337</v>
      </c>
      <c r="N295" s="187" t="n">
        <v>0.0219696760710455</v>
      </c>
      <c r="O295" s="187" t="n">
        <v>0.128149218578274</v>
      </c>
      <c r="P295" s="187" t="n">
        <v>0.0209973543306982</v>
      </c>
      <c r="Q295" s="187" t="n">
        <v>0.296797723860694</v>
      </c>
      <c r="R295" s="187" t="n">
        <v>0.0671184690594838</v>
      </c>
      <c r="S295" s="187" t="n">
        <v>0.0668331255192113</v>
      </c>
      <c r="T295" s="187" t="n">
        <v>0.00740870359029763</v>
      </c>
      <c r="U295" s="187" t="n">
        <v>0.16739839372653</v>
      </c>
      <c r="V295" s="187" t="n">
        <v>0.015121728296285</v>
      </c>
      <c r="W295" s="187"/>
      <c r="X295" s="187" t="n">
        <v>0</v>
      </c>
      <c r="Y295" s="187" t="n">
        <v>0.0124721912892465</v>
      </c>
      <c r="Z295" s="188" t="n">
        <v>0.181169043222683</v>
      </c>
      <c r="AA295" s="189" t="n">
        <v>12.198345060795</v>
      </c>
      <c r="AB295" s="188" t="n">
        <v>0.151730755689881</v>
      </c>
      <c r="AC295" s="189" t="n">
        <v>2.06978796552263</v>
      </c>
      <c r="AD295" s="189" t="n">
        <v>3.64340805046899</v>
      </c>
      <c r="AE295" s="188" t="n">
        <v>1.53933022953347</v>
      </c>
      <c r="AF295" s="190"/>
      <c r="AG295" s="188" t="n">
        <v>0.0384013888637725</v>
      </c>
      <c r="AH295" s="189" t="n">
        <v>1.0068542871516</v>
      </c>
      <c r="AI295" s="189" t="n">
        <v>1.01824467699184</v>
      </c>
      <c r="AJ295" s="188" t="n">
        <v>0.003</v>
      </c>
      <c r="AK295" s="190"/>
      <c r="AL295" s="188"/>
      <c r="AM295" s="188"/>
      <c r="AN295" s="190"/>
      <c r="AO295" s="190" t="n">
        <v>0.060785597709399</v>
      </c>
      <c r="AP295" s="190"/>
      <c r="AQ295" s="190"/>
      <c r="AT295" s="208"/>
      <c r="AU295" s="208"/>
      <c r="AV295" s="208"/>
      <c r="AW295" s="208"/>
      <c r="AX295" s="208"/>
      <c r="AY295" s="208"/>
      <c r="AZ295" s="208"/>
      <c r="BA295" s="208"/>
      <c r="BB295" s="208"/>
      <c r="BC295" s="208"/>
      <c r="BD295" s="208"/>
      <c r="BE295" s="208"/>
      <c r="BF295" s="208"/>
      <c r="BG295" s="208"/>
      <c r="BI295" s="187" t="n">
        <v>0.0379292062464789</v>
      </c>
      <c r="BJ295" s="187" t="n">
        <v>0.0332736315204312</v>
      </c>
      <c r="BK295" s="217" t="n">
        <v>0.00354640200121281</v>
      </c>
      <c r="BL295" s="217" t="n">
        <v>0.000964964672874704</v>
      </c>
      <c r="BM295" s="187" t="n">
        <v>0.00233625409643912</v>
      </c>
      <c r="BN295" s="187" t="n">
        <v>0.00363253719460338</v>
      </c>
      <c r="BO295" s="187" t="n">
        <v>0</v>
      </c>
      <c r="BP295" s="187" t="n">
        <v>0.0201853665515963</v>
      </c>
      <c r="BQ295" s="192" t="n">
        <v>0.159526471465402</v>
      </c>
      <c r="BR295" s="193" t="n">
        <v>0.799416632030478</v>
      </c>
      <c r="BS295" s="187" t="n">
        <v>0.00938790434196494</v>
      </c>
      <c r="BT295" s="187" t="n">
        <v>0.0435509891637849</v>
      </c>
      <c r="BU295" s="187" t="n">
        <v>0</v>
      </c>
      <c r="BV295" s="187"/>
      <c r="BW295" s="187"/>
      <c r="BX295" s="187"/>
      <c r="BY295" s="192" t="n">
        <v>0.0276754085684233</v>
      </c>
      <c r="BZ295" s="193"/>
      <c r="CA295" s="193"/>
      <c r="CC295" s="135"/>
      <c r="CD295" s="135"/>
      <c r="CE295" s="135"/>
      <c r="CF295" s="135"/>
      <c r="CG295" s="135"/>
      <c r="CH295" s="135"/>
      <c r="CI295" s="135"/>
      <c r="CJ295" s="135"/>
      <c r="CK295" s="135"/>
      <c r="CL295" s="135"/>
      <c r="CM295" s="135"/>
      <c r="CN295" s="135"/>
      <c r="CO295" s="135"/>
      <c r="CP295" s="135"/>
      <c r="CQ295" s="136"/>
      <c r="CR295" s="135"/>
      <c r="CS295" s="135"/>
      <c r="CT295" s="135"/>
    </row>
    <row r="296" s="210" customFormat="true" ht="9.75" hidden="false" customHeight="true" outlineLevel="0" collapsed="false">
      <c r="A296" s="182"/>
      <c r="B296" s="183"/>
      <c r="C296" s="184"/>
      <c r="D296" s="182"/>
      <c r="E296" s="213"/>
      <c r="F296" s="183"/>
      <c r="G296" s="184"/>
      <c r="H296" s="184" t="s">
        <v>89</v>
      </c>
      <c r="I296" s="196" t="n">
        <v>3.31</v>
      </c>
      <c r="J296" s="196" t="n">
        <v>13.1433333333333</v>
      </c>
      <c r="K296" s="196" t="n">
        <v>2.33333333333333</v>
      </c>
      <c r="L296" s="196" t="n">
        <v>11.4366666666667</v>
      </c>
      <c r="M296" s="196" t="n">
        <v>3.68333333333333</v>
      </c>
      <c r="N296" s="196" t="n">
        <v>1.48</v>
      </c>
      <c r="O296" s="196" t="n">
        <v>3.91666666666667</v>
      </c>
      <c r="P296" s="196" t="n">
        <v>0.731333333333333</v>
      </c>
      <c r="Q296" s="196" t="n">
        <v>4.91333333333333</v>
      </c>
      <c r="R296" s="196" t="n">
        <v>0.986333333333333</v>
      </c>
      <c r="S296" s="196" t="n">
        <v>2.81</v>
      </c>
      <c r="T296" s="196" t="n">
        <v>0.439333333333333</v>
      </c>
      <c r="U296" s="196" t="n">
        <v>4.20333333333333</v>
      </c>
      <c r="V296" s="196" t="n">
        <v>0.476</v>
      </c>
      <c r="W296" s="196" t="s">
        <v>184</v>
      </c>
      <c r="X296" s="196" t="n">
        <v>0.046</v>
      </c>
      <c r="Y296" s="196" t="n">
        <v>0.366666666666667</v>
      </c>
      <c r="Z296" s="197" t="n">
        <v>11.3466666666667</v>
      </c>
      <c r="AA296" s="198" t="n">
        <v>122.226666666667</v>
      </c>
      <c r="AB296" s="197" t="n">
        <v>3.35666666666667</v>
      </c>
      <c r="AC296" s="198" t="n">
        <v>18.7133333333333</v>
      </c>
      <c r="AD296" s="198" t="n">
        <v>196.013333333333</v>
      </c>
      <c r="AE296" s="197" t="n">
        <v>2.10233333333333</v>
      </c>
      <c r="AF296" s="199" t="s">
        <v>184</v>
      </c>
      <c r="AG296" s="197" t="n">
        <v>0.495</v>
      </c>
      <c r="AH296" s="198" t="n">
        <v>41.2933333333333</v>
      </c>
      <c r="AI296" s="198" t="n">
        <v>21.8966666666667</v>
      </c>
      <c r="AJ296" s="197" t="n">
        <v>0.038</v>
      </c>
      <c r="AK296" s="199" t="n">
        <v>0.00726666666666667</v>
      </c>
      <c r="AL296" s="197" t="s">
        <v>184</v>
      </c>
      <c r="AM296" s="197" t="s">
        <v>184</v>
      </c>
      <c r="AN296" s="199" t="s">
        <v>184</v>
      </c>
      <c r="AO296" s="199" t="n">
        <v>0.906666666666667</v>
      </c>
      <c r="AP296" s="199" t="s">
        <v>184</v>
      </c>
      <c r="AQ296" s="199" t="s">
        <v>184</v>
      </c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I296" s="196" t="n">
        <v>1.93960113960114</v>
      </c>
      <c r="BJ296" s="196" t="n">
        <v>0.272219747587231</v>
      </c>
      <c r="BK296" s="225" t="n">
        <v>0.064058524173028</v>
      </c>
      <c r="BL296" s="225" t="n">
        <v>0.00712346148965867</v>
      </c>
      <c r="BM296" s="196" t="n">
        <v>0.102624781849913</v>
      </c>
      <c r="BN296" s="196" t="n">
        <v>0.00405073859987155</v>
      </c>
      <c r="BO296" s="196" t="n">
        <v>0</v>
      </c>
      <c r="BP296" s="196" t="n">
        <v>0.21244635193133</v>
      </c>
      <c r="BQ296" s="201" t="n">
        <v>5.34195774040535</v>
      </c>
      <c r="BR296" s="202" t="n">
        <v>14.0363247863248</v>
      </c>
      <c r="BS296" s="196" t="n">
        <v>0.0107954545454545</v>
      </c>
      <c r="BT296" s="196" t="n">
        <v>0.0251441753171857</v>
      </c>
      <c r="BU296" s="196" t="n">
        <v>0</v>
      </c>
      <c r="BV296" s="196" t="s">
        <v>184</v>
      </c>
      <c r="BW296" s="196" t="s">
        <v>184</v>
      </c>
      <c r="BX296" s="196" t="s">
        <v>184</v>
      </c>
      <c r="BY296" s="201" t="n">
        <v>0.337050805452292</v>
      </c>
      <c r="BZ296" s="202" t="s">
        <v>184</v>
      </c>
      <c r="CA296" s="202" t="s">
        <v>184</v>
      </c>
      <c r="CC296" s="135"/>
      <c r="CD296" s="135"/>
      <c r="CE296" s="135"/>
      <c r="CF296" s="135"/>
      <c r="CG296" s="135"/>
      <c r="CH296" s="135"/>
      <c r="CI296" s="135"/>
      <c r="CJ296" s="135"/>
      <c r="CK296" s="135"/>
      <c r="CL296" s="135"/>
      <c r="CM296" s="135"/>
      <c r="CN296" s="135"/>
      <c r="CO296" s="135"/>
      <c r="CP296" s="135"/>
      <c r="CQ296" s="136"/>
      <c r="CR296" s="135"/>
      <c r="CS296" s="135"/>
      <c r="CT296" s="135"/>
    </row>
    <row r="297" customFormat="false" ht="15" hidden="false" customHeight="false" outlineLevel="0" collapsed="false"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4"/>
      <c r="CR297" s="233"/>
      <c r="CS297" s="233"/>
      <c r="CT297" s="233"/>
    </row>
    <row r="299" customFormat="false" ht="15" hidden="false" customHeight="false" outlineLevel="0" collapsed="false">
      <c r="CC299" s="230"/>
      <c r="CD299" s="230"/>
      <c r="CE299" s="230"/>
      <c r="CF299" s="230"/>
      <c r="CG299" s="230"/>
      <c r="CH299" s="230"/>
      <c r="CI299" s="230"/>
      <c r="CJ299" s="230"/>
      <c r="CK299" s="230"/>
      <c r="CL299" s="230"/>
      <c r="CM299" s="230"/>
      <c r="CN299" s="230"/>
      <c r="CO299" s="230"/>
      <c r="CP299" s="230"/>
      <c r="CQ299" s="231"/>
      <c r="CR299" s="230"/>
      <c r="CS299" s="230"/>
      <c r="CT299" s="230"/>
    </row>
    <row r="318" customFormat="false" ht="15" hidden="false" customHeight="false" outlineLevel="0" collapsed="false"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4"/>
      <c r="CR318" s="233"/>
      <c r="CS318" s="233"/>
      <c r="CT318" s="233"/>
    </row>
    <row r="320" customFormat="false" ht="15" hidden="false" customHeight="false" outlineLevel="0" collapsed="false">
      <c r="CC320" s="230"/>
      <c r="CD320" s="230"/>
      <c r="CE320" s="230"/>
      <c r="CF320" s="230"/>
      <c r="CG320" s="230"/>
      <c r="CH320" s="230"/>
      <c r="CI320" s="230"/>
      <c r="CJ320" s="230"/>
      <c r="CK320" s="230"/>
      <c r="CL320" s="230"/>
      <c r="CM320" s="230"/>
      <c r="CN320" s="230"/>
      <c r="CO320" s="230"/>
      <c r="CP320" s="230"/>
      <c r="CQ320" s="231"/>
      <c r="CR320" s="230"/>
      <c r="CS320" s="230"/>
      <c r="CT320" s="230"/>
    </row>
    <row r="327" customFormat="false" ht="15" hidden="false" customHeight="false" outlineLevel="0" collapsed="false"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4"/>
      <c r="CR327" s="233"/>
      <c r="CS327" s="233"/>
      <c r="CT327" s="233"/>
    </row>
    <row r="335" customFormat="false" ht="15" hidden="false" customHeight="false" outlineLevel="0" collapsed="false"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4"/>
      <c r="CR335" s="233"/>
      <c r="CS335" s="233"/>
      <c r="CT335" s="233"/>
    </row>
    <row r="354" customFormat="false" ht="15" hidden="false" customHeight="false" outlineLevel="0" collapsed="false"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4"/>
      <c r="CR354" s="233"/>
      <c r="CS354" s="233"/>
      <c r="CT354" s="233"/>
    </row>
    <row r="369" customFormat="false" ht="15" hidden="false" customHeight="false" outlineLevel="0" collapsed="false"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4"/>
      <c r="CR369" s="233"/>
      <c r="CS369" s="233"/>
      <c r="CT369" s="233"/>
    </row>
    <row r="371" customFormat="false" ht="15" hidden="false" customHeight="false" outlineLevel="0" collapsed="false">
      <c r="CC371" s="230"/>
      <c r="CD371" s="230"/>
      <c r="CE371" s="230"/>
      <c r="CF371" s="230"/>
      <c r="CG371" s="230"/>
      <c r="CH371" s="230"/>
      <c r="CI371" s="230"/>
      <c r="CJ371" s="230"/>
      <c r="CK371" s="230"/>
      <c r="CL371" s="230"/>
      <c r="CM371" s="230"/>
      <c r="CN371" s="230"/>
      <c r="CO371" s="230"/>
      <c r="CP371" s="230"/>
      <c r="CQ371" s="231"/>
      <c r="CR371" s="230"/>
      <c r="CS371" s="230"/>
      <c r="CT371" s="230"/>
    </row>
    <row r="381" customFormat="false" ht="15" hidden="false" customHeight="false" outlineLevel="0" collapsed="false"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4"/>
      <c r="CR381" s="233"/>
      <c r="CS381" s="233"/>
      <c r="CT381" s="233"/>
    </row>
    <row r="383" customFormat="false" ht="15" hidden="false" customHeight="false" outlineLevel="0" collapsed="false">
      <c r="CC383" s="230"/>
      <c r="CD383" s="230"/>
      <c r="CE383" s="230"/>
      <c r="CF383" s="230"/>
      <c r="CG383" s="230"/>
      <c r="CH383" s="230"/>
      <c r="CI383" s="230"/>
      <c r="CJ383" s="230"/>
      <c r="CK383" s="230"/>
      <c r="CL383" s="230"/>
      <c r="CM383" s="230"/>
      <c r="CN383" s="230"/>
      <c r="CO383" s="230"/>
      <c r="CP383" s="230"/>
      <c r="CQ383" s="231"/>
      <c r="CR383" s="230"/>
      <c r="CS383" s="230"/>
      <c r="CT383" s="230"/>
    </row>
    <row r="395" customFormat="false" ht="15" hidden="false" customHeight="false" outlineLevel="0" collapsed="false"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4"/>
      <c r="CR395" s="233"/>
      <c r="CS395" s="233"/>
      <c r="CT395" s="233"/>
    </row>
    <row r="412" customFormat="false" ht="15" hidden="false" customHeight="false" outlineLevel="0" collapsed="false"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4"/>
      <c r="CR412" s="233"/>
      <c r="CS412" s="233"/>
      <c r="CT412" s="233"/>
    </row>
    <row r="414" customFormat="false" ht="15" hidden="false" customHeight="false" outlineLevel="0" collapsed="false">
      <c r="CC414" s="230"/>
      <c r="CD414" s="230"/>
      <c r="CE414" s="230"/>
      <c r="CF414" s="230"/>
      <c r="CG414" s="230"/>
      <c r="CH414" s="230"/>
      <c r="CI414" s="230"/>
      <c r="CJ414" s="230"/>
      <c r="CK414" s="230"/>
      <c r="CL414" s="230"/>
      <c r="CM414" s="230"/>
      <c r="CN414" s="230"/>
      <c r="CO414" s="230"/>
      <c r="CP414" s="230"/>
      <c r="CQ414" s="231"/>
      <c r="CR414" s="230"/>
      <c r="CS414" s="230"/>
      <c r="CT414" s="230"/>
    </row>
    <row r="421" customFormat="false" ht="15" hidden="false" customHeight="false" outlineLevel="0" collapsed="false"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4"/>
      <c r="CR421" s="233"/>
      <c r="CS421" s="233"/>
      <c r="CT421" s="233"/>
    </row>
    <row r="429" customFormat="false" ht="15" hidden="false" customHeight="false" outlineLevel="0" collapsed="false"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4"/>
      <c r="CR429" s="233"/>
      <c r="CS429" s="233"/>
      <c r="CT429" s="233"/>
    </row>
  </sheetData>
  <mergeCells count="4">
    <mergeCell ref="E4:H5"/>
    <mergeCell ref="Z4:AQ4"/>
    <mergeCell ref="Z5:AQ5"/>
    <mergeCell ref="BI5:CA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E3" activeCellId="0" sqref="E3"/>
    </sheetView>
  </sheetViews>
  <sheetFormatPr defaultColWidth="11.5" defaultRowHeight="11" zeroHeight="false" outlineLevelRow="0" outlineLevelCol="0"/>
  <cols>
    <col collapsed="false" customWidth="true" hidden="true" outlineLevel="0" max="1" min="1" style="1" width="6.5"/>
    <col collapsed="false" customWidth="true" hidden="true" outlineLevel="0" max="2" min="2" style="2" width="20.5"/>
    <col collapsed="false" customWidth="false" hidden="true" outlineLevel="0" max="3" min="3" style="3" width="11.5"/>
    <col collapsed="false" customWidth="false" hidden="true" outlineLevel="0" max="4" min="4" style="1" width="11.5"/>
    <col collapsed="false" customWidth="true" hidden="false" outlineLevel="0" max="5" min="5" style="2" width="16.82"/>
    <col collapsed="false" customWidth="true" hidden="true" outlineLevel="0" max="6" min="6" style="4" width="10.66"/>
    <col collapsed="false" customWidth="true" hidden="false" outlineLevel="0" max="7" min="7" style="3" width="5.5"/>
    <col collapsed="false" customWidth="true" hidden="false" outlineLevel="0" max="8" min="8" style="2" width="6.5"/>
    <col collapsed="false" customWidth="true" hidden="false" outlineLevel="0" max="23" min="9" style="2" width="5.32"/>
    <col collapsed="false" customWidth="true" hidden="false" outlineLevel="0" max="24" min="24" style="235" width="5.32"/>
    <col collapsed="false" customWidth="true" hidden="false" outlineLevel="0" max="25" min="25" style="236" width="6.5"/>
    <col collapsed="false" customWidth="true" hidden="false" outlineLevel="0" max="26" min="26" style="237" width="4.33"/>
    <col collapsed="false" customWidth="true" hidden="false" outlineLevel="0" max="27" min="27" style="238" width="6.82"/>
    <col collapsed="false" customWidth="true" hidden="false" outlineLevel="0" max="38" min="28" style="7" width="4.82"/>
    <col collapsed="false" customWidth="true" hidden="false" outlineLevel="0" max="39" min="39" style="7" width="4.33"/>
    <col collapsed="false" customWidth="true" hidden="false" outlineLevel="0" max="42" min="40" style="7" width="4.82"/>
    <col collapsed="false" customWidth="true" hidden="false" outlineLevel="0" max="43" min="43" style="239" width="4.82"/>
    <col collapsed="false" customWidth="true" hidden="false" outlineLevel="0" max="44" min="44" style="98" width="4.82"/>
    <col collapsed="false" customWidth="true" hidden="false" outlineLevel="0" max="47" min="45" style="240" width="4.82"/>
    <col collapsed="false" customWidth="true" hidden="false" outlineLevel="0" max="48" min="48" style="241" width="5.5"/>
    <col collapsed="false" customWidth="false" hidden="false" outlineLevel="0" max="257" min="49" style="2" width="11.5"/>
  </cols>
  <sheetData>
    <row r="1" customFormat="false" ht="16" hidden="false" customHeight="false" outlineLevel="0" collapsed="false">
      <c r="E1" s="12" t="s">
        <v>0</v>
      </c>
    </row>
    <row r="2" customFormat="false" ht="16" hidden="false" customHeight="false" outlineLevel="0" collapsed="false">
      <c r="E2" s="12" t="s">
        <v>1</v>
      </c>
    </row>
    <row r="3" customFormat="false" ht="15" hidden="false" customHeight="false" outlineLevel="0" collapsed="false">
      <c r="E3" s="13" t="s">
        <v>2</v>
      </c>
    </row>
    <row r="4" customFormat="false" ht="16.5" hidden="false" customHeight="true" outlineLevel="0" collapsed="false">
      <c r="A4" s="242" t="s">
        <v>301</v>
      </c>
      <c r="B4" s="242"/>
      <c r="C4" s="242"/>
      <c r="D4" s="242"/>
      <c r="E4" s="242"/>
      <c r="F4" s="242"/>
      <c r="G4" s="242"/>
      <c r="H4" s="242"/>
      <c r="I4" s="65" t="s">
        <v>302</v>
      </c>
      <c r="J4" s="68"/>
      <c r="K4" s="68"/>
      <c r="L4" s="68"/>
      <c r="M4" s="243" t="s">
        <v>303</v>
      </c>
      <c r="N4" s="68"/>
      <c r="O4" s="68"/>
      <c r="P4" s="68"/>
      <c r="Q4" s="68"/>
      <c r="R4" s="68"/>
      <c r="S4" s="68"/>
      <c r="T4" s="68"/>
      <c r="U4" s="68"/>
      <c r="V4" s="68"/>
      <c r="W4" s="68"/>
      <c r="X4" s="244" t="s">
        <v>304</v>
      </c>
      <c r="Y4" s="245" t="s">
        <v>35</v>
      </c>
      <c r="Z4" s="246" t="s">
        <v>305</v>
      </c>
      <c r="AA4" s="247" t="s">
        <v>306</v>
      </c>
      <c r="AB4" s="248" t="s">
        <v>307</v>
      </c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50" t="s">
        <v>308</v>
      </c>
      <c r="AR4" s="251" t="s">
        <v>309</v>
      </c>
      <c r="AS4" s="252"/>
      <c r="AT4" s="252"/>
      <c r="AU4" s="252"/>
      <c r="AV4" s="253"/>
    </row>
    <row r="5" customFormat="false" ht="12.7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44"/>
      <c r="Y5" s="245"/>
      <c r="Z5" s="246"/>
      <c r="AA5" s="247"/>
      <c r="AB5" s="255" t="s">
        <v>310</v>
      </c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0"/>
      <c r="AR5" s="251"/>
      <c r="AS5" s="257" t="s">
        <v>7</v>
      </c>
      <c r="AT5" s="257"/>
      <c r="AU5" s="257"/>
      <c r="AV5" s="253"/>
    </row>
    <row r="6" customFormat="false" ht="12.75" hidden="false" customHeight="true" outlineLevel="0" collapsed="false">
      <c r="A6" s="34" t="s">
        <v>11</v>
      </c>
      <c r="B6" s="35" t="s">
        <v>12</v>
      </c>
      <c r="C6" s="36" t="s">
        <v>13</v>
      </c>
      <c r="D6" s="34" t="s">
        <v>14</v>
      </c>
      <c r="E6" s="35" t="s">
        <v>15</v>
      </c>
      <c r="F6" s="37" t="s">
        <v>16</v>
      </c>
      <c r="G6" s="36" t="s">
        <v>17</v>
      </c>
      <c r="H6" s="35" t="s">
        <v>18</v>
      </c>
      <c r="I6" s="101" t="s">
        <v>19</v>
      </c>
      <c r="J6" s="101" t="s">
        <v>311</v>
      </c>
      <c r="K6" s="101" t="s">
        <v>312</v>
      </c>
      <c r="L6" s="101" t="s">
        <v>22</v>
      </c>
      <c r="M6" s="101" t="s">
        <v>313</v>
      </c>
      <c r="N6" s="101" t="s">
        <v>24</v>
      </c>
      <c r="O6" s="101" t="s">
        <v>25</v>
      </c>
      <c r="P6" s="101" t="s">
        <v>26</v>
      </c>
      <c r="Q6" s="101" t="s">
        <v>314</v>
      </c>
      <c r="R6" s="101" t="s">
        <v>315</v>
      </c>
      <c r="S6" s="101" t="s">
        <v>316</v>
      </c>
      <c r="T6" s="101" t="s">
        <v>317</v>
      </c>
      <c r="U6" s="101" t="s">
        <v>318</v>
      </c>
      <c r="V6" s="101" t="s">
        <v>32</v>
      </c>
      <c r="W6" s="101" t="s">
        <v>33</v>
      </c>
      <c r="X6" s="244"/>
      <c r="Y6" s="245"/>
      <c r="Z6" s="246"/>
      <c r="AA6" s="247"/>
      <c r="AB6" s="258" t="s">
        <v>36</v>
      </c>
      <c r="AC6" s="258" t="s">
        <v>37</v>
      </c>
      <c r="AD6" s="258" t="s">
        <v>38</v>
      </c>
      <c r="AE6" s="258" t="s">
        <v>39</v>
      </c>
      <c r="AF6" s="258" t="s">
        <v>40</v>
      </c>
      <c r="AG6" s="258" t="s">
        <v>41</v>
      </c>
      <c r="AH6" s="258" t="s">
        <v>42</v>
      </c>
      <c r="AI6" s="258" t="s">
        <v>43</v>
      </c>
      <c r="AJ6" s="258" t="s">
        <v>44</v>
      </c>
      <c r="AK6" s="258" t="s">
        <v>45</v>
      </c>
      <c r="AL6" s="258" t="s">
        <v>46</v>
      </c>
      <c r="AM6" s="258" t="s">
        <v>47</v>
      </c>
      <c r="AN6" s="258" t="s">
        <v>48</v>
      </c>
      <c r="AO6" s="258" t="s">
        <v>32</v>
      </c>
      <c r="AP6" s="258" t="s">
        <v>33</v>
      </c>
      <c r="AQ6" s="250"/>
      <c r="AR6" s="251"/>
      <c r="AS6" s="253" t="s">
        <v>51</v>
      </c>
      <c r="AT6" s="253" t="s">
        <v>52</v>
      </c>
      <c r="AU6" s="253" t="s">
        <v>53</v>
      </c>
      <c r="AV6" s="253"/>
    </row>
    <row r="7" customFormat="false" ht="9.75" hidden="false" customHeight="true" outlineLevel="0" collapsed="false">
      <c r="A7" s="34"/>
      <c r="B7" s="35"/>
      <c r="C7" s="36"/>
      <c r="D7" s="34"/>
      <c r="E7" s="259"/>
      <c r="F7" s="259"/>
      <c r="G7" s="259"/>
      <c r="H7" s="44" t="s">
        <v>319</v>
      </c>
      <c r="I7" s="43" t="n">
        <v>0.05</v>
      </c>
      <c r="J7" s="43" t="n">
        <v>0.06</v>
      </c>
      <c r="K7" s="43" t="n">
        <v>0.03</v>
      </c>
      <c r="L7" s="43" t="n">
        <v>0.08</v>
      </c>
      <c r="M7" s="43" t="n">
        <v>0.06</v>
      </c>
      <c r="N7" s="43" t="n">
        <v>0.07</v>
      </c>
      <c r="O7" s="43" t="n">
        <v>0.06</v>
      </c>
      <c r="P7" s="43" t="n">
        <v>0.05</v>
      </c>
      <c r="Q7" s="43" t="n">
        <v>0.07</v>
      </c>
      <c r="R7" s="43" t="n">
        <v>0.05</v>
      </c>
      <c r="S7" s="43" t="n">
        <v>0.07</v>
      </c>
      <c r="T7" s="43" t="n">
        <v>0.08</v>
      </c>
      <c r="U7" s="43" t="n">
        <v>0.03</v>
      </c>
      <c r="V7" s="43" t="n">
        <v>0.06</v>
      </c>
      <c r="W7" s="43" t="n">
        <v>0.18</v>
      </c>
      <c r="X7" s="260"/>
      <c r="Y7" s="261"/>
      <c r="Z7" s="262"/>
      <c r="AA7" s="263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  <c r="AN7" s="258"/>
      <c r="AO7" s="258"/>
      <c r="AP7" s="258"/>
      <c r="AQ7" s="264"/>
      <c r="AR7" s="256"/>
      <c r="AS7" s="253"/>
      <c r="AT7" s="253"/>
      <c r="AU7" s="253"/>
      <c r="AV7" s="253"/>
    </row>
    <row r="8" s="57" customFormat="true" ht="14.25" hidden="false" customHeight="true" outlineLevel="0" collapsed="false">
      <c r="A8" s="53"/>
      <c r="B8" s="53"/>
      <c r="C8" s="53"/>
      <c r="D8" s="53"/>
      <c r="E8" s="54" t="s">
        <v>72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265"/>
      <c r="Y8" s="55"/>
      <c r="Z8" s="266"/>
      <c r="AA8" s="267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268"/>
      <c r="AR8" s="268"/>
      <c r="AS8" s="268"/>
      <c r="AT8" s="268"/>
      <c r="AU8" s="269"/>
      <c r="AV8" s="270" t="str">
        <f aca="false">IF(AND(AG8&gt;0,AI8&gt;0),(IF(AG8="b.d.","",(IF(AI8="b.d.","",(AI8/(AI8+AG8)))))),"")</f>
        <v/>
      </c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</row>
    <row r="9" customFormat="false" ht="11" hidden="false" customHeight="false" outlineLevel="0" collapsed="false">
      <c r="A9" s="1" t="n">
        <v>1</v>
      </c>
      <c r="B9" s="2" t="s">
        <v>72</v>
      </c>
      <c r="C9" s="3" t="s">
        <v>73</v>
      </c>
      <c r="D9" s="1" t="n">
        <v>3.8</v>
      </c>
      <c r="E9" s="65" t="s">
        <v>74</v>
      </c>
      <c r="F9" s="66" t="s">
        <v>75</v>
      </c>
      <c r="G9" s="67" t="s">
        <v>76</v>
      </c>
      <c r="H9" s="68" t="s">
        <v>77</v>
      </c>
      <c r="I9" s="7" t="n">
        <v>52.1223333333333</v>
      </c>
      <c r="J9" s="7" t="n">
        <v>0.143117647058824</v>
      </c>
      <c r="K9" s="7" t="s">
        <v>320</v>
      </c>
      <c r="L9" s="7" t="n">
        <v>0.0946470588235294</v>
      </c>
      <c r="M9" s="7" t="s">
        <v>321</v>
      </c>
      <c r="N9" s="7" t="n">
        <v>0.102764705882353</v>
      </c>
      <c r="O9" s="7" t="n">
        <v>0.0971176470588235</v>
      </c>
      <c r="P9" s="7" t="n">
        <v>0.203941176470588</v>
      </c>
      <c r="Q9" s="7" t="n">
        <v>41.783</v>
      </c>
      <c r="R9" s="7" t="n">
        <v>0.0651428571428571</v>
      </c>
      <c r="S9" s="7" t="s">
        <v>322</v>
      </c>
      <c r="T9" s="7" t="s">
        <v>323</v>
      </c>
      <c r="U9" s="7" t="s">
        <v>320</v>
      </c>
      <c r="V9" s="7" t="n">
        <v>5.652</v>
      </c>
      <c r="W9" s="7" t="n">
        <v>0.576</v>
      </c>
      <c r="X9" s="240" t="n">
        <v>0.0203623385363096</v>
      </c>
      <c r="Y9" s="98" t="n">
        <v>100.84006442577</v>
      </c>
      <c r="Z9" s="272" t="n">
        <v>1.51801291663574</v>
      </c>
      <c r="AA9" s="238" t="n">
        <v>99.3220515091345</v>
      </c>
      <c r="AB9" s="7" t="n">
        <v>9.62514569893859</v>
      </c>
      <c r="AC9" s="7" t="n">
        <v>0.0478258920498538</v>
      </c>
      <c r="AD9" s="7" t="s">
        <v>184</v>
      </c>
      <c r="AE9" s="7" t="n">
        <v>0.00945921295209422</v>
      </c>
      <c r="AF9" s="7" t="s">
        <v>184</v>
      </c>
      <c r="AG9" s="7" t="n">
        <v>0.0148118286424675</v>
      </c>
      <c r="AH9" s="7" t="n">
        <v>0.0141774601642938</v>
      </c>
      <c r="AI9" s="7" t="n">
        <v>0.0524072464751598</v>
      </c>
      <c r="AJ9" s="7" t="n">
        <v>6.09700121561617</v>
      </c>
      <c r="AK9" s="7" t="n">
        <v>0.0112286707257768</v>
      </c>
      <c r="AL9" s="7" t="s">
        <v>184</v>
      </c>
      <c r="AM9" s="7" t="s">
        <v>184</v>
      </c>
      <c r="AN9" s="7" t="s">
        <v>184</v>
      </c>
      <c r="AO9" s="7" t="n">
        <v>1.65111522319338</v>
      </c>
      <c r="AP9" s="7" t="n">
        <v>0.313949900970595</v>
      </c>
      <c r="AQ9" s="7" t="n">
        <v>0.034934875836026</v>
      </c>
      <c r="AR9" s="98" t="n">
        <v>15.8720572255644</v>
      </c>
      <c r="AS9" s="69" t="n">
        <v>0.825557611596689</v>
      </c>
      <c r="AT9" s="69" t="n">
        <v>0.156974950485298</v>
      </c>
      <c r="AU9" s="69" t="n">
        <v>0.017467437918013</v>
      </c>
      <c r="AV9" s="241" t="n">
        <v>0.7796484313932</v>
      </c>
    </row>
    <row r="10" customFormat="false" ht="11" hidden="false" customHeight="false" outlineLevel="0" collapsed="false">
      <c r="A10" s="1" t="n">
        <v>1</v>
      </c>
      <c r="B10" s="2" t="s">
        <v>72</v>
      </c>
      <c r="C10" s="3" t="s">
        <v>73</v>
      </c>
      <c r="D10" s="1" t="n">
        <v>3.8</v>
      </c>
      <c r="E10" s="71" t="s">
        <v>78</v>
      </c>
      <c r="F10" s="66" t="s">
        <v>75</v>
      </c>
      <c r="G10" s="67" t="s">
        <v>76</v>
      </c>
      <c r="H10" s="68" t="s">
        <v>79</v>
      </c>
      <c r="I10" s="7" t="n">
        <v>53.593</v>
      </c>
      <c r="J10" s="7" t="n">
        <v>0.438333333333333</v>
      </c>
      <c r="K10" s="7" t="s">
        <v>320</v>
      </c>
      <c r="L10" s="7" t="n">
        <v>0.156666666666667</v>
      </c>
      <c r="M10" s="7" t="s">
        <v>321</v>
      </c>
      <c r="N10" s="7" t="n">
        <v>0.713666666666667</v>
      </c>
      <c r="O10" s="7" t="s">
        <v>321</v>
      </c>
      <c r="P10" s="7" t="s">
        <v>324</v>
      </c>
      <c r="Q10" s="7" t="n">
        <v>41.4653333333333</v>
      </c>
      <c r="R10" s="7" t="s">
        <v>324</v>
      </c>
      <c r="S10" s="7" t="s">
        <v>322</v>
      </c>
      <c r="T10" s="7" t="s">
        <v>323</v>
      </c>
      <c r="U10" s="7" t="s">
        <v>320</v>
      </c>
      <c r="V10" s="7" t="n">
        <v>5.37766666666667</v>
      </c>
      <c r="W10" s="7" t="n">
        <v>0.495333333333333</v>
      </c>
      <c r="X10" s="240" t="n">
        <v>0.148877312067759</v>
      </c>
      <c r="Y10" s="98" t="n">
        <v>102.24</v>
      </c>
      <c r="Z10" s="272" t="n">
        <v>1.4221392126296</v>
      </c>
      <c r="AA10" s="238" t="n">
        <v>100.81786078737</v>
      </c>
      <c r="AB10" s="7" t="n">
        <v>9.83713118336846</v>
      </c>
      <c r="AC10" s="7" t="n">
        <v>0.145584773773444</v>
      </c>
      <c r="AD10" s="7" t="s">
        <v>184</v>
      </c>
      <c r="AE10" s="7" t="n">
        <v>0.0155601607404815</v>
      </c>
      <c r="AF10" s="7" t="s">
        <v>184</v>
      </c>
      <c r="AG10" s="7" t="n">
        <v>0.102245359217664</v>
      </c>
      <c r="AH10" s="7" t="s">
        <v>184</v>
      </c>
      <c r="AI10" s="7" t="s">
        <v>184</v>
      </c>
      <c r="AJ10" s="7" t="n">
        <v>6.01420668410603</v>
      </c>
      <c r="AK10" s="7" t="s">
        <v>184</v>
      </c>
      <c r="AL10" s="7" t="s">
        <v>184</v>
      </c>
      <c r="AM10" s="7" t="s">
        <v>184</v>
      </c>
      <c r="AN10" s="7" t="s">
        <v>184</v>
      </c>
      <c r="AO10" s="7" t="n">
        <v>1.56154741693962</v>
      </c>
      <c r="AP10" s="7" t="n">
        <v>0.268301771818617</v>
      </c>
      <c r="AQ10" s="240" t="n">
        <v>0.170150811241766</v>
      </c>
      <c r="AR10" s="98" t="n">
        <v>16.1147281612061</v>
      </c>
      <c r="AS10" s="69" t="n">
        <v>0.780773708469808</v>
      </c>
      <c r="AT10" s="69" t="n">
        <v>0.134150885909309</v>
      </c>
      <c r="AU10" s="69" t="n">
        <v>0.0850754056208832</v>
      </c>
    </row>
    <row r="11" customFormat="false" ht="11" hidden="false" customHeight="false" outlineLevel="0" collapsed="false">
      <c r="A11" s="1" t="n">
        <v>1</v>
      </c>
      <c r="B11" s="2" t="s">
        <v>72</v>
      </c>
      <c r="C11" s="3" t="s">
        <v>73</v>
      </c>
      <c r="D11" s="1" t="n">
        <v>3.8</v>
      </c>
      <c r="E11" s="71" t="s">
        <v>78</v>
      </c>
      <c r="F11" s="66" t="s">
        <v>75</v>
      </c>
      <c r="G11" s="67" t="s">
        <v>76</v>
      </c>
      <c r="H11" s="68" t="s">
        <v>80</v>
      </c>
      <c r="I11" s="7" t="n">
        <v>53.4203333333333</v>
      </c>
      <c r="J11" s="7" t="n">
        <v>0.403333333333333</v>
      </c>
      <c r="K11" s="7" t="s">
        <v>320</v>
      </c>
      <c r="L11" s="7" t="n">
        <v>0.129333333333333</v>
      </c>
      <c r="M11" s="7" t="n">
        <v>0.077</v>
      </c>
      <c r="N11" s="7" t="n">
        <v>0.477333333333333</v>
      </c>
      <c r="O11" s="7" t="s">
        <v>321</v>
      </c>
      <c r="P11" s="7" t="n">
        <v>0.101333333333333</v>
      </c>
      <c r="Q11" s="7" t="n">
        <v>40.584</v>
      </c>
      <c r="R11" s="7" t="n">
        <v>0.142</v>
      </c>
      <c r="S11" s="7" t="s">
        <v>322</v>
      </c>
      <c r="T11" s="7" t="s">
        <v>323</v>
      </c>
      <c r="U11" s="7" t="s">
        <v>320</v>
      </c>
      <c r="V11" s="7" t="n">
        <v>5.40933333333333</v>
      </c>
      <c r="W11" s="7" t="n">
        <v>0.426333333333333</v>
      </c>
      <c r="X11" s="240" t="n">
        <v>0.152488137271113</v>
      </c>
      <c r="Y11" s="98" t="n">
        <v>101.170333333333</v>
      </c>
      <c r="Z11" s="272" t="n">
        <v>1.4002327963774</v>
      </c>
      <c r="AA11" s="238" t="n">
        <v>99.7701005369559</v>
      </c>
      <c r="AB11" s="7" t="n">
        <v>9.92496625042748</v>
      </c>
      <c r="AC11" s="7" t="n">
        <v>0.135564747219344</v>
      </c>
      <c r="AD11" s="7" t="s">
        <v>184</v>
      </c>
      <c r="AE11" s="7" t="n">
        <v>0.01302965654874</v>
      </c>
      <c r="AF11" s="7" t="n">
        <v>0.010526718061456</v>
      </c>
      <c r="AG11" s="7" t="n">
        <v>0.0691682608753789</v>
      </c>
      <c r="AH11" s="7" t="s">
        <v>184</v>
      </c>
      <c r="AI11" s="7" t="n">
        <v>0.0261639660298458</v>
      </c>
      <c r="AJ11" s="7" t="n">
        <v>5.95808292111686</v>
      </c>
      <c r="AK11" s="7" t="n">
        <v>0.0245664897458287</v>
      </c>
      <c r="AL11" s="7" t="s">
        <v>184</v>
      </c>
      <c r="AM11" s="7" t="s">
        <v>184</v>
      </c>
      <c r="AN11" s="7" t="s">
        <v>184</v>
      </c>
      <c r="AO11" s="7" t="n">
        <v>1.5901143539581</v>
      </c>
      <c r="AP11" s="7" t="n">
        <v>0.233443330952018</v>
      </c>
      <c r="AQ11" s="240" t="n">
        <v>0.176442315089879</v>
      </c>
      <c r="AR11" s="98" t="n">
        <v>16.1620690100249</v>
      </c>
      <c r="AS11" s="69" t="n">
        <v>0.8</v>
      </c>
      <c r="AT11" s="69" t="n">
        <v>0.12</v>
      </c>
      <c r="AU11" s="69" t="n">
        <v>0.09</v>
      </c>
      <c r="AV11" s="241" t="n">
        <v>0.274450381357995</v>
      </c>
    </row>
    <row r="12" customFormat="false" ht="11" hidden="false" customHeight="false" outlineLevel="0" collapsed="false">
      <c r="A12" s="1" t="n">
        <v>1</v>
      </c>
      <c r="B12" s="2" t="s">
        <v>72</v>
      </c>
      <c r="C12" s="3" t="s">
        <v>73</v>
      </c>
      <c r="D12" s="1" t="n">
        <v>3.8</v>
      </c>
      <c r="E12" s="71" t="s">
        <v>78</v>
      </c>
      <c r="F12" s="66" t="e">
        <f aca="false"/>
        <v>#REF!</v>
      </c>
      <c r="G12" s="67" t="s">
        <v>76</v>
      </c>
      <c r="H12" s="68" t="s">
        <v>82</v>
      </c>
      <c r="I12" s="7" t="n">
        <v>53.1006666666667</v>
      </c>
      <c r="J12" s="7" t="n">
        <v>0.372333333333333</v>
      </c>
      <c r="K12" s="7" t="s">
        <v>320</v>
      </c>
      <c r="L12" s="7" t="n">
        <v>0.175666666666667</v>
      </c>
      <c r="M12" s="7" t="s">
        <v>321</v>
      </c>
      <c r="N12" s="7" t="n">
        <v>0.213</v>
      </c>
      <c r="O12" s="7" t="s">
        <v>321</v>
      </c>
      <c r="P12" s="7" t="n">
        <v>0.05</v>
      </c>
      <c r="Q12" s="7" t="n">
        <v>40.6886666666667</v>
      </c>
      <c r="R12" s="7" t="s">
        <v>324</v>
      </c>
      <c r="S12" s="7" t="s">
        <v>322</v>
      </c>
      <c r="T12" s="7" t="s">
        <v>323</v>
      </c>
      <c r="U12" s="7" t="s">
        <v>320</v>
      </c>
      <c r="V12" s="7" t="n">
        <v>5.495</v>
      </c>
      <c r="W12" s="7" t="n">
        <v>0.604666666666667</v>
      </c>
      <c r="X12" s="240" t="n">
        <v>0.0410978416621375</v>
      </c>
      <c r="Y12" s="98" t="n">
        <v>100.7</v>
      </c>
      <c r="Z12" s="272" t="n">
        <v>1.49465290871749</v>
      </c>
      <c r="AA12" s="238" t="n">
        <v>99.2053470912825</v>
      </c>
      <c r="AB12" s="7" t="n">
        <v>9.89460852395183</v>
      </c>
      <c r="AC12" s="7" t="n">
        <v>0.125481332269811</v>
      </c>
      <c r="AD12" s="7" t="s">
        <v>184</v>
      </c>
      <c r="AE12" s="7" t="n">
        <v>0.0177293339835113</v>
      </c>
      <c r="AF12" s="7" t="s">
        <v>184</v>
      </c>
      <c r="AG12" s="7" t="n">
        <v>0.0309863838619294</v>
      </c>
      <c r="AH12" s="7" t="s">
        <v>184</v>
      </c>
      <c r="AI12" s="7" t="n">
        <v>0.00696113724812048</v>
      </c>
      <c r="AJ12" s="7" t="n">
        <v>5.9910058263316</v>
      </c>
      <c r="AK12" s="7" t="s">
        <v>184</v>
      </c>
      <c r="AL12" s="7" t="s">
        <v>184</v>
      </c>
      <c r="AM12" s="7" t="s">
        <v>184</v>
      </c>
      <c r="AN12" s="7" t="s">
        <v>184</v>
      </c>
      <c r="AO12" s="7" t="n">
        <v>1.61972273878052</v>
      </c>
      <c r="AP12" s="7" t="n">
        <v>0.33227393680415</v>
      </c>
      <c r="AQ12" s="240" t="n">
        <v>0.0480033244153267</v>
      </c>
      <c r="AR12" s="98" t="n">
        <v>16.0667725376468</v>
      </c>
      <c r="AS12" s="69" t="n">
        <v>0.809861369390262</v>
      </c>
      <c r="AT12" s="69" t="n">
        <v>0.166136968402075</v>
      </c>
      <c r="AU12" s="69" t="n">
        <v>0.0240016622076633</v>
      </c>
      <c r="AV12" s="241" t="n">
        <v>0.183441158855484</v>
      </c>
    </row>
    <row r="13" customFormat="false" ht="11" hidden="false" customHeight="false" outlineLevel="0" collapsed="false">
      <c r="A13" s="1" t="n">
        <v>1</v>
      </c>
      <c r="B13" s="2" t="s">
        <v>72</v>
      </c>
      <c r="C13" s="3" t="s">
        <v>73</v>
      </c>
      <c r="D13" s="1" t="n">
        <v>3.8</v>
      </c>
      <c r="E13" s="71" t="s">
        <v>78</v>
      </c>
      <c r="F13" s="66" t="e">
        <f aca="false"/>
        <v>#REF!</v>
      </c>
      <c r="G13" s="67" t="s">
        <v>76</v>
      </c>
      <c r="H13" s="68" t="s">
        <v>83</v>
      </c>
      <c r="I13" s="7" t="n">
        <v>53.089</v>
      </c>
      <c r="J13" s="7" t="n">
        <v>0.364</v>
      </c>
      <c r="K13" s="7" t="s">
        <v>320</v>
      </c>
      <c r="L13" s="7" t="n">
        <v>0.110333333333333</v>
      </c>
      <c r="M13" s="7" t="s">
        <v>321</v>
      </c>
      <c r="N13" s="7" t="n">
        <v>0.701666666666667</v>
      </c>
      <c r="O13" s="7" t="s">
        <v>321</v>
      </c>
      <c r="P13" s="7" t="s">
        <v>324</v>
      </c>
      <c r="Q13" s="7" t="n">
        <v>40.4653333333333</v>
      </c>
      <c r="R13" s="7" t="s">
        <v>324</v>
      </c>
      <c r="S13" s="7" t="s">
        <v>322</v>
      </c>
      <c r="T13" s="7" t="s">
        <v>323</v>
      </c>
      <c r="U13" s="7" t="s">
        <v>320</v>
      </c>
      <c r="V13" s="7" t="n">
        <v>5.52566666666667</v>
      </c>
      <c r="W13" s="7" t="n">
        <v>0.455333333333333</v>
      </c>
      <c r="X13" s="240" t="n">
        <v>0.0997301939724147</v>
      </c>
      <c r="Y13" s="98" t="n">
        <v>100.711333333333</v>
      </c>
      <c r="Z13" s="272" t="n">
        <v>1.4386962611041</v>
      </c>
      <c r="AA13" s="238" t="n">
        <v>99.2726370722292</v>
      </c>
      <c r="AB13" s="7" t="n">
        <v>9.91828592938387</v>
      </c>
      <c r="AC13" s="7" t="n">
        <v>0.123096580305651</v>
      </c>
      <c r="AD13" s="7" t="s">
        <v>184</v>
      </c>
      <c r="AE13" s="7" t="n">
        <v>0.0111688848015412</v>
      </c>
      <c r="AF13" s="7" t="s">
        <v>184</v>
      </c>
      <c r="AG13" s="7" t="n">
        <v>0.102473720905221</v>
      </c>
      <c r="AH13" s="7" t="s">
        <v>184</v>
      </c>
      <c r="AI13" s="7" t="s">
        <v>184</v>
      </c>
      <c r="AJ13" s="7" t="n">
        <v>5.97293236183553</v>
      </c>
      <c r="AK13" s="7" t="s">
        <v>184</v>
      </c>
      <c r="AL13" s="7" t="s">
        <v>184</v>
      </c>
      <c r="AM13" s="7" t="s">
        <v>184</v>
      </c>
      <c r="AN13" s="7" t="s">
        <v>184</v>
      </c>
      <c r="AO13" s="7" t="n">
        <v>1.63261126884838</v>
      </c>
      <c r="AP13" s="7" t="n">
        <v>0.251144861684151</v>
      </c>
      <c r="AQ13" s="240" t="n">
        <v>0.116243869467471</v>
      </c>
      <c r="AR13" s="98" t="n">
        <v>16.1279574772318</v>
      </c>
      <c r="AS13" s="69" t="n">
        <v>0.816305634424189</v>
      </c>
      <c r="AT13" s="69" t="n">
        <v>0.125572430842075</v>
      </c>
      <c r="AU13" s="69" t="n">
        <v>0.0581219347337355</v>
      </c>
    </row>
    <row r="14" customFormat="false" ht="11" hidden="false" customHeight="false" outlineLevel="0" collapsed="false">
      <c r="A14" s="1" t="n">
        <v>1</v>
      </c>
      <c r="B14" s="2" t="s">
        <v>72</v>
      </c>
      <c r="C14" s="3" t="s">
        <v>73</v>
      </c>
      <c r="D14" s="1" t="n">
        <v>3.8</v>
      </c>
      <c r="E14" s="71" t="s">
        <v>78</v>
      </c>
      <c r="F14" s="66" t="e">
        <f aca="false"/>
        <v>#REF!</v>
      </c>
      <c r="G14" s="67" t="s">
        <v>76</v>
      </c>
      <c r="H14" s="68" t="s">
        <v>84</v>
      </c>
      <c r="I14" s="7" t="n">
        <v>53.614</v>
      </c>
      <c r="J14" s="7" t="n">
        <v>0.403</v>
      </c>
      <c r="K14" s="7" t="s">
        <v>320</v>
      </c>
      <c r="L14" s="7" t="n">
        <v>0.153</v>
      </c>
      <c r="M14" s="7" t="s">
        <v>321</v>
      </c>
      <c r="N14" s="7" t="n">
        <v>0.35</v>
      </c>
      <c r="O14" s="7" t="s">
        <v>321</v>
      </c>
      <c r="P14" s="7" t="s">
        <v>324</v>
      </c>
      <c r="Q14" s="7" t="n">
        <v>40.031</v>
      </c>
      <c r="R14" s="7" t="s">
        <v>324</v>
      </c>
      <c r="S14" s="7" t="s">
        <v>322</v>
      </c>
      <c r="T14" s="7" t="s">
        <v>323</v>
      </c>
      <c r="U14" s="7" t="s">
        <v>320</v>
      </c>
      <c r="V14" s="7" t="n">
        <v>5.694</v>
      </c>
      <c r="W14" s="7" t="n">
        <v>0.53</v>
      </c>
      <c r="X14" s="240" t="n">
        <v>0.0186118749591868</v>
      </c>
      <c r="Y14" s="98" t="n">
        <v>100.775</v>
      </c>
      <c r="Z14" s="272" t="n">
        <v>1.50812263380595</v>
      </c>
      <c r="AA14" s="238" t="n">
        <v>99.266877366194</v>
      </c>
      <c r="AB14" s="7" t="n">
        <v>10.0327345149336</v>
      </c>
      <c r="AC14" s="7" t="n">
        <v>0.136468552474562</v>
      </c>
      <c r="AD14" s="7" t="s">
        <v>184</v>
      </c>
      <c r="AE14" s="7" t="n">
        <v>0.0154951918587232</v>
      </c>
      <c r="AF14" s="7" t="s">
        <v>184</v>
      </c>
      <c r="AG14" s="7" t="n">
        <v>0.0511199460695907</v>
      </c>
      <c r="AH14" s="7" t="s">
        <v>184</v>
      </c>
      <c r="AI14" s="7" t="s">
        <v>184</v>
      </c>
      <c r="AJ14" s="7" t="n">
        <v>5.91930542144092</v>
      </c>
      <c r="AK14" s="7" t="s">
        <v>184</v>
      </c>
      <c r="AL14" s="7" t="s">
        <v>184</v>
      </c>
      <c r="AM14" s="7" t="s">
        <v>184</v>
      </c>
      <c r="AN14" s="7" t="s">
        <v>184</v>
      </c>
      <c r="AO14" s="7" t="n">
        <v>1.68558376017086</v>
      </c>
      <c r="AP14" s="7" t="n">
        <v>0.292732797940308</v>
      </c>
      <c r="AQ14" s="240" t="n">
        <v>0.0216834418888352</v>
      </c>
      <c r="AR14" s="98" t="n">
        <v>16.1551236267774</v>
      </c>
      <c r="AS14" s="69" t="n">
        <v>0.842791880085429</v>
      </c>
      <c r="AT14" s="69" t="n">
        <v>0.146366398970154</v>
      </c>
      <c r="AU14" s="69" t="n">
        <v>0.0108417209444176</v>
      </c>
    </row>
    <row r="15" customFormat="false" ht="11" hidden="false" customHeight="false" outlineLevel="0" collapsed="false">
      <c r="A15" s="1" t="n">
        <v>1</v>
      </c>
      <c r="B15" s="2" t="s">
        <v>72</v>
      </c>
      <c r="C15" s="3" t="s">
        <v>73</v>
      </c>
      <c r="D15" s="1" t="n">
        <v>3.8</v>
      </c>
      <c r="E15" s="71" t="s">
        <v>78</v>
      </c>
      <c r="F15" s="66" t="e">
        <f aca="false"/>
        <v>#REF!</v>
      </c>
      <c r="G15" s="67" t="s">
        <v>76</v>
      </c>
      <c r="H15" s="68" t="s">
        <v>85</v>
      </c>
      <c r="I15" s="7" t="n">
        <v>54.139</v>
      </c>
      <c r="J15" s="7" t="n">
        <v>0.374</v>
      </c>
      <c r="K15" s="7" t="s">
        <v>320</v>
      </c>
      <c r="L15" s="7" t="n">
        <v>0.098</v>
      </c>
      <c r="M15" s="7" t="s">
        <v>321</v>
      </c>
      <c r="N15" s="7" t="n">
        <v>0.356</v>
      </c>
      <c r="O15" s="7" t="s">
        <v>321</v>
      </c>
      <c r="P15" s="7" t="n">
        <v>0.135</v>
      </c>
      <c r="Q15" s="7" t="n">
        <v>40.62</v>
      </c>
      <c r="R15" s="7" t="n">
        <v>0.083</v>
      </c>
      <c r="S15" s="7" t="s">
        <v>322</v>
      </c>
      <c r="T15" s="7" t="s">
        <v>323</v>
      </c>
      <c r="U15" s="7" t="s">
        <v>320</v>
      </c>
      <c r="V15" s="7" t="n">
        <v>5.238</v>
      </c>
      <c r="W15" s="7" t="n">
        <v>0.387</v>
      </c>
      <c r="X15" s="240" t="n">
        <v>0.217718547862787</v>
      </c>
      <c r="Y15" s="98" t="n">
        <v>101.43</v>
      </c>
      <c r="Z15" s="272" t="n">
        <v>1.34500660678495</v>
      </c>
      <c r="AA15" s="238" t="n">
        <v>100.084993393215</v>
      </c>
      <c r="AB15" s="7" t="n">
        <v>10.0406398172846</v>
      </c>
      <c r="AC15" s="7" t="n">
        <v>0.125518918723518</v>
      </c>
      <c r="AD15" s="7" t="s">
        <v>184</v>
      </c>
      <c r="AE15" s="7" t="n">
        <v>0.00983652389236123</v>
      </c>
      <c r="AF15" s="7" t="s">
        <v>184</v>
      </c>
      <c r="AG15" s="7" t="n">
        <v>0.0515326396600945</v>
      </c>
      <c r="AH15" s="7" t="s">
        <v>184</v>
      </c>
      <c r="AI15" s="7" t="n">
        <v>0.0348407813270556</v>
      </c>
      <c r="AJ15" s="7" t="n">
        <v>5.95284092511197</v>
      </c>
      <c r="AK15" s="7" t="n">
        <v>0.0143683643365474</v>
      </c>
      <c r="AL15" s="7" t="s">
        <v>184</v>
      </c>
      <c r="AM15" s="7" t="s">
        <v>184</v>
      </c>
      <c r="AN15" s="7" t="s">
        <v>184</v>
      </c>
      <c r="AO15" s="7" t="n">
        <v>1.53676838686142</v>
      </c>
      <c r="AP15" s="7" t="n">
        <v>0.211844175304052</v>
      </c>
      <c r="AQ15" s="240" t="n">
        <v>0.25138743783453</v>
      </c>
      <c r="AR15" s="98" t="n">
        <v>16.2295779703361</v>
      </c>
      <c r="AS15" s="69" t="n">
        <v>0.768384193430709</v>
      </c>
      <c r="AT15" s="69" t="n">
        <v>0.105922087652026</v>
      </c>
      <c r="AU15" s="69" t="n">
        <v>0.125693718917265</v>
      </c>
      <c r="AV15" s="241" t="n">
        <v>0.403373872759294</v>
      </c>
    </row>
    <row r="16" s="73" customFormat="true" ht="11" hidden="false" customHeight="false" outlineLevel="0" collapsed="false">
      <c r="A16" s="72"/>
      <c r="C16" s="74"/>
      <c r="D16" s="72"/>
      <c r="E16" s="75"/>
      <c r="F16" s="76"/>
      <c r="G16" s="77" t="s">
        <v>76</v>
      </c>
      <c r="H16" s="75" t="s">
        <v>86</v>
      </c>
      <c r="I16" s="78" t="n">
        <v>52.1223333333333</v>
      </c>
      <c r="J16" s="78" t="n">
        <v>0.143117647058824</v>
      </c>
      <c r="K16" s="78"/>
      <c r="L16" s="78" t="n">
        <v>0.0946470588235294</v>
      </c>
      <c r="M16" s="78" t="s">
        <v>321</v>
      </c>
      <c r="N16" s="78" t="n">
        <v>0.102764705882353</v>
      </c>
      <c r="O16" s="78" t="s">
        <v>321</v>
      </c>
      <c r="P16" s="78" t="s">
        <v>324</v>
      </c>
      <c r="Q16" s="78" t="n">
        <v>40.031</v>
      </c>
      <c r="R16" s="78" t="s">
        <v>324</v>
      </c>
      <c r="S16" s="78"/>
      <c r="T16" s="78"/>
      <c r="U16" s="78"/>
      <c r="V16" s="78" t="n">
        <v>5.238</v>
      </c>
      <c r="W16" s="78" t="n">
        <v>0.387</v>
      </c>
      <c r="X16" s="78" t="n">
        <v>0.0186118749591868</v>
      </c>
      <c r="Y16" s="90"/>
      <c r="Z16" s="273"/>
      <c r="AA16" s="274"/>
      <c r="AB16" s="78" t="n">
        <v>9.62514569893859</v>
      </c>
      <c r="AC16" s="78" t="n">
        <v>0.0478258920498538</v>
      </c>
      <c r="AD16" s="78"/>
      <c r="AE16" s="78" t="n">
        <v>0.00945921295209422</v>
      </c>
      <c r="AF16" s="78" t="s">
        <v>184</v>
      </c>
      <c r="AG16" s="78" t="n">
        <v>0.0148118286424675</v>
      </c>
      <c r="AH16" s="78" t="s">
        <v>184</v>
      </c>
      <c r="AI16" s="78" t="s">
        <v>184</v>
      </c>
      <c r="AJ16" s="78" t="n">
        <v>5.91930542144092</v>
      </c>
      <c r="AK16" s="78" t="s">
        <v>184</v>
      </c>
      <c r="AL16" s="78"/>
      <c r="AM16" s="78"/>
      <c r="AN16" s="78"/>
      <c r="AO16" s="78" t="n">
        <v>1.53676838686142</v>
      </c>
      <c r="AP16" s="78" t="n">
        <v>0.211844175304052</v>
      </c>
      <c r="AQ16" s="78" t="n">
        <v>0.0216834418888352</v>
      </c>
      <c r="AR16" s="90"/>
      <c r="AS16" s="78" t="n">
        <v>0.768384193430709</v>
      </c>
      <c r="AT16" s="78" t="n">
        <v>0.105922087652026</v>
      </c>
      <c r="AU16" s="78" t="n">
        <v>0.0108417209444176</v>
      </c>
      <c r="AV16" s="275"/>
    </row>
    <row r="17" s="73" customFormat="true" ht="11" hidden="false" customHeight="false" outlineLevel="0" collapsed="false">
      <c r="A17" s="72"/>
      <c r="C17" s="74"/>
      <c r="D17" s="72"/>
      <c r="E17" s="75"/>
      <c r="F17" s="76"/>
      <c r="G17" s="77" t="s">
        <v>76</v>
      </c>
      <c r="H17" s="75" t="s">
        <v>87</v>
      </c>
      <c r="I17" s="78" t="n">
        <v>54.139</v>
      </c>
      <c r="J17" s="78" t="n">
        <v>0.438333333333333</v>
      </c>
      <c r="K17" s="78"/>
      <c r="L17" s="78" t="n">
        <v>0.175666666666667</v>
      </c>
      <c r="M17" s="78" t="n">
        <v>0.077</v>
      </c>
      <c r="N17" s="78" t="n">
        <v>0.713666666666667</v>
      </c>
      <c r="O17" s="78" t="n">
        <v>0.0971176470588235</v>
      </c>
      <c r="P17" s="78" t="n">
        <v>0.203941176470588</v>
      </c>
      <c r="Q17" s="78" t="n">
        <v>41.783</v>
      </c>
      <c r="R17" s="78" t="n">
        <v>0.142</v>
      </c>
      <c r="S17" s="78"/>
      <c r="T17" s="78"/>
      <c r="U17" s="78"/>
      <c r="V17" s="78" t="n">
        <v>5.694</v>
      </c>
      <c r="W17" s="78" t="n">
        <v>0.604666666666667</v>
      </c>
      <c r="X17" s="78" t="n">
        <v>0.217718547862787</v>
      </c>
      <c r="Y17" s="90"/>
      <c r="Z17" s="273"/>
      <c r="AA17" s="274"/>
      <c r="AB17" s="78" t="n">
        <v>10.0406398172846</v>
      </c>
      <c r="AC17" s="78" t="n">
        <v>0.145584773773444</v>
      </c>
      <c r="AD17" s="78"/>
      <c r="AE17" s="78" t="n">
        <v>0.0177293339835113</v>
      </c>
      <c r="AF17" s="78" t="n">
        <v>0.010526718061456</v>
      </c>
      <c r="AG17" s="78" t="n">
        <v>0.102473720905221</v>
      </c>
      <c r="AH17" s="78" t="n">
        <v>0.0141774601642938</v>
      </c>
      <c r="AI17" s="78" t="n">
        <v>0.03</v>
      </c>
      <c r="AJ17" s="78" t="n">
        <v>6.09700121561617</v>
      </c>
      <c r="AK17" s="78" t="n">
        <v>0.0245664897458287</v>
      </c>
      <c r="AL17" s="78"/>
      <c r="AM17" s="78"/>
      <c r="AN17" s="78"/>
      <c r="AO17" s="78" t="n">
        <v>1.68558376017086</v>
      </c>
      <c r="AP17" s="78" t="n">
        <v>0.33227393680415</v>
      </c>
      <c r="AQ17" s="78" t="n">
        <v>0.25138743783453</v>
      </c>
      <c r="AR17" s="90"/>
      <c r="AS17" s="78" t="n">
        <v>0.842791880085429</v>
      </c>
      <c r="AT17" s="78" t="n">
        <v>0.166136968402075</v>
      </c>
      <c r="AU17" s="78" t="n">
        <v>0.125693718917265</v>
      </c>
      <c r="AV17" s="275" t="n">
        <v>0.226460008785167</v>
      </c>
    </row>
    <row r="18" s="277" customFormat="true" ht="11" hidden="true" customHeight="false" outlineLevel="0" collapsed="false">
      <c r="A18" s="276"/>
      <c r="C18" s="278"/>
      <c r="D18" s="276"/>
      <c r="E18" s="279"/>
      <c r="F18" s="280"/>
      <c r="G18" s="281" t="s">
        <v>76</v>
      </c>
      <c r="H18" s="279" t="s">
        <v>88</v>
      </c>
      <c r="I18" s="282" t="n">
        <v>0.582351465203749</v>
      </c>
      <c r="J18" s="282" t="n">
        <v>0.0903932280006916</v>
      </c>
      <c r="K18" s="282"/>
      <c r="L18" s="282" t="n">
        <v>0.0292238999494728</v>
      </c>
      <c r="M18" s="282"/>
      <c r="N18" s="282" t="n">
        <v>0.214227239710307</v>
      </c>
      <c r="O18" s="282"/>
      <c r="P18" s="282" t="n">
        <v>0.0634770051501775</v>
      </c>
      <c r="Q18" s="282" t="n">
        <v>0.561066869228645</v>
      </c>
      <c r="R18" s="282" t="n">
        <v>0.0412456957754993</v>
      </c>
      <c r="S18" s="282"/>
      <c r="T18" s="282"/>
      <c r="U18" s="282"/>
      <c r="V18" s="282" t="n">
        <v>0.147152534741083</v>
      </c>
      <c r="W18" s="282" t="n">
        <v>0.0734381131469558</v>
      </c>
      <c r="X18" s="282" t="n">
        <v>0.0711509427370043</v>
      </c>
      <c r="Y18" s="90"/>
      <c r="Z18" s="283"/>
      <c r="AA18" s="284"/>
      <c r="AB18" s="282" t="n">
        <v>0.129715022951151</v>
      </c>
      <c r="AC18" s="282" t="n">
        <v>0.0303484978141486</v>
      </c>
      <c r="AD18" s="282"/>
      <c r="AE18" s="282" t="n">
        <v>0.00294744303324045</v>
      </c>
      <c r="AF18" s="282"/>
      <c r="AG18" s="282" t="n">
        <v>0.0309522112443657</v>
      </c>
      <c r="AH18" s="282"/>
      <c r="AI18" s="282" t="n">
        <v>0.01</v>
      </c>
      <c r="AJ18" s="282" t="n">
        <v>0.0529664788008608</v>
      </c>
      <c r="AK18" s="282" t="n">
        <v>0.00713427521613904</v>
      </c>
      <c r="AL18" s="282"/>
      <c r="AM18" s="282"/>
      <c r="AN18" s="282"/>
      <c r="AO18" s="282" t="n">
        <v>0.0479689951254416</v>
      </c>
      <c r="AP18" s="282" t="n">
        <v>0.0403140006848993</v>
      </c>
      <c r="AQ18" s="282" t="n">
        <v>0.0801778571599165</v>
      </c>
      <c r="AR18" s="90"/>
      <c r="AS18" s="282" t="n">
        <v>0.0237371711487952</v>
      </c>
      <c r="AT18" s="282" t="n">
        <v>0.0197378820832731</v>
      </c>
      <c r="AU18" s="282" t="n">
        <v>0.0402817669356773</v>
      </c>
      <c r="AV18" s="285" t="n">
        <v>0.344679376739019</v>
      </c>
    </row>
    <row r="19" s="85" customFormat="true" ht="11" hidden="false" customHeight="false" outlineLevel="0" collapsed="false">
      <c r="A19" s="84"/>
      <c r="C19" s="86"/>
      <c r="D19" s="84"/>
      <c r="E19" s="87"/>
      <c r="F19" s="88"/>
      <c r="G19" s="77" t="s">
        <v>76</v>
      </c>
      <c r="H19" s="87" t="s">
        <v>89</v>
      </c>
      <c r="I19" s="90" t="n">
        <v>53.2969047619048</v>
      </c>
      <c r="J19" s="90" t="n">
        <v>0.356873949579832</v>
      </c>
      <c r="K19" s="90" t="s">
        <v>320</v>
      </c>
      <c r="L19" s="90" t="n">
        <v>0.13109243697479</v>
      </c>
      <c r="M19" s="90" t="s">
        <v>321</v>
      </c>
      <c r="N19" s="90" t="n">
        <v>0.416347338935574</v>
      </c>
      <c r="O19" s="90" t="s">
        <v>321</v>
      </c>
      <c r="P19" s="90" t="n">
        <v>0.0780868347338936</v>
      </c>
      <c r="Q19" s="90" t="n">
        <v>40.8053333333333</v>
      </c>
      <c r="R19" s="90" t="n">
        <v>0.0538299319727891</v>
      </c>
      <c r="S19" s="90" t="s">
        <v>322</v>
      </c>
      <c r="T19" s="90" t="s">
        <v>323</v>
      </c>
      <c r="U19" s="90" t="s">
        <v>320</v>
      </c>
      <c r="V19" s="90" t="n">
        <v>5.48452380952381</v>
      </c>
      <c r="W19" s="90" t="n">
        <v>0.496380952380952</v>
      </c>
      <c r="X19" s="90" t="n">
        <v>0.099840892333101</v>
      </c>
      <c r="Y19" s="90" t="n">
        <v>101.11937334934</v>
      </c>
      <c r="Z19" s="273" t="n">
        <v>1.4466947622936</v>
      </c>
      <c r="AA19" s="274" t="n">
        <v>99.7442192032926</v>
      </c>
      <c r="AB19" s="90" t="n">
        <v>9.89621598832692</v>
      </c>
      <c r="AC19" s="90" t="n">
        <v>0.119934399545169</v>
      </c>
      <c r="AD19" s="90" t="s">
        <v>184</v>
      </c>
      <c r="AE19" s="90" t="n">
        <v>0.0131827092539218</v>
      </c>
      <c r="AF19" s="90" t="s">
        <v>184</v>
      </c>
      <c r="AG19" s="90" t="n">
        <v>0.0603340198903351</v>
      </c>
      <c r="AH19" s="90" t="s">
        <v>184</v>
      </c>
      <c r="AI19" s="90" t="n">
        <v>0.020157061964997</v>
      </c>
      <c r="AJ19" s="90" t="n">
        <v>5.9864821936513</v>
      </c>
      <c r="AK19" s="90" t="n">
        <v>0.0093105619483546</v>
      </c>
      <c r="AL19" s="90" t="s">
        <v>184</v>
      </c>
      <c r="AM19" s="90" t="s">
        <v>184</v>
      </c>
      <c r="AN19" s="90" t="s">
        <v>184</v>
      </c>
      <c r="AO19" s="90" t="n">
        <v>1.61106616410747</v>
      </c>
      <c r="AP19" s="90" t="n">
        <v>0.271955825067699</v>
      </c>
      <c r="AQ19" s="90" t="n">
        <v>0.116978010824834</v>
      </c>
      <c r="AR19" s="90" t="n">
        <v>16.105616934581</v>
      </c>
      <c r="AS19" s="90" t="n">
        <v>0.806239199628155</v>
      </c>
      <c r="AT19" s="90" t="n">
        <v>0.136446246037277</v>
      </c>
      <c r="AU19" s="90" t="n">
        <v>0.0587431257631397</v>
      </c>
      <c r="AV19" s="275" t="n">
        <v>0.250426028578242</v>
      </c>
    </row>
    <row r="20" customFormat="false" ht="11" hidden="false" customHeight="false" outlineLevel="0" collapsed="false">
      <c r="A20" s="1" t="n">
        <v>1</v>
      </c>
      <c r="B20" s="2" t="s">
        <v>72</v>
      </c>
      <c r="C20" s="3" t="s">
        <v>73</v>
      </c>
      <c r="D20" s="1" t="n">
        <v>3.8</v>
      </c>
      <c r="E20" s="96" t="s">
        <v>74</v>
      </c>
      <c r="F20" s="66" t="e">
        <f aca="false"/>
        <v>#REF!</v>
      </c>
      <c r="G20" s="67" t="s">
        <v>90</v>
      </c>
      <c r="H20" s="68" t="s">
        <v>91</v>
      </c>
      <c r="I20" s="7" t="n">
        <v>46.244</v>
      </c>
      <c r="J20" s="7" t="n">
        <v>2.937</v>
      </c>
      <c r="K20" s="7" t="n">
        <v>0.035</v>
      </c>
      <c r="L20" s="7" t="n">
        <v>0.138</v>
      </c>
      <c r="M20" s="7" t="s">
        <v>321</v>
      </c>
      <c r="N20" s="7" t="n">
        <v>0.628</v>
      </c>
      <c r="O20" s="7" t="s">
        <v>321</v>
      </c>
      <c r="P20" s="7" t="n">
        <v>3.672</v>
      </c>
      <c r="Q20" s="7" t="n">
        <v>46.097</v>
      </c>
      <c r="R20" s="7" t="s">
        <v>324</v>
      </c>
      <c r="S20" s="7" t="s">
        <v>322</v>
      </c>
      <c r="T20" s="7" t="s">
        <v>323</v>
      </c>
      <c r="U20" s="7" t="n">
        <v>0.026</v>
      </c>
      <c r="V20" s="7" t="s">
        <v>321</v>
      </c>
      <c r="W20" s="7"/>
      <c r="X20" s="240"/>
      <c r="Y20" s="98" t="n">
        <v>99.777</v>
      </c>
      <c r="Z20" s="272"/>
      <c r="AB20" s="7" t="n">
        <v>17.754110247586</v>
      </c>
      <c r="AC20" s="7" t="n">
        <v>2.04048729553036</v>
      </c>
      <c r="AD20" s="7" t="n">
        <v>0.0159998939402904</v>
      </c>
      <c r="AE20" s="7" t="n">
        <v>0.0286739169664907</v>
      </c>
      <c r="AF20" s="7" t="s">
        <v>184</v>
      </c>
      <c r="AG20" s="7" t="n">
        <v>0.188184736858245</v>
      </c>
      <c r="AH20" s="7" t="s">
        <v>184</v>
      </c>
      <c r="AI20" s="7" t="n">
        <v>1.96177479874147</v>
      </c>
      <c r="AJ20" s="7" t="n">
        <v>13.9845785270461</v>
      </c>
      <c r="AK20" s="7" t="s">
        <v>184</v>
      </c>
      <c r="AL20" s="7" t="s">
        <v>184</v>
      </c>
      <c r="AM20" s="7" t="s">
        <v>184</v>
      </c>
      <c r="AN20" s="7" t="n">
        <v>0.0109902750703528</v>
      </c>
      <c r="AO20" s="7" t="s">
        <v>184</v>
      </c>
      <c r="AQ20" s="240"/>
      <c r="AR20" s="98" t="n">
        <v>35.9847996917393</v>
      </c>
      <c r="AS20" s="69"/>
      <c r="AT20" s="69"/>
      <c r="AU20" s="69"/>
      <c r="AV20" s="241" t="n">
        <v>0.912470568053853</v>
      </c>
    </row>
    <row r="21" customFormat="false" ht="11" hidden="false" customHeight="false" outlineLevel="0" collapsed="false">
      <c r="A21" s="1" t="n">
        <v>1</v>
      </c>
      <c r="B21" s="2" t="s">
        <v>72</v>
      </c>
      <c r="C21" s="3" t="s">
        <v>73</v>
      </c>
      <c r="D21" s="1" t="n">
        <v>3.8</v>
      </c>
      <c r="E21" s="71" t="s">
        <v>78</v>
      </c>
      <c r="F21" s="66" t="e">
        <f aca="false"/>
        <v>#REF!</v>
      </c>
      <c r="G21" s="67" t="s">
        <v>90</v>
      </c>
      <c r="H21" s="68" t="s">
        <v>92</v>
      </c>
      <c r="I21" s="7" t="n">
        <v>45.841</v>
      </c>
      <c r="J21" s="7" t="n">
        <v>2.812</v>
      </c>
      <c r="K21" s="7" t="n">
        <v>0.05</v>
      </c>
      <c r="L21" s="7" t="n">
        <v>0.134</v>
      </c>
      <c r="M21" s="7" t="s">
        <v>321</v>
      </c>
      <c r="N21" s="7" t="n">
        <v>0.39</v>
      </c>
      <c r="O21" s="7" t="s">
        <v>321</v>
      </c>
      <c r="P21" s="7" t="n">
        <v>3.525</v>
      </c>
      <c r="Q21" s="7" t="n">
        <v>44.979</v>
      </c>
      <c r="R21" s="7" t="n">
        <v>0.074</v>
      </c>
      <c r="S21" s="7" t="s">
        <v>322</v>
      </c>
      <c r="T21" s="7" t="s">
        <v>323</v>
      </c>
      <c r="U21" s="7" t="s">
        <v>320</v>
      </c>
      <c r="V21" s="7" t="s">
        <v>321</v>
      </c>
      <c r="W21" s="7"/>
      <c r="X21" s="240"/>
      <c r="Y21" s="98" t="n">
        <v>97.805</v>
      </c>
      <c r="Z21" s="272"/>
      <c r="AB21" s="7" t="n">
        <v>17.9855864589552</v>
      </c>
      <c r="AC21" s="7" t="n">
        <v>1.99651356630198</v>
      </c>
      <c r="AD21" s="7" t="n">
        <v>0.0233585599140315</v>
      </c>
      <c r="AE21" s="7" t="n">
        <v>0.0284537647070761</v>
      </c>
      <c r="AF21" s="7" t="s">
        <v>184</v>
      </c>
      <c r="AG21" s="7" t="n">
        <v>0.119430805117359</v>
      </c>
      <c r="AH21" s="7" t="s">
        <v>184</v>
      </c>
      <c r="AI21" s="7" t="n">
        <v>1.92456507606921</v>
      </c>
      <c r="AJ21" s="7" t="n">
        <v>13.9448393678585</v>
      </c>
      <c r="AK21" s="7" t="n">
        <v>0.0271006883014308</v>
      </c>
      <c r="AL21" s="7" t="s">
        <v>184</v>
      </c>
      <c r="AM21" s="7" t="s">
        <v>184</v>
      </c>
      <c r="AN21" s="7" t="s">
        <v>184</v>
      </c>
      <c r="AO21" s="7" t="s">
        <v>184</v>
      </c>
      <c r="AQ21" s="240"/>
      <c r="AR21" s="98" t="n">
        <v>36.0498482872248</v>
      </c>
      <c r="AS21" s="69"/>
      <c r="AT21" s="69"/>
      <c r="AU21" s="69"/>
      <c r="AV21" s="241" t="n">
        <v>0.941569938463855</v>
      </c>
    </row>
    <row r="22" customFormat="false" ht="11" hidden="false" customHeight="false" outlineLevel="0" collapsed="false">
      <c r="A22" s="1" t="n">
        <v>1</v>
      </c>
      <c r="B22" s="2" t="s">
        <v>72</v>
      </c>
      <c r="C22" s="3" t="s">
        <v>73</v>
      </c>
      <c r="D22" s="1" t="n">
        <v>3.8</v>
      </c>
      <c r="E22" s="71" t="s">
        <v>78</v>
      </c>
      <c r="F22" s="66" t="e">
        <f aca="false"/>
        <v>#REF!</v>
      </c>
      <c r="G22" s="67" t="s">
        <v>90</v>
      </c>
      <c r="H22" s="68" t="s">
        <v>93</v>
      </c>
      <c r="I22" s="7" t="n">
        <v>47.062</v>
      </c>
      <c r="J22" s="7" t="n">
        <v>2.801</v>
      </c>
      <c r="K22" s="7" t="s">
        <v>320</v>
      </c>
      <c r="L22" s="7" t="n">
        <v>0.083</v>
      </c>
      <c r="M22" s="7" t="s">
        <v>321</v>
      </c>
      <c r="N22" s="7" t="n">
        <v>0.973</v>
      </c>
      <c r="O22" s="7" t="s">
        <v>321</v>
      </c>
      <c r="P22" s="7" t="n">
        <v>3.577</v>
      </c>
      <c r="Q22" s="7" t="n">
        <v>46.463</v>
      </c>
      <c r="R22" s="7" t="n">
        <v>0.097</v>
      </c>
      <c r="S22" s="7" t="s">
        <v>322</v>
      </c>
      <c r="T22" s="7" t="s">
        <v>323</v>
      </c>
      <c r="U22" s="7" t="s">
        <v>320</v>
      </c>
      <c r="V22" s="7" t="s">
        <v>321</v>
      </c>
      <c r="W22" s="7"/>
      <c r="X22" s="240"/>
      <c r="Y22" s="98" t="n">
        <v>101.056</v>
      </c>
      <c r="Z22" s="272"/>
      <c r="AB22" s="7" t="n">
        <v>17.8765222872266</v>
      </c>
      <c r="AC22" s="7" t="n">
        <v>1.92536109842711</v>
      </c>
      <c r="AD22" s="7" t="n">
        <v>0.0104026989606038</v>
      </c>
      <c r="AE22" s="7" t="n">
        <v>0.0170629911124514</v>
      </c>
      <c r="AF22" s="7" t="s">
        <v>184</v>
      </c>
      <c r="AG22" s="7" t="n">
        <v>0.288474034143633</v>
      </c>
      <c r="AH22" s="7" t="s">
        <v>184</v>
      </c>
      <c r="AI22" s="7" t="n">
        <v>1.89075193771452</v>
      </c>
      <c r="AJ22" s="7" t="n">
        <v>13.9461105206022</v>
      </c>
      <c r="AK22" s="7" t="n">
        <v>0.0343923989880971</v>
      </c>
      <c r="AL22" s="7" t="s">
        <v>184</v>
      </c>
      <c r="AM22" s="7" t="s">
        <v>184</v>
      </c>
      <c r="AN22" s="7" t="s">
        <v>184</v>
      </c>
      <c r="AO22" s="7" t="s">
        <v>184</v>
      </c>
      <c r="AQ22" s="240"/>
      <c r="AR22" s="98" t="n">
        <v>35.9890779671752</v>
      </c>
      <c r="AS22" s="69"/>
      <c r="AT22" s="69"/>
      <c r="AU22" s="69"/>
      <c r="AV22" s="241" t="n">
        <v>0.867625460659474</v>
      </c>
    </row>
    <row r="23" customFormat="false" ht="11" hidden="false" customHeight="false" outlineLevel="0" collapsed="false">
      <c r="A23" s="1" t="n">
        <v>1</v>
      </c>
      <c r="B23" s="2" t="s">
        <v>72</v>
      </c>
      <c r="C23" s="3" t="s">
        <v>73</v>
      </c>
      <c r="D23" s="1" t="n">
        <v>3.8</v>
      </c>
      <c r="E23" s="71" t="s">
        <v>78</v>
      </c>
      <c r="F23" s="66" t="e">
        <f aca="false"/>
        <v>#REF!</v>
      </c>
      <c r="G23" s="67" t="s">
        <v>90</v>
      </c>
      <c r="H23" s="68" t="s">
        <v>94</v>
      </c>
      <c r="I23" s="7" t="n">
        <v>46.798</v>
      </c>
      <c r="J23" s="7" t="n">
        <v>2.671</v>
      </c>
      <c r="K23" s="7" t="n">
        <v>0.027</v>
      </c>
      <c r="L23" s="7" t="n">
        <v>0.094</v>
      </c>
      <c r="M23" s="7" t="s">
        <v>321</v>
      </c>
      <c r="N23" s="7" t="n">
        <v>0.412</v>
      </c>
      <c r="O23" s="7" t="s">
        <v>321</v>
      </c>
      <c r="P23" s="7" t="n">
        <v>3.594</v>
      </c>
      <c r="Q23" s="7" t="n">
        <v>46.158</v>
      </c>
      <c r="R23" s="7" t="s">
        <v>324</v>
      </c>
      <c r="S23" s="7" t="s">
        <v>322</v>
      </c>
      <c r="T23" s="7" t="s">
        <v>323</v>
      </c>
      <c r="U23" s="7" t="s">
        <v>320</v>
      </c>
      <c r="V23" s="7" t="s">
        <v>321</v>
      </c>
      <c r="W23" s="7"/>
      <c r="X23" s="240"/>
      <c r="Y23" s="98" t="n">
        <v>99.754</v>
      </c>
      <c r="Z23" s="272"/>
      <c r="AB23" s="7" t="n">
        <v>17.9608235425654</v>
      </c>
      <c r="AC23" s="7" t="n">
        <v>1.85506559045973</v>
      </c>
      <c r="AD23" s="7" t="n">
        <v>0.0123386673778239</v>
      </c>
      <c r="AE23" s="7" t="n">
        <v>0.0195250081419684</v>
      </c>
      <c r="AF23" s="7" t="s">
        <v>184</v>
      </c>
      <c r="AG23" s="7" t="n">
        <v>0.123417686609567</v>
      </c>
      <c r="AH23" s="7" t="s">
        <v>184</v>
      </c>
      <c r="AI23" s="7" t="n">
        <v>1.9194640592241</v>
      </c>
      <c r="AJ23" s="7" t="n">
        <v>13.9984237363038</v>
      </c>
      <c r="AK23" s="7" t="s">
        <v>184</v>
      </c>
      <c r="AL23" s="7" t="s">
        <v>184</v>
      </c>
      <c r="AM23" s="7" t="s">
        <v>184</v>
      </c>
      <c r="AN23" s="7" t="s">
        <v>184</v>
      </c>
      <c r="AO23" s="7" t="s">
        <v>184</v>
      </c>
      <c r="AQ23" s="240"/>
      <c r="AR23" s="98" t="n">
        <v>35.8890582906824</v>
      </c>
      <c r="AS23" s="69"/>
      <c r="AT23" s="69"/>
      <c r="AU23" s="69"/>
      <c r="AV23" s="241" t="n">
        <v>0.939586475398652</v>
      </c>
    </row>
    <row r="24" customFormat="false" ht="11" hidden="false" customHeight="false" outlineLevel="0" collapsed="false">
      <c r="A24" s="1" t="n">
        <v>1</v>
      </c>
      <c r="B24" s="2" t="s">
        <v>72</v>
      </c>
      <c r="C24" s="3" t="s">
        <v>73</v>
      </c>
      <c r="D24" s="1" t="n">
        <v>3.8</v>
      </c>
      <c r="E24" s="71" t="s">
        <v>78</v>
      </c>
      <c r="F24" s="66" t="e">
        <f aca="false"/>
        <v>#REF!</v>
      </c>
      <c r="G24" s="67" t="s">
        <v>90</v>
      </c>
      <c r="H24" s="68" t="s">
        <v>95</v>
      </c>
      <c r="I24" s="7" t="n">
        <v>47.29</v>
      </c>
      <c r="J24" s="7" t="n">
        <v>2.897</v>
      </c>
      <c r="K24" s="7" t="n">
        <v>0.034</v>
      </c>
      <c r="L24" s="7" t="n">
        <v>0.098</v>
      </c>
      <c r="M24" s="7" t="s">
        <v>321</v>
      </c>
      <c r="N24" s="7" t="n">
        <v>0.463</v>
      </c>
      <c r="O24" s="7" t="s">
        <v>321</v>
      </c>
      <c r="P24" s="7" t="n">
        <v>3.699</v>
      </c>
      <c r="Q24" s="7" t="n">
        <v>45.847</v>
      </c>
      <c r="R24" s="7" t="n">
        <v>0.096</v>
      </c>
      <c r="S24" s="7" t="s">
        <v>322</v>
      </c>
      <c r="T24" s="7" t="s">
        <v>323</v>
      </c>
      <c r="U24" s="7" t="s">
        <v>320</v>
      </c>
      <c r="V24" s="7" t="s">
        <v>321</v>
      </c>
      <c r="W24" s="7"/>
      <c r="X24" s="240"/>
      <c r="Y24" s="98" t="n">
        <v>100.424</v>
      </c>
      <c r="Z24" s="272"/>
      <c r="AB24" s="7" t="n">
        <v>18.1001748000307</v>
      </c>
      <c r="AC24" s="7" t="n">
        <v>2.00654257440615</v>
      </c>
      <c r="AD24" s="7" t="n">
        <v>0.0154952258855347</v>
      </c>
      <c r="AE24" s="7" t="n">
        <v>0.0203003697271074</v>
      </c>
      <c r="AF24" s="7" t="s">
        <v>184</v>
      </c>
      <c r="AG24" s="7" t="n">
        <v>0.13831703748596</v>
      </c>
      <c r="AH24" s="7" t="n">
        <v>0.00786689989372948</v>
      </c>
      <c r="AI24" s="7" t="n">
        <v>1.9701565875433</v>
      </c>
      <c r="AJ24" s="7" t="n">
        <v>13.8662037555464</v>
      </c>
      <c r="AK24" s="7" t="n">
        <v>0.0342975240271127</v>
      </c>
      <c r="AL24" s="7" t="s">
        <v>184</v>
      </c>
      <c r="AM24" s="7" t="s">
        <v>184</v>
      </c>
      <c r="AN24" s="7" t="s">
        <v>184</v>
      </c>
      <c r="AO24" s="7" t="s">
        <v>184</v>
      </c>
      <c r="AQ24" s="240"/>
      <c r="AR24" s="98" t="n">
        <v>36.1593547745459</v>
      </c>
      <c r="AS24" s="69"/>
      <c r="AT24" s="69"/>
      <c r="AU24" s="69"/>
      <c r="AV24" s="241" t="n">
        <v>0.934399446194618</v>
      </c>
    </row>
    <row r="25" customFormat="false" ht="11" hidden="false" customHeight="false" outlineLevel="0" collapsed="false">
      <c r="A25" s="1" t="n">
        <v>1</v>
      </c>
      <c r="B25" s="2" t="s">
        <v>72</v>
      </c>
      <c r="C25" s="3" t="s">
        <v>73</v>
      </c>
      <c r="D25" s="1" t="n">
        <v>3.8</v>
      </c>
      <c r="E25" s="71" t="s">
        <v>78</v>
      </c>
      <c r="F25" s="66" t="e">
        <f aca="false"/>
        <v>#REF!</v>
      </c>
      <c r="G25" s="67" t="s">
        <v>90</v>
      </c>
      <c r="H25" s="68" t="s">
        <v>96</v>
      </c>
      <c r="I25" s="7" t="n">
        <v>47.406</v>
      </c>
      <c r="J25" s="7" t="n">
        <v>2.964</v>
      </c>
      <c r="K25" s="7" t="n">
        <v>0.038</v>
      </c>
      <c r="L25" s="7" t="n">
        <v>0.082</v>
      </c>
      <c r="M25" s="7" t="n">
        <v>0.187</v>
      </c>
      <c r="N25" s="7" t="n">
        <v>0.419</v>
      </c>
      <c r="O25" s="7" t="s">
        <v>321</v>
      </c>
      <c r="P25" s="7" t="n">
        <v>3.61</v>
      </c>
      <c r="Q25" s="7" t="n">
        <v>45.99</v>
      </c>
      <c r="R25" s="7" t="n">
        <v>0.052</v>
      </c>
      <c r="S25" s="7" t="s">
        <v>322</v>
      </c>
      <c r="T25" s="7" t="s">
        <v>323</v>
      </c>
      <c r="U25" s="7" t="s">
        <v>320</v>
      </c>
      <c r="V25" s="7" t="s">
        <v>321</v>
      </c>
      <c r="W25" s="7"/>
      <c r="X25" s="240"/>
      <c r="Y25" s="98" t="n">
        <v>100.748</v>
      </c>
      <c r="Z25" s="272"/>
      <c r="AB25" s="7" t="n">
        <v>18.0908071224878</v>
      </c>
      <c r="AC25" s="7" t="n">
        <v>2.04686527944487</v>
      </c>
      <c r="AD25" s="7" t="n">
        <v>0.0172668758894429</v>
      </c>
      <c r="AE25" s="7" t="n">
        <v>0.0169356901971171</v>
      </c>
      <c r="AF25" s="7" t="n">
        <v>0.0526679451830394</v>
      </c>
      <c r="AG25" s="7" t="n">
        <v>0.124801523403498</v>
      </c>
      <c r="AH25" s="7" t="s">
        <v>184</v>
      </c>
      <c r="AI25" s="7" t="n">
        <v>1.91705596677154</v>
      </c>
      <c r="AJ25" s="7" t="n">
        <v>13.8682365403761</v>
      </c>
      <c r="AK25" s="7" t="n">
        <v>0.0185227751915564</v>
      </c>
      <c r="AL25" s="7" t="s">
        <v>184</v>
      </c>
      <c r="AM25" s="7" t="s">
        <v>184</v>
      </c>
      <c r="AN25" s="7" t="s">
        <v>184</v>
      </c>
      <c r="AO25" s="7" t="s">
        <v>184</v>
      </c>
      <c r="AQ25" s="240"/>
      <c r="AR25" s="98" t="n">
        <v>36.153159718945</v>
      </c>
      <c r="AS25" s="69"/>
      <c r="AT25" s="69"/>
      <c r="AU25" s="69"/>
      <c r="AV25" s="241" t="n">
        <v>0.938878435931981</v>
      </c>
    </row>
    <row r="26" customFormat="false" ht="11" hidden="false" customHeight="false" outlineLevel="0" collapsed="false">
      <c r="A26" s="1" t="n">
        <v>1</v>
      </c>
      <c r="B26" s="2" t="s">
        <v>72</v>
      </c>
      <c r="C26" s="3" t="s">
        <v>73</v>
      </c>
      <c r="D26" s="1" t="n">
        <v>3.8</v>
      </c>
      <c r="E26" s="71" t="s">
        <v>78</v>
      </c>
      <c r="F26" s="66" t="e">
        <f aca="false"/>
        <v>#REF!</v>
      </c>
      <c r="G26" s="67" t="s">
        <v>90</v>
      </c>
      <c r="H26" s="68" t="s">
        <v>98</v>
      </c>
      <c r="I26" s="7" t="n">
        <v>46.895</v>
      </c>
      <c r="J26" s="7" t="n">
        <v>2.91</v>
      </c>
      <c r="K26" s="7" t="n">
        <v>0.051</v>
      </c>
      <c r="L26" s="7" t="s">
        <v>323</v>
      </c>
      <c r="M26" s="7" t="s">
        <v>321</v>
      </c>
      <c r="N26" s="7" t="n">
        <v>0.988</v>
      </c>
      <c r="O26" s="7" t="s">
        <v>321</v>
      </c>
      <c r="P26" s="7" t="n">
        <v>3.625</v>
      </c>
      <c r="Q26" s="7" t="n">
        <v>46.166</v>
      </c>
      <c r="R26" s="7" t="n">
        <v>0.05</v>
      </c>
      <c r="S26" s="7" t="s">
        <v>322</v>
      </c>
      <c r="T26" s="7" t="s">
        <v>323</v>
      </c>
      <c r="U26" s="7" t="n">
        <v>0.03</v>
      </c>
      <c r="V26" s="7" t="s">
        <v>321</v>
      </c>
      <c r="W26" s="7"/>
      <c r="X26" s="240"/>
      <c r="Y26" s="98" t="n">
        <v>100.715</v>
      </c>
      <c r="Z26" s="272"/>
      <c r="AB26" s="7" t="n">
        <v>17.9</v>
      </c>
      <c r="AC26" s="7" t="n">
        <v>2.00941929557921</v>
      </c>
      <c r="AD26" s="7" t="n">
        <v>0.0231721785522444</v>
      </c>
      <c r="AE26" s="7" t="s">
        <v>184</v>
      </c>
      <c r="AF26" s="7" t="s">
        <v>184</v>
      </c>
      <c r="AG26" s="7" t="n">
        <v>0.294258710622119</v>
      </c>
      <c r="AH26" s="7" t="s">
        <v>184</v>
      </c>
      <c r="AI26" s="7" t="n">
        <v>1.9248731753366</v>
      </c>
      <c r="AJ26" s="7" t="n">
        <v>13.9202359773478</v>
      </c>
      <c r="AK26" s="7" t="n">
        <v>0.017808987778609</v>
      </c>
      <c r="AL26" s="7" t="s">
        <v>184</v>
      </c>
      <c r="AM26" s="7" t="s">
        <v>184</v>
      </c>
      <c r="AN26" s="7" t="n">
        <v>0.00630193767982033</v>
      </c>
      <c r="AO26" s="7" t="s">
        <v>184</v>
      </c>
      <c r="AQ26" s="240"/>
      <c r="AR26" s="98" t="n">
        <v>36.0960702628965</v>
      </c>
      <c r="AV26" s="241" t="n">
        <v>0.86739917871308</v>
      </c>
    </row>
    <row r="27" s="73" customFormat="true" ht="11" hidden="false" customHeight="false" outlineLevel="0" collapsed="false">
      <c r="A27" s="72"/>
      <c r="C27" s="74"/>
      <c r="D27" s="72"/>
      <c r="E27" s="75"/>
      <c r="F27" s="76"/>
      <c r="G27" s="77"/>
      <c r="H27" s="75" t="s">
        <v>86</v>
      </c>
      <c r="I27" s="78" t="n">
        <v>45.841</v>
      </c>
      <c r="J27" s="78" t="n">
        <v>2.671</v>
      </c>
      <c r="K27" s="78" t="s">
        <v>320</v>
      </c>
      <c r="L27" s="78" t="s">
        <v>323</v>
      </c>
      <c r="M27" s="78" t="s">
        <v>321</v>
      </c>
      <c r="N27" s="78" t="n">
        <v>0.39</v>
      </c>
      <c r="O27" s="78"/>
      <c r="P27" s="78" t="n">
        <v>3.525</v>
      </c>
      <c r="Q27" s="78" t="n">
        <v>44.979</v>
      </c>
      <c r="R27" s="78" t="s">
        <v>324</v>
      </c>
      <c r="S27" s="78"/>
      <c r="T27" s="78"/>
      <c r="U27" s="78" t="s">
        <v>320</v>
      </c>
      <c r="V27" s="78"/>
      <c r="W27" s="78"/>
      <c r="X27" s="78"/>
      <c r="Y27" s="90"/>
      <c r="Z27" s="273"/>
      <c r="AA27" s="274"/>
      <c r="AB27" s="78" t="n">
        <v>17.754110247586</v>
      </c>
      <c r="AC27" s="78" t="n">
        <v>1.85506559045973</v>
      </c>
      <c r="AD27" s="78" t="n">
        <v>0.0104026989606038</v>
      </c>
      <c r="AE27" s="78" t="s">
        <v>184</v>
      </c>
      <c r="AF27" s="78" t="s">
        <v>184</v>
      </c>
      <c r="AG27" s="78" t="n">
        <v>0.119430805117359</v>
      </c>
      <c r="AH27" s="78"/>
      <c r="AI27" s="78" t="n">
        <v>1.89075193771452</v>
      </c>
      <c r="AJ27" s="78" t="n">
        <v>13.8662037555464</v>
      </c>
      <c r="AK27" s="78" t="s">
        <v>184</v>
      </c>
      <c r="AL27" s="78"/>
      <c r="AM27" s="78"/>
      <c r="AN27" s="78" t="s">
        <v>184</v>
      </c>
      <c r="AO27" s="78"/>
      <c r="AP27" s="78"/>
      <c r="AQ27" s="78"/>
      <c r="AR27" s="98"/>
      <c r="AS27" s="78"/>
      <c r="AT27" s="78"/>
      <c r="AU27" s="78"/>
      <c r="AV27" s="275" t="n">
        <v>0.940587090629826</v>
      </c>
    </row>
    <row r="28" s="73" customFormat="true" ht="11" hidden="false" customHeight="false" outlineLevel="0" collapsed="false">
      <c r="A28" s="72"/>
      <c r="C28" s="74"/>
      <c r="D28" s="72"/>
      <c r="E28" s="75"/>
      <c r="F28" s="76"/>
      <c r="G28" s="77"/>
      <c r="H28" s="75" t="s">
        <v>87</v>
      </c>
      <c r="I28" s="78" t="n">
        <v>47.406</v>
      </c>
      <c r="J28" s="78" t="n">
        <v>2.964</v>
      </c>
      <c r="K28" s="78" t="n">
        <v>0.051</v>
      </c>
      <c r="L28" s="78" t="n">
        <v>0.138</v>
      </c>
      <c r="M28" s="78" t="n">
        <v>0.187</v>
      </c>
      <c r="N28" s="78" t="n">
        <v>0.988</v>
      </c>
      <c r="O28" s="78"/>
      <c r="P28" s="78" t="n">
        <v>3.699</v>
      </c>
      <c r="Q28" s="78" t="n">
        <v>46.463</v>
      </c>
      <c r="R28" s="78" t="n">
        <v>0.097</v>
      </c>
      <c r="S28" s="78"/>
      <c r="T28" s="78"/>
      <c r="U28" s="78" t="n">
        <v>0.03</v>
      </c>
      <c r="V28" s="78"/>
      <c r="W28" s="78"/>
      <c r="X28" s="78"/>
      <c r="Y28" s="90"/>
      <c r="Z28" s="273"/>
      <c r="AA28" s="274"/>
      <c r="AB28" s="78" t="n">
        <v>18.1001748000307</v>
      </c>
      <c r="AC28" s="78" t="n">
        <v>2.04686527944487</v>
      </c>
      <c r="AD28" s="78" t="n">
        <v>0.0233585599140315</v>
      </c>
      <c r="AE28" s="78" t="n">
        <v>0.0286739169664907</v>
      </c>
      <c r="AF28" s="78" t="n">
        <v>0.0526679451830394</v>
      </c>
      <c r="AG28" s="78" t="n">
        <v>0.294258710622119</v>
      </c>
      <c r="AH28" s="78"/>
      <c r="AI28" s="78" t="n">
        <v>1.9701565875433</v>
      </c>
      <c r="AJ28" s="78" t="n">
        <v>13.9984237363038</v>
      </c>
      <c r="AK28" s="78" t="n">
        <v>0.0343923989880971</v>
      </c>
      <c r="AL28" s="78"/>
      <c r="AM28" s="78"/>
      <c r="AN28" s="78" t="n">
        <v>0.0109902750703528</v>
      </c>
      <c r="AO28" s="78"/>
      <c r="AP28" s="78"/>
      <c r="AQ28" s="78"/>
      <c r="AR28" s="98"/>
      <c r="AS28" s="78"/>
      <c r="AT28" s="78"/>
      <c r="AU28" s="78"/>
      <c r="AV28" s="275" t="n">
        <v>0.870050908567646</v>
      </c>
    </row>
    <row r="29" s="73" customFormat="true" ht="11" hidden="true" customHeight="false" outlineLevel="0" collapsed="false">
      <c r="A29" s="72"/>
      <c r="C29" s="74"/>
      <c r="D29" s="72"/>
      <c r="E29" s="75"/>
      <c r="F29" s="76"/>
      <c r="G29" s="77"/>
      <c r="H29" s="87" t="s">
        <v>88</v>
      </c>
      <c r="I29" s="78" t="n">
        <v>0.522800270130935</v>
      </c>
      <c r="J29" s="78" t="n">
        <v>0.0941184663829884</v>
      </c>
      <c r="K29" s="78" t="n">
        <v>0.00981876587282263</v>
      </c>
      <c r="L29" s="78" t="n">
        <v>0.032810525936731</v>
      </c>
      <c r="M29" s="78"/>
      <c r="N29" s="78" t="n">
        <v>0.245144189140571</v>
      </c>
      <c r="O29" s="78"/>
      <c r="P29" s="78" t="n">
        <v>0.0540022675260881</v>
      </c>
      <c r="Q29" s="78" t="n">
        <v>0.435790063668089</v>
      </c>
      <c r="R29" s="78" t="n">
        <v>0.0256960252623964</v>
      </c>
      <c r="S29" s="78"/>
      <c r="T29" s="90"/>
      <c r="U29" s="78"/>
      <c r="V29" s="78"/>
      <c r="W29" s="78"/>
      <c r="X29" s="78"/>
      <c r="Y29" s="90"/>
      <c r="Z29" s="273"/>
      <c r="AA29" s="274"/>
      <c r="AB29" s="78" t="n">
        <v>0.120251964398646</v>
      </c>
      <c r="AC29" s="78" t="n">
        <v>0.0638164648420516</v>
      </c>
      <c r="AD29" s="78" t="n">
        <v>0.00458229472813974</v>
      </c>
      <c r="AE29" s="78" t="n">
        <v>0.00695048907006511</v>
      </c>
      <c r="AF29" s="78"/>
      <c r="AG29" s="78" t="n">
        <v>0.0722124434355341</v>
      </c>
      <c r="AH29" s="78"/>
      <c r="AI29" s="78" t="n">
        <v>0.0253453656462211</v>
      </c>
      <c r="AJ29" s="78" t="n">
        <v>0.0479148454100634</v>
      </c>
      <c r="AK29" s="78" t="n">
        <v>0.00917366479769277</v>
      </c>
      <c r="AL29" s="78"/>
      <c r="AM29" s="78"/>
      <c r="AN29" s="78"/>
      <c r="AO29" s="78"/>
      <c r="AP29" s="78"/>
      <c r="AQ29" s="78"/>
      <c r="AR29" s="98"/>
      <c r="AS29" s="78"/>
      <c r="AT29" s="78"/>
      <c r="AU29" s="78"/>
      <c r="AV29" s="275" t="n">
        <v>0.259798430128553</v>
      </c>
    </row>
    <row r="30" s="73" customFormat="true" ht="11" hidden="false" customHeight="false" outlineLevel="0" collapsed="false">
      <c r="A30" s="72"/>
      <c r="C30" s="74"/>
      <c r="D30" s="72"/>
      <c r="E30" s="75"/>
      <c r="F30" s="76"/>
      <c r="G30" s="77"/>
      <c r="H30" s="87" t="s">
        <v>89</v>
      </c>
      <c r="I30" s="90" t="n">
        <v>46.7908571428571</v>
      </c>
      <c r="J30" s="90" t="n">
        <v>2.856</v>
      </c>
      <c r="K30" s="90" t="n">
        <v>0.0368571428571429</v>
      </c>
      <c r="L30" s="90" t="n">
        <v>0.0945714285714286</v>
      </c>
      <c r="M30" s="90" t="s">
        <v>321</v>
      </c>
      <c r="N30" s="90" t="n">
        <v>0.610428571428571</v>
      </c>
      <c r="O30" s="90" t="s">
        <v>321</v>
      </c>
      <c r="P30" s="90" t="n">
        <v>3.61457142857143</v>
      </c>
      <c r="Q30" s="90" t="n">
        <v>45.9571428571429</v>
      </c>
      <c r="R30" s="90" t="n">
        <v>0.06</v>
      </c>
      <c r="S30" s="90" t="s">
        <v>322</v>
      </c>
      <c r="T30" s="90" t="s">
        <v>323</v>
      </c>
      <c r="U30" s="90" t="s">
        <v>320</v>
      </c>
      <c r="V30" s="90" t="s">
        <v>321</v>
      </c>
      <c r="W30" s="90"/>
      <c r="X30" s="90"/>
      <c r="Y30" s="90" t="n">
        <v>100.020428571429</v>
      </c>
      <c r="Z30" s="273"/>
      <c r="AA30" s="274"/>
      <c r="AB30" s="90" t="n">
        <v>17.9613374098086</v>
      </c>
      <c r="AC30" s="90" t="n">
        <v>1.98289352859277</v>
      </c>
      <c r="AD30" s="90" t="n">
        <v>0.0168620143599959</v>
      </c>
      <c r="AE30" s="90" t="n">
        <v>0.0196809711551738</v>
      </c>
      <c r="AF30" s="90" t="s">
        <v>184</v>
      </c>
      <c r="AG30" s="90" t="n">
        <v>0.182412076320054</v>
      </c>
      <c r="AH30" s="90" t="s">
        <v>184</v>
      </c>
      <c r="AI30" s="90" t="n">
        <v>1.92980594305725</v>
      </c>
      <c r="AJ30" s="90" t="n">
        <v>13.932661203583</v>
      </c>
      <c r="AK30" s="90" t="n">
        <v>0.0222018433858972</v>
      </c>
      <c r="AL30" s="90" t="s">
        <v>325</v>
      </c>
      <c r="AM30" s="90" t="s">
        <v>184</v>
      </c>
      <c r="AN30" s="90" t="s">
        <v>184</v>
      </c>
      <c r="AO30" s="90" t="s">
        <v>184</v>
      </c>
      <c r="AP30" s="90"/>
      <c r="AQ30" s="90"/>
      <c r="AR30" s="90" t="n">
        <v>36.0478549902627</v>
      </c>
      <c r="AS30" s="90"/>
      <c r="AT30" s="90"/>
      <c r="AU30" s="90"/>
      <c r="AV30" s="275" t="n">
        <v>0.913639560572525</v>
      </c>
    </row>
    <row r="31" customFormat="false" ht="4.5" hidden="true" customHeight="true" outlineLevel="0" collapsed="false">
      <c r="E31" s="68"/>
      <c r="F31" s="66"/>
      <c r="G31" s="67"/>
      <c r="H31" s="65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240"/>
      <c r="Y31" s="98"/>
      <c r="Z31" s="272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286"/>
      <c r="AS31" s="286"/>
      <c r="AT31" s="286"/>
      <c r="AU31" s="286"/>
    </row>
    <row r="32" customFormat="false" ht="11" hidden="false" customHeight="false" outlineLevel="0" collapsed="false">
      <c r="A32" s="1" t="n">
        <v>2</v>
      </c>
      <c r="B32" s="2" t="s">
        <v>72</v>
      </c>
      <c r="C32" s="3" t="s">
        <v>73</v>
      </c>
      <c r="D32" s="1" t="n">
        <v>4</v>
      </c>
      <c r="E32" s="65" t="s">
        <v>99</v>
      </c>
      <c r="F32" s="66" t="s">
        <v>100</v>
      </c>
      <c r="G32" s="67" t="s">
        <v>76</v>
      </c>
      <c r="H32" s="68" t="s">
        <v>101</v>
      </c>
      <c r="I32" s="7" t="n">
        <v>51.87</v>
      </c>
      <c r="J32" s="7" t="n">
        <v>0.34</v>
      </c>
      <c r="K32" s="7" t="s">
        <v>320</v>
      </c>
      <c r="L32" s="7"/>
      <c r="M32" s="7" t="n">
        <v>0.08</v>
      </c>
      <c r="N32" s="7" t="n">
        <v>2.27</v>
      </c>
      <c r="O32" s="7" t="n">
        <v>0.1</v>
      </c>
      <c r="P32" s="7" t="n">
        <v>0.1</v>
      </c>
      <c r="Q32" s="7" t="n">
        <v>40.75</v>
      </c>
      <c r="R32" s="7" t="n">
        <v>0.66</v>
      </c>
      <c r="S32" s="7" t="s">
        <v>322</v>
      </c>
      <c r="T32" s="7" t="s">
        <v>323</v>
      </c>
      <c r="U32" s="7" t="n">
        <v>0.14</v>
      </c>
      <c r="V32" s="7" t="n">
        <v>4.75</v>
      </c>
      <c r="W32" s="7" t="n">
        <v>0.8</v>
      </c>
      <c r="X32" s="240" t="n">
        <v>0.15970425678938</v>
      </c>
      <c r="Y32" s="98" t="n">
        <v>101.86</v>
      </c>
      <c r="Z32" s="272" t="n">
        <v>1.40877440427585</v>
      </c>
      <c r="AA32" s="238" t="n">
        <v>100.451225595724</v>
      </c>
      <c r="AB32" s="7" t="n">
        <v>9.54387429095951</v>
      </c>
      <c r="AC32" s="7" t="n">
        <v>0.113207137211922</v>
      </c>
      <c r="AD32" s="7" t="s">
        <v>184</v>
      </c>
      <c r="AF32" s="7" t="n">
        <v>0.0108622624531007</v>
      </c>
      <c r="AG32" s="7" t="n">
        <v>0.32599846263</v>
      </c>
      <c r="AH32" s="7" t="n">
        <v>0.0145453870802065</v>
      </c>
      <c r="AI32" s="7" t="n">
        <v>0.0256042123937927</v>
      </c>
      <c r="AJ32" s="7" t="n">
        <v>5.92473970669244</v>
      </c>
      <c r="AK32" s="7" t="n">
        <v>0.113352337092227</v>
      </c>
      <c r="AL32" s="7" t="s">
        <v>184</v>
      </c>
      <c r="AM32" s="7" t="s">
        <v>184</v>
      </c>
      <c r="AN32" s="7" t="n">
        <v>0.0283360452110816</v>
      </c>
      <c r="AO32" s="7" t="n">
        <v>1.38259135613026</v>
      </c>
      <c r="AP32" s="7" t="n">
        <v>0.434463056618883</v>
      </c>
      <c r="AQ32" s="240" t="n">
        <v>0.182945587250858</v>
      </c>
      <c r="AR32" s="98" t="n">
        <v>16.1005198417243</v>
      </c>
      <c r="AS32" s="69" t="n">
        <v>0.69129567806513</v>
      </c>
      <c r="AT32" s="69" t="n">
        <v>0.217231528309441</v>
      </c>
      <c r="AU32" s="69" t="n">
        <v>0.0914727936254292</v>
      </c>
      <c r="AV32" s="241" t="n">
        <v>0.0728214379826891</v>
      </c>
    </row>
    <row r="33" customFormat="false" ht="11" hidden="false" customHeight="false" outlineLevel="0" collapsed="false">
      <c r="A33" s="1" t="n">
        <v>2</v>
      </c>
      <c r="B33" s="2" t="s">
        <v>72</v>
      </c>
      <c r="C33" s="3" t="s">
        <v>73</v>
      </c>
      <c r="D33" s="1" t="n">
        <v>4</v>
      </c>
      <c r="E33" s="71" t="s">
        <v>102</v>
      </c>
      <c r="F33" s="66" t="s">
        <v>100</v>
      </c>
      <c r="G33" s="67" t="s">
        <v>76</v>
      </c>
      <c r="H33" s="68" t="s">
        <v>94</v>
      </c>
      <c r="I33" s="7" t="n">
        <v>51.78</v>
      </c>
      <c r="J33" s="7" t="n">
        <v>0.34</v>
      </c>
      <c r="K33" s="7" t="s">
        <v>320</v>
      </c>
      <c r="L33" s="7"/>
      <c r="M33" s="7" t="s">
        <v>321</v>
      </c>
      <c r="N33" s="7" t="n">
        <v>1.13</v>
      </c>
      <c r="O33" s="7" t="s">
        <v>321</v>
      </c>
      <c r="P33" s="7" t="n">
        <v>0.07</v>
      </c>
      <c r="Q33" s="7" t="n">
        <v>39.52</v>
      </c>
      <c r="R33" s="7" t="n">
        <v>0.57</v>
      </c>
      <c r="S33" s="7" t="s">
        <v>322</v>
      </c>
      <c r="T33" s="7" t="s">
        <v>323</v>
      </c>
      <c r="U33" s="7" t="n">
        <v>0.04</v>
      </c>
      <c r="V33" s="7" t="n">
        <v>4.87</v>
      </c>
      <c r="W33" s="7" t="n">
        <v>0.58</v>
      </c>
      <c r="X33" s="240" t="n">
        <v>0.181446303149374</v>
      </c>
      <c r="Y33" s="98" t="n">
        <v>98.9</v>
      </c>
      <c r="Z33" s="272" t="n">
        <v>1.34322322025091</v>
      </c>
      <c r="AA33" s="238" t="n">
        <v>97.5567767797491</v>
      </c>
      <c r="AB33" s="7" t="n">
        <v>9.82016477185477</v>
      </c>
      <c r="AC33" s="7" t="n">
        <v>0.116686892567114</v>
      </c>
      <c r="AD33" s="7" t="s">
        <v>184</v>
      </c>
      <c r="AF33" s="7" t="s">
        <v>184</v>
      </c>
      <c r="AG33" s="7" t="n">
        <v>0.167269363655492</v>
      </c>
      <c r="AH33" s="7" t="s">
        <v>184</v>
      </c>
      <c r="AI33" s="7" t="n">
        <v>0.0184738633809547</v>
      </c>
      <c r="AJ33" s="7" t="n">
        <v>5.92252447852367</v>
      </c>
      <c r="AK33" s="7" t="n">
        <v>0.100904298013104</v>
      </c>
      <c r="AL33" s="7" t="s">
        <v>184</v>
      </c>
      <c r="AM33" s="7" t="s">
        <v>184</v>
      </c>
      <c r="AN33" s="7" t="n">
        <v>0.00834486775999125</v>
      </c>
      <c r="AO33" s="7" t="n">
        <v>1.46109163852893</v>
      </c>
      <c r="AP33" s="7" t="n">
        <v>0.324667731328146</v>
      </c>
      <c r="AQ33" s="240" t="n">
        <v>0.214240630142922</v>
      </c>
      <c r="AR33" s="98" t="n">
        <v>16.1543685357551</v>
      </c>
      <c r="AS33" s="69" t="n">
        <v>0.730545819264466</v>
      </c>
      <c r="AT33" s="69" t="n">
        <v>0.162333865664073</v>
      </c>
      <c r="AU33" s="69" t="n">
        <v>0.107120315071461</v>
      </c>
      <c r="AV33" s="241" t="n">
        <v>0.0994591494705202</v>
      </c>
    </row>
    <row r="34" customFormat="false" ht="11" hidden="false" customHeight="false" outlineLevel="0" collapsed="false">
      <c r="A34" s="1" t="n">
        <v>2</v>
      </c>
      <c r="B34" s="2" t="s">
        <v>72</v>
      </c>
      <c r="C34" s="3" t="s">
        <v>73</v>
      </c>
      <c r="D34" s="1" t="n">
        <v>4</v>
      </c>
      <c r="E34" s="71" t="s">
        <v>102</v>
      </c>
      <c r="F34" s="66" t="s">
        <v>100</v>
      </c>
      <c r="G34" s="67" t="s">
        <v>76</v>
      </c>
      <c r="H34" s="68" t="s">
        <v>103</v>
      </c>
      <c r="I34" s="7" t="n">
        <v>53.27</v>
      </c>
      <c r="J34" s="7" t="n">
        <v>0.26</v>
      </c>
      <c r="K34" s="7" t="s">
        <v>320</v>
      </c>
      <c r="L34" s="7"/>
      <c r="M34" s="7" t="s">
        <v>321</v>
      </c>
      <c r="N34" s="7" t="n">
        <v>0.36</v>
      </c>
      <c r="O34" s="7" t="n">
        <v>0.08</v>
      </c>
      <c r="P34" s="7" t="n">
        <v>0.07</v>
      </c>
      <c r="Q34" s="7" t="n">
        <v>40.15</v>
      </c>
      <c r="R34" s="7" t="n">
        <v>0.22</v>
      </c>
      <c r="S34" s="7"/>
      <c r="T34" s="7" t="s">
        <v>323</v>
      </c>
      <c r="U34" s="7" t="s">
        <v>320</v>
      </c>
      <c r="V34" s="7" t="n">
        <v>5.14</v>
      </c>
      <c r="W34" s="7" t="n">
        <v>0.52</v>
      </c>
      <c r="X34" s="240" t="n">
        <v>0.158805309267389</v>
      </c>
      <c r="Y34" s="98" t="n">
        <v>100.07</v>
      </c>
      <c r="Z34" s="272" t="n">
        <v>1.37889095093163</v>
      </c>
      <c r="AA34" s="238" t="n">
        <v>98.6911090490684</v>
      </c>
      <c r="AB34" s="7" t="n">
        <v>9.99932442938665</v>
      </c>
      <c r="AC34" s="7" t="n">
        <v>0.0883176977161837</v>
      </c>
      <c r="AD34" s="7" t="s">
        <v>184</v>
      </c>
      <c r="AF34" s="7" t="s">
        <v>184</v>
      </c>
      <c r="AG34" s="7" t="n">
        <v>0.0527438339918008</v>
      </c>
      <c r="AH34" s="7" t="n">
        <v>0.0118712040607427</v>
      </c>
      <c r="AI34" s="7" t="n">
        <v>0.0182847472471576</v>
      </c>
      <c r="AJ34" s="7" t="n">
        <v>5.95534206798186</v>
      </c>
      <c r="AK34" s="7" t="n">
        <v>0.0385468349565577</v>
      </c>
      <c r="AM34" s="7" t="s">
        <v>184</v>
      </c>
      <c r="AN34" s="7" t="s">
        <v>184</v>
      </c>
      <c r="AO34" s="7" t="n">
        <v>1.52631034224087</v>
      </c>
      <c r="AP34" s="7" t="n">
        <v>0.288101626549951</v>
      </c>
      <c r="AQ34" s="240" t="n">
        <v>0.18558803120918</v>
      </c>
      <c r="AR34" s="98" t="n">
        <v>16.164430815341</v>
      </c>
      <c r="AS34" s="69" t="n">
        <v>0.763155171120435</v>
      </c>
      <c r="AT34" s="69" t="n">
        <v>0.144050813274975</v>
      </c>
      <c r="AU34" s="69" t="n">
        <v>0.09279401560459</v>
      </c>
      <c r="AV34" s="241" t="n">
        <v>0.25742802303263</v>
      </c>
    </row>
    <row r="35" customFormat="false" ht="11" hidden="false" customHeight="false" outlineLevel="0" collapsed="false">
      <c r="A35" s="1" t="n">
        <v>2</v>
      </c>
      <c r="B35" s="2" t="s">
        <v>72</v>
      </c>
      <c r="C35" s="3" t="s">
        <v>73</v>
      </c>
      <c r="D35" s="1" t="n">
        <v>4</v>
      </c>
      <c r="E35" s="71" t="s">
        <v>102</v>
      </c>
      <c r="F35" s="66" t="s">
        <v>100</v>
      </c>
      <c r="G35" s="67" t="s">
        <v>76</v>
      </c>
      <c r="H35" s="68" t="s">
        <v>104</v>
      </c>
      <c r="I35" s="7" t="n">
        <v>51.37</v>
      </c>
      <c r="J35" s="7" t="n">
        <v>0.3</v>
      </c>
      <c r="K35" s="7" t="s">
        <v>320</v>
      </c>
      <c r="L35" s="7"/>
      <c r="M35" s="7" t="n">
        <v>0.07</v>
      </c>
      <c r="N35" s="7" t="n">
        <v>0.46</v>
      </c>
      <c r="O35" s="7" t="s">
        <v>321</v>
      </c>
      <c r="P35" s="7" t="s">
        <v>324</v>
      </c>
      <c r="Q35" s="7" t="n">
        <v>39.52</v>
      </c>
      <c r="R35" s="7" t="n">
        <v>0.09</v>
      </c>
      <c r="S35" s="7"/>
      <c r="T35" s="7" t="s">
        <v>323</v>
      </c>
      <c r="U35" s="7" t="n">
        <v>0.04</v>
      </c>
      <c r="V35" s="7" t="n">
        <v>4.94</v>
      </c>
      <c r="W35" s="7" t="n">
        <v>0.27</v>
      </c>
      <c r="X35" s="240" t="n">
        <v>0.282821250546188</v>
      </c>
      <c r="Y35" s="98" t="n">
        <v>97.06</v>
      </c>
      <c r="Z35" s="272" t="n">
        <v>1.22849380149952</v>
      </c>
      <c r="AA35" s="238" t="n">
        <v>95.8315061985005</v>
      </c>
      <c r="AB35" s="7" t="n">
        <v>9.90500158183082</v>
      </c>
      <c r="AC35" s="7" t="n">
        <v>0.104677337319323</v>
      </c>
      <c r="AD35" s="7" t="s">
        <v>184</v>
      </c>
      <c r="AF35" s="7" t="n">
        <v>0.0099601267732176</v>
      </c>
      <c r="AG35" s="7" t="n">
        <v>0.0692283606783521</v>
      </c>
      <c r="AH35" s="7" t="s">
        <v>184</v>
      </c>
      <c r="AI35" s="7" t="s">
        <v>184</v>
      </c>
      <c r="AJ35" s="7" t="n">
        <v>6.02136729195156</v>
      </c>
      <c r="AK35" s="7" t="n">
        <v>0.0161981558764605</v>
      </c>
      <c r="AM35" s="7" t="s">
        <v>184</v>
      </c>
      <c r="AN35" s="7" t="n">
        <v>0.00848413779763689</v>
      </c>
      <c r="AO35" s="7" t="n">
        <v>1.50682805609944</v>
      </c>
      <c r="AP35" s="7" t="n">
        <v>0.153660821851223</v>
      </c>
      <c r="AQ35" s="240" t="n">
        <v>0.339511122049333</v>
      </c>
      <c r="AR35" s="98" t="n">
        <v>16.1349169922274</v>
      </c>
      <c r="AS35" s="69" t="n">
        <v>0.753414028049722</v>
      </c>
      <c r="AT35" s="69" t="n">
        <v>0.0768304109256117</v>
      </c>
      <c r="AU35" s="69" t="n">
        <v>0.169755561024666</v>
      </c>
    </row>
    <row r="36" s="73" customFormat="true" ht="11" hidden="false" customHeight="false" outlineLevel="0" collapsed="false">
      <c r="A36" s="72"/>
      <c r="C36" s="74"/>
      <c r="D36" s="72"/>
      <c r="E36" s="75"/>
      <c r="F36" s="76"/>
      <c r="G36" s="77" t="s">
        <v>76</v>
      </c>
      <c r="H36" s="75" t="s">
        <v>86</v>
      </c>
      <c r="I36" s="78" t="n">
        <v>51.37</v>
      </c>
      <c r="J36" s="78" t="n">
        <v>0.26</v>
      </c>
      <c r="K36" s="78"/>
      <c r="L36" s="78"/>
      <c r="M36" s="78" t="s">
        <v>321</v>
      </c>
      <c r="N36" s="78" t="n">
        <v>0.36</v>
      </c>
      <c r="O36" s="78" t="s">
        <v>321</v>
      </c>
      <c r="P36" s="78" t="s">
        <v>324</v>
      </c>
      <c r="Q36" s="78" t="n">
        <v>39.52</v>
      </c>
      <c r="R36" s="78" t="n">
        <v>0.09</v>
      </c>
      <c r="S36" s="78"/>
      <c r="T36" s="78"/>
      <c r="U36" s="78" t="s">
        <v>320</v>
      </c>
      <c r="V36" s="78" t="n">
        <v>4.75</v>
      </c>
      <c r="W36" s="78" t="n">
        <v>0.27</v>
      </c>
      <c r="X36" s="78" t="n">
        <v>0.158805309267389</v>
      </c>
      <c r="Y36" s="90"/>
      <c r="Z36" s="273"/>
      <c r="AA36" s="274"/>
      <c r="AB36" s="78" t="n">
        <v>9.54387429095951</v>
      </c>
      <c r="AC36" s="78" t="n">
        <v>0.0883176977161837</v>
      </c>
      <c r="AD36" s="78"/>
      <c r="AE36" s="78"/>
      <c r="AF36" s="78" t="s">
        <v>184</v>
      </c>
      <c r="AG36" s="78" t="n">
        <v>0.0527438339918008</v>
      </c>
      <c r="AH36" s="78" t="s">
        <v>184</v>
      </c>
      <c r="AI36" s="78" t="s">
        <v>184</v>
      </c>
      <c r="AJ36" s="78" t="n">
        <v>5.92252447852367</v>
      </c>
      <c r="AK36" s="78" t="n">
        <v>0.0161981558764605</v>
      </c>
      <c r="AL36" s="78"/>
      <c r="AM36" s="78"/>
      <c r="AN36" s="78" t="s">
        <v>184</v>
      </c>
      <c r="AO36" s="78" t="n">
        <v>1.38259135613026</v>
      </c>
      <c r="AP36" s="78" t="n">
        <v>0.153660821851223</v>
      </c>
      <c r="AQ36" s="78" t="n">
        <v>0.182945587250858</v>
      </c>
      <c r="AR36" s="90"/>
      <c r="AS36" s="78" t="n">
        <v>0.69129567806513</v>
      </c>
      <c r="AT36" s="78" t="n">
        <v>0.0768304109256117</v>
      </c>
      <c r="AU36" s="78" t="n">
        <v>0.0914727936254292</v>
      </c>
      <c r="AV36" s="275"/>
    </row>
    <row r="37" s="73" customFormat="true" ht="11" hidden="false" customHeight="false" outlineLevel="0" collapsed="false">
      <c r="A37" s="72"/>
      <c r="C37" s="74"/>
      <c r="D37" s="72"/>
      <c r="E37" s="75"/>
      <c r="F37" s="76"/>
      <c r="G37" s="77" t="s">
        <v>76</v>
      </c>
      <c r="H37" s="75" t="s">
        <v>87</v>
      </c>
      <c r="I37" s="78" t="n">
        <v>53.27</v>
      </c>
      <c r="J37" s="78" t="n">
        <v>0.34</v>
      </c>
      <c r="K37" s="78"/>
      <c r="L37" s="78"/>
      <c r="M37" s="78" t="n">
        <v>0.08</v>
      </c>
      <c r="N37" s="78" t="n">
        <v>2.27</v>
      </c>
      <c r="O37" s="78" t="n">
        <v>0.1</v>
      </c>
      <c r="P37" s="78" t="n">
        <v>0.1</v>
      </c>
      <c r="Q37" s="78" t="n">
        <v>40.75</v>
      </c>
      <c r="R37" s="78" t="n">
        <v>0.66</v>
      </c>
      <c r="S37" s="78"/>
      <c r="T37" s="78"/>
      <c r="U37" s="78" t="n">
        <v>0.14</v>
      </c>
      <c r="V37" s="78" t="n">
        <v>5.14</v>
      </c>
      <c r="W37" s="78" t="n">
        <v>0.8</v>
      </c>
      <c r="X37" s="78" t="n">
        <v>0.282821250546188</v>
      </c>
      <c r="Y37" s="90"/>
      <c r="Z37" s="273"/>
      <c r="AA37" s="274"/>
      <c r="AB37" s="78" t="n">
        <v>9.99932442938665</v>
      </c>
      <c r="AC37" s="78" t="n">
        <v>0.116686892567114</v>
      </c>
      <c r="AD37" s="78"/>
      <c r="AE37" s="78"/>
      <c r="AF37" s="78" t="n">
        <v>0.0108622624531007</v>
      </c>
      <c r="AG37" s="78" t="n">
        <v>0.32599846263</v>
      </c>
      <c r="AH37" s="78" t="n">
        <v>0.0145453870802065</v>
      </c>
      <c r="AI37" s="78" t="n">
        <v>0.0256042123937927</v>
      </c>
      <c r="AJ37" s="78" t="n">
        <v>6.02136729195156</v>
      </c>
      <c r="AK37" s="78" t="n">
        <v>0.113352337092227</v>
      </c>
      <c r="AL37" s="78"/>
      <c r="AM37" s="78"/>
      <c r="AN37" s="78" t="n">
        <v>0.0283360452110816</v>
      </c>
      <c r="AO37" s="78" t="n">
        <v>1.52631034224087</v>
      </c>
      <c r="AP37" s="78" t="n">
        <v>0.434463056618883</v>
      </c>
      <c r="AQ37" s="78" t="n">
        <v>0.339511122049333</v>
      </c>
      <c r="AR37" s="90"/>
      <c r="AS37" s="78" t="n">
        <v>0.763155171120435</v>
      </c>
      <c r="AT37" s="78" t="n">
        <v>0.217231528309441</v>
      </c>
      <c r="AU37" s="78" t="n">
        <v>0.169755561024666</v>
      </c>
      <c r="AV37" s="275" t="n">
        <v>0.0728214379826891</v>
      </c>
    </row>
    <row r="38" s="85" customFormat="true" ht="11" hidden="true" customHeight="false" outlineLevel="0" collapsed="false">
      <c r="A38" s="84"/>
      <c r="C38" s="86"/>
      <c r="D38" s="84"/>
      <c r="E38" s="87"/>
      <c r="F38" s="88"/>
      <c r="G38" s="77" t="s">
        <v>76</v>
      </c>
      <c r="H38" s="87" t="s">
        <v>88</v>
      </c>
      <c r="I38" s="78" t="n">
        <v>0.781676883373177</v>
      </c>
      <c r="J38" s="78" t="n">
        <v>0.0331662479035536</v>
      </c>
      <c r="K38" s="78"/>
      <c r="L38" s="78"/>
      <c r="M38" s="78" t="n">
        <v>0.0141421356237309</v>
      </c>
      <c r="N38" s="78" t="n">
        <v>0.32158785735783</v>
      </c>
      <c r="O38" s="78" t="n">
        <v>0.016393596310755</v>
      </c>
      <c r="P38" s="78" t="n">
        <v>0</v>
      </c>
      <c r="Q38" s="78" t="n">
        <v>0.272798002192096</v>
      </c>
      <c r="R38" s="78" t="n">
        <v>0.196389281784928</v>
      </c>
      <c r="S38" s="78"/>
      <c r="T38" s="78"/>
      <c r="U38" s="78" t="n">
        <v>0.04</v>
      </c>
      <c r="V38" s="78" t="n">
        <v>0.141509716980849</v>
      </c>
      <c r="W38" s="78" t="n">
        <v>0.141598022585063</v>
      </c>
      <c r="X38" s="78" t="n">
        <v>0.0512725660990897</v>
      </c>
      <c r="Y38" s="90"/>
      <c r="Z38" s="273"/>
      <c r="AA38" s="274"/>
      <c r="AB38" s="78" t="n">
        <v>0.169995670059486</v>
      </c>
      <c r="AC38" s="78" t="n">
        <v>0.0119612067381365</v>
      </c>
      <c r="AD38" s="78"/>
      <c r="AE38" s="78"/>
      <c r="AF38" s="78" t="n">
        <v>0.002056291836494</v>
      </c>
      <c r="AG38" s="78" t="n">
        <v>0.0476889081669027</v>
      </c>
      <c r="AH38" s="78" t="n">
        <v>0.00240248628887453</v>
      </c>
      <c r="AI38" s="78" t="n">
        <v>8.91502004264671E-005</v>
      </c>
      <c r="AJ38" s="78" t="n">
        <v>0.0403524488790821</v>
      </c>
      <c r="AK38" s="78" t="n">
        <v>0.034674955969191</v>
      </c>
      <c r="AL38" s="78"/>
      <c r="AM38" s="78"/>
      <c r="AN38" s="78" t="n">
        <v>6.56525253568921E-005</v>
      </c>
      <c r="AO38" s="78" t="n">
        <v>0.0553269021385123</v>
      </c>
      <c r="AP38" s="78" t="n">
        <v>0.0774485579806161</v>
      </c>
      <c r="AQ38" s="78" t="n">
        <v>0.0640825221727517</v>
      </c>
      <c r="AR38" s="90"/>
      <c r="AS38" s="78" t="n">
        <v>0.0276634510692562</v>
      </c>
      <c r="AT38" s="78" t="n">
        <v>0.038724278990308</v>
      </c>
      <c r="AU38" s="78" t="n">
        <v>0.0320412610863759</v>
      </c>
      <c r="AV38" s="275" t="n">
        <v>0.00186592346932684</v>
      </c>
    </row>
    <row r="39" s="85" customFormat="true" ht="11" hidden="false" customHeight="false" outlineLevel="0" collapsed="false">
      <c r="A39" s="84"/>
      <c r="C39" s="86"/>
      <c r="D39" s="84"/>
      <c r="E39" s="87"/>
      <c r="F39" s="88"/>
      <c r="G39" s="77" t="s">
        <v>76</v>
      </c>
      <c r="H39" s="87" t="s">
        <v>89</v>
      </c>
      <c r="I39" s="90" t="n">
        <v>52.0725</v>
      </c>
      <c r="J39" s="90" t="n">
        <v>0.31</v>
      </c>
      <c r="K39" s="90" t="s">
        <v>320</v>
      </c>
      <c r="L39" s="90"/>
      <c r="M39" s="90" t="n">
        <v>0.06</v>
      </c>
      <c r="N39" s="90" t="n">
        <v>1.055</v>
      </c>
      <c r="O39" s="90" t="n">
        <v>0.07</v>
      </c>
      <c r="P39" s="90" t="n">
        <v>0.08</v>
      </c>
      <c r="Q39" s="90" t="n">
        <v>39.985</v>
      </c>
      <c r="R39" s="90" t="n">
        <v>0.385</v>
      </c>
      <c r="S39" s="90" t="s">
        <v>322</v>
      </c>
      <c r="T39" s="90" t="s">
        <v>323</v>
      </c>
      <c r="U39" s="90" t="n">
        <v>0.0733333333333334</v>
      </c>
      <c r="V39" s="90" t="n">
        <v>4.925</v>
      </c>
      <c r="W39" s="90" t="n">
        <v>0.5425</v>
      </c>
      <c r="X39" s="90" t="n">
        <v>0.195694279938083</v>
      </c>
      <c r="Y39" s="90" t="n">
        <v>99.5583333333334</v>
      </c>
      <c r="Z39" s="273" t="n">
        <v>1.33984559423948</v>
      </c>
      <c r="AA39" s="274" t="n">
        <v>98.2184877390939</v>
      </c>
      <c r="AB39" s="90" t="n">
        <v>9.81709126850794</v>
      </c>
      <c r="AC39" s="90" t="n">
        <v>0.105722266203636</v>
      </c>
      <c r="AD39" s="90" t="s">
        <v>184</v>
      </c>
      <c r="AE39" s="90"/>
      <c r="AF39" s="90" t="n">
        <v>0.00880682076482852</v>
      </c>
      <c r="AG39" s="90" t="n">
        <v>0.153810005238911</v>
      </c>
      <c r="AH39" s="90" t="n">
        <v>0.0100087331027038</v>
      </c>
      <c r="AI39" s="90" t="n">
        <v>0.0207876076739683</v>
      </c>
      <c r="AJ39" s="90" t="n">
        <v>5.95599338628738</v>
      </c>
      <c r="AK39" s="90" t="n">
        <v>0.0672504064845872</v>
      </c>
      <c r="AL39" s="90" t="s">
        <v>184</v>
      </c>
      <c r="AM39" s="90" t="s">
        <v>184</v>
      </c>
      <c r="AN39" s="90" t="n">
        <v>0.0150550169229033</v>
      </c>
      <c r="AO39" s="90" t="n">
        <v>1.46920534824988</v>
      </c>
      <c r="AP39" s="90" t="n">
        <v>0.300223309087051</v>
      </c>
      <c r="AQ39" s="90" t="n">
        <v>0.230571342663073</v>
      </c>
      <c r="AR39" s="90" t="n">
        <v>16.1545255111869</v>
      </c>
      <c r="AS39" s="90" t="n">
        <v>0.734602674124938</v>
      </c>
      <c r="AT39" s="90" t="n">
        <v>0.150111654543525</v>
      </c>
      <c r="AU39" s="90" t="n">
        <v>0.115285671331537</v>
      </c>
      <c r="AV39" s="275" t="n">
        <v>0.119060090955201</v>
      </c>
    </row>
    <row r="40" customFormat="false" ht="11" hidden="false" customHeight="false" outlineLevel="0" collapsed="false">
      <c r="A40" s="1" t="n">
        <v>2</v>
      </c>
      <c r="B40" s="2" t="s">
        <v>72</v>
      </c>
      <c r="C40" s="3" t="s">
        <v>73</v>
      </c>
      <c r="D40" s="1" t="n">
        <v>4</v>
      </c>
      <c r="E40" s="96" t="s">
        <v>99</v>
      </c>
      <c r="F40" s="66" t="s">
        <v>100</v>
      </c>
      <c r="G40" s="67" t="s">
        <v>90</v>
      </c>
      <c r="H40" s="68" t="s">
        <v>105</v>
      </c>
      <c r="I40" s="7" t="n">
        <v>47.27</v>
      </c>
      <c r="J40" s="7" t="n">
        <v>2.84</v>
      </c>
      <c r="K40" s="7" t="n">
        <v>0.064</v>
      </c>
      <c r="L40" s="7"/>
      <c r="M40" s="7" t="s">
        <v>321</v>
      </c>
      <c r="N40" s="7" t="n">
        <v>0.558</v>
      </c>
      <c r="O40" s="7" t="s">
        <v>321</v>
      </c>
      <c r="P40" s="7" t="n">
        <v>3.53</v>
      </c>
      <c r="Q40" s="7" t="n">
        <v>46.01</v>
      </c>
      <c r="R40" s="7" t="n">
        <v>0.211</v>
      </c>
      <c r="S40" s="7" t="s">
        <v>322</v>
      </c>
      <c r="T40" s="7"/>
      <c r="U40" s="7" t="s">
        <v>320</v>
      </c>
      <c r="V40" s="7"/>
      <c r="W40" s="7"/>
      <c r="X40" s="240"/>
      <c r="Y40" s="98" t="n">
        <v>100.483</v>
      </c>
      <c r="Z40" s="272"/>
      <c r="AB40" s="7" t="n">
        <v>18.0507936529705</v>
      </c>
      <c r="AC40" s="7" t="n">
        <v>1.9625262213852</v>
      </c>
      <c r="AD40" s="7" t="n">
        <v>0.0291002160198076</v>
      </c>
      <c r="AF40" s="7" t="s">
        <v>184</v>
      </c>
      <c r="AG40" s="7" t="n">
        <v>0.166312974414645</v>
      </c>
      <c r="AH40" s="7" t="s">
        <v>184</v>
      </c>
      <c r="AI40" s="7" t="n">
        <v>1.87580791275441</v>
      </c>
      <c r="AJ40" s="7" t="n">
        <v>13.8834094574253</v>
      </c>
      <c r="AK40" s="7" t="n">
        <v>0.0752092461445389</v>
      </c>
      <c r="AL40" s="7" t="s">
        <v>184</v>
      </c>
      <c r="AN40" s="7" t="s">
        <v>184</v>
      </c>
      <c r="AQ40" s="240"/>
      <c r="AR40" s="98" t="n">
        <v>36.0431596811144</v>
      </c>
      <c r="AS40" s="69"/>
      <c r="AT40" s="69"/>
      <c r="AU40" s="69"/>
      <c r="AV40" s="241" t="n">
        <v>0.918558702641154</v>
      </c>
    </row>
    <row r="41" customFormat="false" ht="11" hidden="false" customHeight="false" outlineLevel="0" collapsed="false">
      <c r="A41" s="1" t="n">
        <v>2</v>
      </c>
      <c r="B41" s="2" t="s">
        <v>72</v>
      </c>
      <c r="C41" s="3" t="s">
        <v>73</v>
      </c>
      <c r="D41" s="1" t="n">
        <v>4</v>
      </c>
      <c r="E41" s="71" t="s">
        <v>102</v>
      </c>
      <c r="F41" s="66" t="s">
        <v>100</v>
      </c>
      <c r="G41" s="67" t="s">
        <v>90</v>
      </c>
      <c r="H41" s="68" t="s">
        <v>93</v>
      </c>
      <c r="I41" s="7" t="n">
        <v>46.4725</v>
      </c>
      <c r="J41" s="7" t="n">
        <v>2.7175</v>
      </c>
      <c r="K41" s="7" t="n">
        <v>0.07275</v>
      </c>
      <c r="L41" s="7"/>
      <c r="M41" s="7" t="s">
        <v>321</v>
      </c>
      <c r="N41" s="7" t="n">
        <v>1.079</v>
      </c>
      <c r="O41" s="7" t="s">
        <v>321</v>
      </c>
      <c r="P41" s="7" t="n">
        <v>3.4625</v>
      </c>
      <c r="Q41" s="7" t="n">
        <v>45.085</v>
      </c>
      <c r="R41" s="7" t="n">
        <v>0.48625</v>
      </c>
      <c r="S41" s="7" t="s">
        <v>322</v>
      </c>
      <c r="T41" s="7"/>
      <c r="U41" s="7" t="n">
        <v>0.06225</v>
      </c>
      <c r="V41" s="7"/>
      <c r="W41" s="7"/>
      <c r="X41" s="240"/>
      <c r="Y41" s="98" t="n">
        <v>99.43775</v>
      </c>
      <c r="Z41" s="272"/>
      <c r="AB41" s="7" t="n">
        <v>17.9706909322252</v>
      </c>
      <c r="AC41" s="7" t="n">
        <v>1.90094971087066</v>
      </c>
      <c r="AD41" s="7" t="n">
        <v>0.0335556043653546</v>
      </c>
      <c r="AF41" s="7" t="s">
        <v>184</v>
      </c>
      <c r="AG41" s="7" t="n">
        <v>0.327734427404553</v>
      </c>
      <c r="AH41" s="7" t="s">
        <v>184</v>
      </c>
      <c r="AI41" s="7" t="n">
        <v>1.86315334201253</v>
      </c>
      <c r="AJ41" s="7" t="n">
        <v>13.7757575691737</v>
      </c>
      <c r="AK41" s="7" t="n">
        <v>0.176812579025943</v>
      </c>
      <c r="AL41" s="7" t="s">
        <v>184</v>
      </c>
      <c r="AN41" s="7" t="n">
        <v>0.0267214152274451</v>
      </c>
      <c r="AQ41" s="240"/>
      <c r="AR41" s="98" t="n">
        <v>36.0753755803054</v>
      </c>
      <c r="AS41" s="69"/>
      <c r="AT41" s="69"/>
      <c r="AU41" s="69"/>
      <c r="AV41" s="241" t="n">
        <v>0.850410216360945</v>
      </c>
    </row>
    <row r="42" s="74" customFormat="true" ht="11" hidden="true" customHeight="false" outlineLevel="0" collapsed="false">
      <c r="E42" s="77"/>
      <c r="F42" s="76"/>
      <c r="G42" s="77"/>
      <c r="H42" s="77" t="s">
        <v>86</v>
      </c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240"/>
      <c r="Y42" s="98" t="n">
        <v>0</v>
      </c>
      <c r="Z42" s="272"/>
      <c r="AA42" s="23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240"/>
      <c r="AR42" s="98"/>
      <c r="AS42" s="78"/>
      <c r="AT42" s="78"/>
      <c r="AU42" s="78"/>
      <c r="AV42" s="241"/>
    </row>
    <row r="43" s="74" customFormat="true" ht="11" hidden="true" customHeight="false" outlineLevel="0" collapsed="false">
      <c r="E43" s="77"/>
      <c r="F43" s="76"/>
      <c r="G43" s="77"/>
      <c r="H43" s="77" t="s">
        <v>87</v>
      </c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240"/>
      <c r="Y43" s="98" t="n">
        <v>0</v>
      </c>
      <c r="Z43" s="272"/>
      <c r="AA43" s="23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240"/>
      <c r="AR43" s="98"/>
      <c r="AS43" s="78"/>
      <c r="AT43" s="78"/>
      <c r="AU43" s="78"/>
      <c r="AV43" s="241"/>
    </row>
    <row r="44" s="74" customFormat="true" ht="11" hidden="true" customHeight="false" outlineLevel="0" collapsed="false">
      <c r="E44" s="77"/>
      <c r="F44" s="76"/>
      <c r="G44" s="77"/>
      <c r="H44" s="77" t="s">
        <v>88</v>
      </c>
      <c r="I44" s="78" t="n">
        <v>0.398750000000003</v>
      </c>
      <c r="J44" s="78" t="n">
        <v>0.06125</v>
      </c>
      <c r="K44" s="78" t="n">
        <v>0.004375</v>
      </c>
      <c r="L44" s="78"/>
      <c r="M44" s="78"/>
      <c r="N44" s="78" t="n">
        <v>0.2605</v>
      </c>
      <c r="O44" s="78"/>
      <c r="P44" s="78" t="n">
        <v>0.03375</v>
      </c>
      <c r="Q44" s="78" t="n">
        <v>0.462500000000002</v>
      </c>
      <c r="R44" s="78" t="n">
        <v>0.137625</v>
      </c>
      <c r="S44" s="78"/>
      <c r="T44" s="78"/>
      <c r="U44" s="78"/>
      <c r="V44" s="78"/>
      <c r="W44" s="78"/>
      <c r="X44" s="240"/>
      <c r="Y44" s="98"/>
      <c r="Z44" s="272"/>
      <c r="AA44" s="23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240"/>
      <c r="AR44" s="98"/>
      <c r="AS44" s="78"/>
      <c r="AT44" s="78"/>
      <c r="AU44" s="78"/>
      <c r="AV44" s="241"/>
    </row>
    <row r="45" s="86" customFormat="true" ht="11" hidden="false" customHeight="false" outlineLevel="0" collapsed="false">
      <c r="E45" s="89"/>
      <c r="F45" s="88"/>
      <c r="G45" s="89"/>
      <c r="H45" s="89" t="s">
        <v>89</v>
      </c>
      <c r="I45" s="90" t="n">
        <v>46.87125</v>
      </c>
      <c r="J45" s="90" t="n">
        <v>2.77875</v>
      </c>
      <c r="K45" s="90" t="n">
        <v>0.068375</v>
      </c>
      <c r="L45" s="90"/>
      <c r="M45" s="90" t="s">
        <v>321</v>
      </c>
      <c r="N45" s="90" t="n">
        <v>0.8185</v>
      </c>
      <c r="O45" s="90" t="s">
        <v>321</v>
      </c>
      <c r="P45" s="90" t="n">
        <v>3.49625</v>
      </c>
      <c r="Q45" s="90" t="n">
        <v>45.5475</v>
      </c>
      <c r="R45" s="90" t="n">
        <v>0.348625</v>
      </c>
      <c r="S45" s="90" t="s">
        <v>322</v>
      </c>
      <c r="T45" s="90"/>
      <c r="U45" s="90" t="n">
        <v>0.04</v>
      </c>
      <c r="V45" s="90"/>
      <c r="W45" s="90"/>
      <c r="X45" s="90"/>
      <c r="Y45" s="90" t="n">
        <v>99.96925</v>
      </c>
      <c r="Z45" s="273"/>
      <c r="AA45" s="274"/>
      <c r="AB45" s="90" t="n">
        <v>18.0107422925979</v>
      </c>
      <c r="AC45" s="90" t="n">
        <v>1.93173796612793</v>
      </c>
      <c r="AD45" s="90" t="n">
        <v>0.0313279101925811</v>
      </c>
      <c r="AE45" s="90"/>
      <c r="AF45" s="90" t="s">
        <v>184</v>
      </c>
      <c r="AG45" s="90" t="n">
        <v>0.247023700909599</v>
      </c>
      <c r="AH45" s="90" t="s">
        <v>184</v>
      </c>
      <c r="AI45" s="90" t="n">
        <v>1.86948062738347</v>
      </c>
      <c r="AJ45" s="90" t="n">
        <v>13.8295835132995</v>
      </c>
      <c r="AK45" s="90" t="n">
        <v>0.126010912585241</v>
      </c>
      <c r="AL45" s="90" t="s">
        <v>184</v>
      </c>
      <c r="AM45" s="90"/>
      <c r="AN45" s="90" t="n">
        <v>0.0181957494262533</v>
      </c>
      <c r="AO45" s="90"/>
      <c r="AP45" s="90"/>
      <c r="AQ45" s="90"/>
      <c r="AR45" s="90" t="n">
        <v>36.0641026725224</v>
      </c>
      <c r="AS45" s="90"/>
      <c r="AT45" s="90"/>
      <c r="AU45" s="90"/>
      <c r="AV45" s="275" t="n">
        <v>0.883286937991372</v>
      </c>
    </row>
    <row r="46" customFormat="false" ht="4.5" hidden="true" customHeight="true" outlineLevel="0" collapsed="false">
      <c r="E46" s="68"/>
      <c r="F46" s="66"/>
      <c r="G46" s="67"/>
      <c r="H46" s="68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240"/>
      <c r="Y46" s="98"/>
      <c r="Z46" s="272"/>
      <c r="AQ46" s="240"/>
    </row>
    <row r="47" customFormat="false" ht="11" hidden="false" customHeight="false" outlineLevel="0" collapsed="false">
      <c r="A47" s="1" t="n">
        <v>3</v>
      </c>
      <c r="B47" s="2" t="s">
        <v>72</v>
      </c>
      <c r="C47" s="3" t="s">
        <v>73</v>
      </c>
      <c r="D47" s="1" t="s">
        <v>107</v>
      </c>
      <c r="E47" s="65" t="s">
        <v>108</v>
      </c>
      <c r="F47" s="66" t="s">
        <v>109</v>
      </c>
      <c r="G47" s="67" t="s">
        <v>90</v>
      </c>
      <c r="H47" s="68" t="s">
        <v>110</v>
      </c>
      <c r="I47" s="7" t="n">
        <v>47.275</v>
      </c>
      <c r="J47" s="7" t="n">
        <v>2.715</v>
      </c>
      <c r="K47" s="7" t="n">
        <v>0.0475</v>
      </c>
      <c r="L47" s="7"/>
      <c r="M47" s="7" t="s">
        <v>321</v>
      </c>
      <c r="N47" s="7" t="n">
        <v>0.316</v>
      </c>
      <c r="O47" s="7" t="s">
        <v>321</v>
      </c>
      <c r="P47" s="7" t="n">
        <v>3.535</v>
      </c>
      <c r="Q47" s="7" t="n">
        <v>46.485</v>
      </c>
      <c r="R47" s="7" t="s">
        <v>324</v>
      </c>
      <c r="S47" s="7" t="s">
        <v>322</v>
      </c>
      <c r="T47" s="7" t="s">
        <v>323</v>
      </c>
      <c r="U47" s="7" t="s">
        <v>320</v>
      </c>
      <c r="V47" s="7"/>
      <c r="W47" s="7"/>
      <c r="X47" s="240"/>
      <c r="Y47" s="98" t="n">
        <v>100.3735</v>
      </c>
      <c r="Z47" s="272"/>
      <c r="AB47" s="7" t="n">
        <v>18.0280502726462</v>
      </c>
      <c r="AC47" s="7" t="n">
        <v>1.8735853659638</v>
      </c>
      <c r="AD47" s="7" t="n">
        <v>0.0215683226732432</v>
      </c>
      <c r="AF47" s="7" t="s">
        <v>184</v>
      </c>
      <c r="AG47" s="7" t="n">
        <v>0.0940557905459628</v>
      </c>
      <c r="AH47" s="7" t="s">
        <v>184</v>
      </c>
      <c r="AI47" s="7" t="n">
        <v>1.87589963932072</v>
      </c>
      <c r="AJ47" s="7" t="n">
        <v>14.0075847247172</v>
      </c>
      <c r="AK47" s="7" t="s">
        <v>184</v>
      </c>
      <c r="AL47" s="7" t="s">
        <v>184</v>
      </c>
      <c r="AM47" s="7" t="s">
        <v>184</v>
      </c>
      <c r="AN47" s="7" t="s">
        <v>184</v>
      </c>
      <c r="AQ47" s="240"/>
      <c r="AR47" s="98" t="n">
        <v>35.9007441158671</v>
      </c>
      <c r="AS47" s="69"/>
      <c r="AT47" s="69"/>
      <c r="AU47" s="69"/>
      <c r="AV47" s="241" t="n">
        <v>0.952254863678653</v>
      </c>
    </row>
    <row r="48" customFormat="false" ht="11" hidden="false" customHeight="false" outlineLevel="0" collapsed="false">
      <c r="A48" s="1" t="n">
        <v>3</v>
      </c>
      <c r="B48" s="2" t="s">
        <v>72</v>
      </c>
      <c r="C48" s="3" t="s">
        <v>73</v>
      </c>
      <c r="D48" s="1" t="s">
        <v>107</v>
      </c>
      <c r="E48" s="71" t="s">
        <v>111</v>
      </c>
      <c r="F48" s="66" t="s">
        <v>109</v>
      </c>
      <c r="G48" s="67" t="s">
        <v>90</v>
      </c>
      <c r="H48" s="68" t="s">
        <v>112</v>
      </c>
      <c r="I48" s="7" t="n">
        <v>46.89</v>
      </c>
      <c r="J48" s="7" t="n">
        <v>2.75</v>
      </c>
      <c r="K48" s="7" t="n">
        <v>0.0585</v>
      </c>
      <c r="L48" s="7"/>
      <c r="M48" s="7" t="s">
        <v>321</v>
      </c>
      <c r="N48" s="7" t="n">
        <v>0.264</v>
      </c>
      <c r="O48" s="7" t="s">
        <v>321</v>
      </c>
      <c r="P48" s="7" t="n">
        <v>3.565</v>
      </c>
      <c r="Q48" s="7" t="n">
        <v>46.82</v>
      </c>
      <c r="R48" s="7" t="s">
        <v>324</v>
      </c>
      <c r="S48" s="7" t="s">
        <v>322</v>
      </c>
      <c r="T48" s="7" t="s">
        <v>323</v>
      </c>
      <c r="U48" s="7" t="s">
        <v>320</v>
      </c>
      <c r="V48" s="7"/>
      <c r="W48" s="7"/>
      <c r="X48" s="240"/>
      <c r="Y48" s="98" t="n">
        <v>100.3475</v>
      </c>
      <c r="Z48" s="272"/>
      <c r="AB48" s="7" t="n">
        <v>17.8384197691971</v>
      </c>
      <c r="AC48" s="7" t="n">
        <v>1.8931946530854</v>
      </c>
      <c r="AD48" s="7" t="n">
        <v>0.026499492234747</v>
      </c>
      <c r="AF48" s="7" t="s">
        <v>184</v>
      </c>
      <c r="AG48" s="7" t="n">
        <v>0.0783901158067528</v>
      </c>
      <c r="AH48" s="7" t="s">
        <v>184</v>
      </c>
      <c r="AI48" s="7" t="n">
        <v>1.88729000402753</v>
      </c>
      <c r="AJ48" s="7" t="n">
        <v>14.0747521469745</v>
      </c>
      <c r="AK48" s="7" t="s">
        <v>184</v>
      </c>
      <c r="AL48" s="7" t="s">
        <v>184</v>
      </c>
      <c r="AM48" s="7" t="s">
        <v>184</v>
      </c>
      <c r="AN48" s="7" t="s">
        <v>184</v>
      </c>
      <c r="AQ48" s="240"/>
      <c r="AR48" s="98" t="n">
        <v>35.798546181326</v>
      </c>
      <c r="AS48" s="69"/>
      <c r="AT48" s="69"/>
      <c r="AU48" s="69"/>
      <c r="AV48" s="241" t="n">
        <v>0.960120614226204</v>
      </c>
    </row>
    <row r="49" customFormat="false" ht="11" hidden="false" customHeight="false" outlineLevel="0" collapsed="false">
      <c r="A49" s="1" t="n">
        <v>3</v>
      </c>
      <c r="B49" s="2" t="s">
        <v>72</v>
      </c>
      <c r="C49" s="3" t="s">
        <v>73</v>
      </c>
      <c r="D49" s="1" t="s">
        <v>107</v>
      </c>
      <c r="E49" s="71" t="s">
        <v>111</v>
      </c>
      <c r="F49" s="66" t="s">
        <v>109</v>
      </c>
      <c r="G49" s="67" t="s">
        <v>90</v>
      </c>
      <c r="H49" s="68" t="s">
        <v>113</v>
      </c>
      <c r="I49" s="7" t="n">
        <v>46.85</v>
      </c>
      <c r="J49" s="7" t="n">
        <v>2.855</v>
      </c>
      <c r="K49" s="7" t="n">
        <v>0.058</v>
      </c>
      <c r="L49" s="7"/>
      <c r="M49" s="7" t="s">
        <v>321</v>
      </c>
      <c r="N49" s="7" t="n">
        <v>0.355</v>
      </c>
      <c r="O49" s="7" t="s">
        <v>321</v>
      </c>
      <c r="P49" s="7" t="n">
        <v>3.57</v>
      </c>
      <c r="Q49" s="7" t="n">
        <v>46.88</v>
      </c>
      <c r="R49" s="7" t="s">
        <v>324</v>
      </c>
      <c r="S49" s="7" t="s">
        <v>322</v>
      </c>
      <c r="T49" s="7" t="s">
        <v>323</v>
      </c>
      <c r="U49" s="7" t="s">
        <v>320</v>
      </c>
      <c r="V49" s="7"/>
      <c r="W49" s="7"/>
      <c r="X49" s="240"/>
      <c r="Y49" s="98" t="n">
        <v>100.568</v>
      </c>
      <c r="Z49" s="272"/>
      <c r="AB49" s="7" t="n">
        <v>17.7841276592262</v>
      </c>
      <c r="AC49" s="7" t="n">
        <v>1.96117122844698</v>
      </c>
      <c r="AD49" s="7" t="n">
        <v>0.0262154009940831</v>
      </c>
      <c r="AF49" s="7" t="s">
        <v>184</v>
      </c>
      <c r="AG49" s="7" t="n">
        <v>0.105179852515264</v>
      </c>
      <c r="AH49" s="7" t="s">
        <v>184</v>
      </c>
      <c r="AI49" s="7" t="n">
        <v>1.88579355394412</v>
      </c>
      <c r="AJ49" s="7" t="n">
        <v>14.0618925379315</v>
      </c>
      <c r="AK49" s="7" t="s">
        <v>184</v>
      </c>
      <c r="AL49" s="7" t="s">
        <v>184</v>
      </c>
      <c r="AM49" s="7" t="s">
        <v>184</v>
      </c>
      <c r="AN49" s="7" t="s">
        <v>184</v>
      </c>
      <c r="AQ49" s="240"/>
      <c r="AR49" s="98" t="n">
        <v>35.8243802330581</v>
      </c>
      <c r="AS49" s="69"/>
      <c r="AT49" s="69"/>
      <c r="AU49" s="69"/>
      <c r="AV49" s="241" t="n">
        <v>0.947171643692465</v>
      </c>
    </row>
    <row r="50" customFormat="false" ht="11" hidden="false" customHeight="false" outlineLevel="0" collapsed="false">
      <c r="A50" s="1" t="n">
        <v>3</v>
      </c>
      <c r="B50" s="2" t="s">
        <v>72</v>
      </c>
      <c r="C50" s="3" t="s">
        <v>73</v>
      </c>
      <c r="D50" s="1" t="s">
        <v>107</v>
      </c>
      <c r="E50" s="71" t="s">
        <v>111</v>
      </c>
      <c r="F50" s="66" t="s">
        <v>109</v>
      </c>
      <c r="G50" s="67" t="s">
        <v>90</v>
      </c>
      <c r="H50" s="68" t="s">
        <v>114</v>
      </c>
      <c r="I50" s="7" t="n">
        <v>46.85</v>
      </c>
      <c r="J50" s="7" t="n">
        <v>2.855</v>
      </c>
      <c r="K50" s="7" t="n">
        <v>0.058</v>
      </c>
      <c r="L50" s="7"/>
      <c r="M50" s="7" t="s">
        <v>321</v>
      </c>
      <c r="N50" s="7" t="n">
        <v>0.355</v>
      </c>
      <c r="O50" s="7" t="s">
        <v>321</v>
      </c>
      <c r="P50" s="7" t="n">
        <v>3.57</v>
      </c>
      <c r="Q50" s="7" t="n">
        <v>46.88</v>
      </c>
      <c r="R50" s="7" t="s">
        <v>324</v>
      </c>
      <c r="S50" s="7" t="s">
        <v>322</v>
      </c>
      <c r="T50" s="7" t="s">
        <v>323</v>
      </c>
      <c r="U50" s="7" t="s">
        <v>320</v>
      </c>
      <c r="V50" s="7"/>
      <c r="W50" s="7"/>
      <c r="X50" s="240"/>
      <c r="Y50" s="98" t="n">
        <v>100.568</v>
      </c>
      <c r="Z50" s="272"/>
      <c r="AB50" s="7" t="n">
        <v>17.7841276592262</v>
      </c>
      <c r="AC50" s="7" t="n">
        <v>1.96117122844698</v>
      </c>
      <c r="AD50" s="7" t="n">
        <v>0.0262154009940831</v>
      </c>
      <c r="AF50" s="7" t="s">
        <v>184</v>
      </c>
      <c r="AG50" s="7" t="n">
        <v>0.105179852515264</v>
      </c>
      <c r="AH50" s="7" t="s">
        <v>184</v>
      </c>
      <c r="AI50" s="7" t="n">
        <v>1.88579355394412</v>
      </c>
      <c r="AJ50" s="7" t="n">
        <v>14.0618925379315</v>
      </c>
      <c r="AK50" s="7" t="s">
        <v>184</v>
      </c>
      <c r="AL50" s="7" t="s">
        <v>184</v>
      </c>
      <c r="AM50" s="7" t="s">
        <v>184</v>
      </c>
      <c r="AN50" s="7" t="s">
        <v>184</v>
      </c>
      <c r="AQ50" s="240"/>
      <c r="AR50" s="98" t="n">
        <v>35.8243802330581</v>
      </c>
      <c r="AS50" s="69"/>
      <c r="AT50" s="69"/>
      <c r="AU50" s="69"/>
      <c r="AV50" s="241" t="n">
        <v>0.947171643692465</v>
      </c>
    </row>
    <row r="51" customFormat="false" ht="11" hidden="false" customHeight="false" outlineLevel="0" collapsed="false">
      <c r="A51" s="1" t="n">
        <v>3</v>
      </c>
      <c r="B51" s="2" t="s">
        <v>72</v>
      </c>
      <c r="C51" s="3" t="s">
        <v>73</v>
      </c>
      <c r="D51" s="1" t="s">
        <v>107</v>
      </c>
      <c r="E51" s="71" t="s">
        <v>111</v>
      </c>
      <c r="F51" s="66" t="s">
        <v>109</v>
      </c>
      <c r="G51" s="67" t="s">
        <v>90</v>
      </c>
      <c r="H51" s="68" t="s">
        <v>105</v>
      </c>
      <c r="I51" s="7" t="n">
        <v>46.58</v>
      </c>
      <c r="J51" s="7" t="n">
        <v>2.77</v>
      </c>
      <c r="K51" s="7" t="n">
        <v>0.0515</v>
      </c>
      <c r="L51" s="7"/>
      <c r="M51" s="7" t="s">
        <v>321</v>
      </c>
      <c r="N51" s="7" t="n">
        <v>0.3175</v>
      </c>
      <c r="O51" s="7" t="s">
        <v>321</v>
      </c>
      <c r="P51" s="7" t="n">
        <v>3.63</v>
      </c>
      <c r="Q51" s="7" t="n">
        <v>46.73</v>
      </c>
      <c r="R51" s="7" t="n">
        <v>0.2075</v>
      </c>
      <c r="S51" s="7" t="s">
        <v>322</v>
      </c>
      <c r="T51" s="7" t="s">
        <v>323</v>
      </c>
      <c r="U51" s="7" t="s">
        <v>320</v>
      </c>
      <c r="V51" s="7"/>
      <c r="W51" s="7"/>
      <c r="X51" s="240"/>
      <c r="Y51" s="98" t="n">
        <v>100.2865</v>
      </c>
      <c r="Z51" s="272"/>
      <c r="AB51" s="7" t="n">
        <v>17.7142848288072</v>
      </c>
      <c r="AC51" s="7" t="n">
        <v>1.90629600191161</v>
      </c>
      <c r="AD51" s="7" t="n">
        <v>0.0233204490016508</v>
      </c>
      <c r="AF51" s="7" t="s">
        <v>184</v>
      </c>
      <c r="AG51" s="7" t="n">
        <v>0.0942429997764545</v>
      </c>
      <c r="AH51" s="7" t="s">
        <v>184</v>
      </c>
      <c r="AI51" s="7" t="n">
        <v>1.92102812435833</v>
      </c>
      <c r="AJ51" s="7" t="n">
        <v>14.0427809031402</v>
      </c>
      <c r="AK51" s="7" t="n">
        <v>0.0736580676311998</v>
      </c>
      <c r="AL51" s="7" t="s">
        <v>184</v>
      </c>
      <c r="AM51" s="7" t="s">
        <v>184</v>
      </c>
      <c r="AN51" s="7" t="s">
        <v>184</v>
      </c>
      <c r="AQ51" s="240"/>
      <c r="AR51" s="98" t="n">
        <v>35.7756113746266</v>
      </c>
      <c r="AS51" s="69"/>
      <c r="AT51" s="69"/>
      <c r="AU51" s="69"/>
      <c r="AV51" s="241" t="n">
        <v>0.953235572798218</v>
      </c>
    </row>
    <row r="52" customFormat="false" ht="11" hidden="false" customHeight="false" outlineLevel="0" collapsed="false">
      <c r="A52" s="1" t="n">
        <v>3</v>
      </c>
      <c r="B52" s="2" t="s">
        <v>72</v>
      </c>
      <c r="C52" s="3" t="s">
        <v>73</v>
      </c>
      <c r="D52" s="1" t="s">
        <v>107</v>
      </c>
      <c r="E52" s="71" t="s">
        <v>111</v>
      </c>
      <c r="F52" s="66" t="s">
        <v>109</v>
      </c>
      <c r="G52" s="67" t="s">
        <v>90</v>
      </c>
      <c r="H52" s="68" t="s">
        <v>115</v>
      </c>
      <c r="I52" s="7" t="n">
        <v>46.93</v>
      </c>
      <c r="J52" s="7" t="n">
        <v>2.69</v>
      </c>
      <c r="K52" s="7" t="n">
        <v>0.059</v>
      </c>
      <c r="L52" s="7"/>
      <c r="M52" s="7" t="s">
        <v>321</v>
      </c>
      <c r="N52" s="7" t="n">
        <v>0.311</v>
      </c>
      <c r="O52" s="7" t="s">
        <v>321</v>
      </c>
      <c r="P52" s="7" t="n">
        <v>3.495</v>
      </c>
      <c r="Q52" s="7" t="n">
        <v>46.54</v>
      </c>
      <c r="R52" s="7" t="n">
        <v>0.05</v>
      </c>
      <c r="S52" s="7" t="s">
        <v>322</v>
      </c>
      <c r="T52" s="7" t="s">
        <v>323</v>
      </c>
      <c r="U52" s="7" t="s">
        <v>320</v>
      </c>
      <c r="V52" s="7"/>
      <c r="W52" s="7"/>
      <c r="X52" s="240"/>
      <c r="Y52" s="98" t="n">
        <v>100.075</v>
      </c>
      <c r="Z52" s="272"/>
      <c r="AB52" s="7" t="n">
        <v>17.9326129628114</v>
      </c>
      <c r="AC52" s="7" t="n">
        <v>1.86008045667591</v>
      </c>
      <c r="AD52" s="7" t="n">
        <v>0.026844206581127</v>
      </c>
      <c r="AF52" s="7" t="s">
        <v>184</v>
      </c>
      <c r="AG52" s="7" t="n">
        <v>0.0927544260817648</v>
      </c>
      <c r="AH52" s="7" t="s">
        <v>184</v>
      </c>
      <c r="AI52" s="7" t="n">
        <v>1.85841695892877</v>
      </c>
      <c r="AJ52" s="7" t="n">
        <v>14.0524678295927</v>
      </c>
      <c r="AK52" s="7" t="n">
        <v>0.00612459979800172</v>
      </c>
      <c r="AL52" s="7" t="s">
        <v>184</v>
      </c>
      <c r="AM52" s="7" t="s">
        <v>184</v>
      </c>
      <c r="AN52" s="7" t="s">
        <v>184</v>
      </c>
      <c r="AQ52" s="240"/>
      <c r="AR52" s="98" t="n">
        <v>35.8293014404697</v>
      </c>
      <c r="AS52" s="69"/>
      <c r="AT52" s="69"/>
      <c r="AU52" s="69"/>
      <c r="AV52" s="241" t="n">
        <v>0.95246218410421</v>
      </c>
    </row>
    <row r="53" s="73" customFormat="true" ht="9.75" hidden="false" customHeight="true" outlineLevel="0" collapsed="false">
      <c r="A53" s="72"/>
      <c r="C53" s="74"/>
      <c r="D53" s="72"/>
      <c r="E53" s="75"/>
      <c r="F53" s="76"/>
      <c r="G53" s="77"/>
      <c r="H53" s="75" t="s">
        <v>86</v>
      </c>
      <c r="I53" s="78" t="n">
        <v>46.58</v>
      </c>
      <c r="J53" s="78" t="n">
        <v>2.69</v>
      </c>
      <c r="K53" s="78" t="n">
        <v>0.0475</v>
      </c>
      <c r="L53" s="78"/>
      <c r="M53" s="78"/>
      <c r="N53" s="78" t="n">
        <v>0.264</v>
      </c>
      <c r="O53" s="78"/>
      <c r="P53" s="78" t="n">
        <v>3.495</v>
      </c>
      <c r="Q53" s="78" t="n">
        <v>46.485</v>
      </c>
      <c r="R53" s="78" t="s">
        <v>324</v>
      </c>
      <c r="S53" s="78"/>
      <c r="T53" s="78"/>
      <c r="U53" s="78"/>
      <c r="V53" s="78"/>
      <c r="W53" s="78"/>
      <c r="X53" s="78"/>
      <c r="Y53" s="90"/>
      <c r="Z53" s="273"/>
      <c r="AA53" s="274"/>
      <c r="AB53" s="78" t="n">
        <v>17.7142848288072</v>
      </c>
      <c r="AC53" s="78" t="n">
        <v>1.86008045667591</v>
      </c>
      <c r="AD53" s="78" t="n">
        <v>0.0215683226732432</v>
      </c>
      <c r="AE53" s="78"/>
      <c r="AF53" s="78"/>
      <c r="AG53" s="78" t="n">
        <v>0.0783901158067528</v>
      </c>
      <c r="AH53" s="78"/>
      <c r="AI53" s="78" t="n">
        <v>1.85841695892877</v>
      </c>
      <c r="AJ53" s="78" t="n">
        <v>14.0075847247172</v>
      </c>
      <c r="AK53" s="78" t="s">
        <v>184</v>
      </c>
      <c r="AL53" s="78"/>
      <c r="AM53" s="78"/>
      <c r="AN53" s="78"/>
      <c r="AO53" s="78"/>
      <c r="AP53" s="78"/>
      <c r="AQ53" s="78"/>
      <c r="AR53" s="90"/>
      <c r="AS53" s="78"/>
      <c r="AT53" s="78"/>
      <c r="AU53" s="78"/>
      <c r="AV53" s="275" t="n">
        <v>0.95952611035487</v>
      </c>
    </row>
    <row r="54" s="73" customFormat="true" ht="9.75" hidden="false" customHeight="true" outlineLevel="0" collapsed="false">
      <c r="A54" s="72"/>
      <c r="C54" s="74"/>
      <c r="D54" s="72"/>
      <c r="E54" s="75"/>
      <c r="F54" s="76"/>
      <c r="G54" s="77"/>
      <c r="H54" s="75" t="s">
        <v>87</v>
      </c>
      <c r="I54" s="78" t="n">
        <v>47.275</v>
      </c>
      <c r="J54" s="78" t="n">
        <v>2.855</v>
      </c>
      <c r="K54" s="78" t="n">
        <v>0.059</v>
      </c>
      <c r="L54" s="78"/>
      <c r="M54" s="78"/>
      <c r="N54" s="78" t="n">
        <v>0.355</v>
      </c>
      <c r="O54" s="78"/>
      <c r="P54" s="78" t="n">
        <v>3.63</v>
      </c>
      <c r="Q54" s="78" t="n">
        <v>46.88</v>
      </c>
      <c r="R54" s="78" t="n">
        <v>0.2075</v>
      </c>
      <c r="S54" s="78"/>
      <c r="T54" s="78"/>
      <c r="U54" s="78"/>
      <c r="V54" s="78"/>
      <c r="W54" s="78"/>
      <c r="X54" s="78"/>
      <c r="Y54" s="90"/>
      <c r="Z54" s="273"/>
      <c r="AA54" s="274"/>
      <c r="AB54" s="78" t="n">
        <v>18.0280502726462</v>
      </c>
      <c r="AC54" s="78" t="n">
        <v>1.96117122844698</v>
      </c>
      <c r="AD54" s="78" t="n">
        <v>0.026844206581127</v>
      </c>
      <c r="AE54" s="78"/>
      <c r="AF54" s="78"/>
      <c r="AG54" s="78" t="n">
        <v>0.105179852515264</v>
      </c>
      <c r="AH54" s="78"/>
      <c r="AI54" s="78" t="n">
        <v>1.92102812435833</v>
      </c>
      <c r="AJ54" s="78" t="n">
        <v>14.0747521469745</v>
      </c>
      <c r="AK54" s="78" t="n">
        <v>0.0736580676311998</v>
      </c>
      <c r="AL54" s="78"/>
      <c r="AM54" s="78"/>
      <c r="AN54" s="78"/>
      <c r="AO54" s="78"/>
      <c r="AP54" s="78"/>
      <c r="AQ54" s="78"/>
      <c r="AR54" s="90"/>
      <c r="AS54" s="78"/>
      <c r="AT54" s="78"/>
      <c r="AU54" s="78"/>
      <c r="AV54" s="275" t="n">
        <v>0.948090297878723</v>
      </c>
    </row>
    <row r="55" s="73" customFormat="true" ht="9.75" hidden="true" customHeight="true" outlineLevel="0" collapsed="false">
      <c r="A55" s="72"/>
      <c r="C55" s="74"/>
      <c r="D55" s="72"/>
      <c r="E55" s="75"/>
      <c r="F55" s="76"/>
      <c r="G55" s="77"/>
      <c r="H55" s="75" t="s">
        <v>88</v>
      </c>
      <c r="I55" s="78" t="n">
        <v>0.218573762826005</v>
      </c>
      <c r="J55" s="78" t="n">
        <v>0.0588495140687028</v>
      </c>
      <c r="K55" s="78" t="n">
        <v>0.00425704697878609</v>
      </c>
      <c r="L55" s="78"/>
      <c r="M55" s="78"/>
      <c r="N55" s="78" t="n">
        <v>0.0285187013471969</v>
      </c>
      <c r="O55" s="78"/>
      <c r="P55" s="78" t="n">
        <v>0.0448352995042148</v>
      </c>
      <c r="Q55" s="78" t="n">
        <v>0.145864768234981</v>
      </c>
      <c r="R55" s="78" t="n">
        <v>0.03</v>
      </c>
      <c r="S55" s="78"/>
      <c r="T55" s="78"/>
      <c r="U55" s="78"/>
      <c r="V55" s="78"/>
      <c r="W55" s="78"/>
      <c r="X55" s="78"/>
      <c r="Y55" s="90"/>
      <c r="Z55" s="273"/>
      <c r="AA55" s="274"/>
      <c r="AB55" s="78" t="n">
        <v>0.10742731685271</v>
      </c>
      <c r="AC55" s="78" t="n">
        <v>0.0365576197386276</v>
      </c>
      <c r="AD55" s="78" t="n">
        <v>0.0019225957309146</v>
      </c>
      <c r="AE55" s="78"/>
      <c r="AF55" s="78"/>
      <c r="AG55" s="78" t="n">
        <v>0.00836743067997059</v>
      </c>
      <c r="AH55" s="78"/>
      <c r="AI55" s="78" t="n">
        <v>0.021248840888301</v>
      </c>
      <c r="AJ55" s="78" t="n">
        <v>0.0200000853339818</v>
      </c>
      <c r="AK55" s="78" t="n">
        <v>0</v>
      </c>
      <c r="AL55" s="78"/>
      <c r="AM55" s="78"/>
      <c r="AN55" s="78"/>
      <c r="AO55" s="78"/>
      <c r="AP55" s="78"/>
      <c r="AQ55" s="78"/>
      <c r="AR55" s="90"/>
      <c r="AS55" s="78"/>
      <c r="AT55" s="78"/>
      <c r="AU55" s="78"/>
      <c r="AV55" s="275" t="n">
        <v>0.717471841089721</v>
      </c>
    </row>
    <row r="56" s="85" customFormat="true" ht="9.75" hidden="false" customHeight="true" outlineLevel="0" collapsed="false">
      <c r="A56" s="84"/>
      <c r="C56" s="86"/>
      <c r="D56" s="84"/>
      <c r="E56" s="87"/>
      <c r="F56" s="88"/>
      <c r="G56" s="77"/>
      <c r="H56" s="87" t="s">
        <v>89</v>
      </c>
      <c r="I56" s="90" t="n">
        <v>46.8507142857143</v>
      </c>
      <c r="J56" s="90" t="n">
        <v>2.77214285714286</v>
      </c>
      <c r="K56" s="90" t="n">
        <v>0.0548571428571429</v>
      </c>
      <c r="L56" s="90"/>
      <c r="M56" s="90" t="s">
        <v>321</v>
      </c>
      <c r="N56" s="90" t="n">
        <v>0.319428571428571</v>
      </c>
      <c r="O56" s="90" t="s">
        <v>321</v>
      </c>
      <c r="P56" s="90" t="n">
        <v>3.57071428571429</v>
      </c>
      <c r="Q56" s="90" t="n">
        <v>46.7235714285714</v>
      </c>
      <c r="R56" s="90" t="n">
        <v>0.0515</v>
      </c>
      <c r="S56" s="90" t="s">
        <v>322</v>
      </c>
      <c r="T56" s="90" t="s">
        <v>323</v>
      </c>
      <c r="U56" s="90" t="s">
        <v>320</v>
      </c>
      <c r="V56" s="90"/>
      <c r="W56" s="90"/>
      <c r="X56" s="90"/>
      <c r="Y56" s="90" t="n">
        <v>100.342928571429</v>
      </c>
      <c r="Z56" s="273"/>
      <c r="AA56" s="274"/>
      <c r="AB56" s="90" t="n">
        <v>17.8279868543888</v>
      </c>
      <c r="AC56" s="90" t="n">
        <v>1.90882784806319</v>
      </c>
      <c r="AD56" s="90" t="n">
        <v>0.0248548173543693</v>
      </c>
      <c r="AE56" s="90"/>
      <c r="AF56" s="90" t="s">
        <v>184</v>
      </c>
      <c r="AG56" s="90" t="n">
        <v>0.0948637195739882</v>
      </c>
      <c r="AH56" s="90" t="s">
        <v>184</v>
      </c>
      <c r="AI56" s="90" t="n">
        <v>1.89074999412599</v>
      </c>
      <c r="AJ56" s="90" t="n">
        <v>14.0491645119182</v>
      </c>
      <c r="AK56" s="90" t="n">
        <v>0.0210451621803428</v>
      </c>
      <c r="AL56" s="90" t="s">
        <v>184</v>
      </c>
      <c r="AM56" s="90" t="s">
        <v>184</v>
      </c>
      <c r="AN56" s="90" t="s">
        <v>184</v>
      </c>
      <c r="AO56" s="90"/>
      <c r="AP56" s="90"/>
      <c r="AQ56" s="90"/>
      <c r="AR56" s="90" t="n">
        <v>35.8174929076049</v>
      </c>
      <c r="AS56" s="90"/>
      <c r="AT56" s="90"/>
      <c r="AU56" s="90"/>
      <c r="AV56" s="275" t="n">
        <v>0.952224484087985</v>
      </c>
    </row>
    <row r="57" s="21" customFormat="true" ht="8" hidden="false" customHeight="true" outlineLevel="0" collapsed="false">
      <c r="A57" s="22"/>
      <c r="C57" s="23"/>
      <c r="D57" s="22"/>
      <c r="E57" s="65"/>
      <c r="F57" s="100"/>
      <c r="G57" s="101"/>
      <c r="H57" s="65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240"/>
      <c r="Y57" s="98"/>
      <c r="Z57" s="272"/>
      <c r="AA57" s="23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286"/>
      <c r="AR57" s="98"/>
      <c r="AS57" s="286"/>
      <c r="AT57" s="286"/>
      <c r="AU57" s="286"/>
      <c r="AV57" s="241"/>
    </row>
    <row r="58" customFormat="false" ht="11" hidden="false" customHeight="false" outlineLevel="0" collapsed="false">
      <c r="A58" s="1" t="n">
        <v>4</v>
      </c>
      <c r="B58" s="2" t="s">
        <v>72</v>
      </c>
      <c r="C58" s="3" t="s">
        <v>73</v>
      </c>
      <c r="D58" s="1" t="s">
        <v>117</v>
      </c>
      <c r="E58" s="65" t="s">
        <v>118</v>
      </c>
      <c r="F58" s="66" t="s">
        <v>119</v>
      </c>
      <c r="G58" s="67" t="s">
        <v>76</v>
      </c>
      <c r="H58" s="68" t="s">
        <v>79</v>
      </c>
      <c r="I58" s="7" t="n">
        <v>53.12</v>
      </c>
      <c r="J58" s="7" t="n">
        <v>0.49</v>
      </c>
      <c r="K58" s="7" t="s">
        <v>320</v>
      </c>
      <c r="L58" s="7"/>
      <c r="M58" s="7" t="s">
        <v>321</v>
      </c>
      <c r="N58" s="7" t="n">
        <v>0.3</v>
      </c>
      <c r="O58" s="7" t="s">
        <v>321</v>
      </c>
      <c r="P58" s="7" t="s">
        <v>324</v>
      </c>
      <c r="Q58" s="7" t="n">
        <v>41.64</v>
      </c>
      <c r="R58" s="7"/>
      <c r="S58" s="7" t="s">
        <v>322</v>
      </c>
      <c r="T58" s="7" t="s">
        <v>323</v>
      </c>
      <c r="U58" s="7" t="s">
        <v>320</v>
      </c>
      <c r="V58" s="7" t="n">
        <v>5.6</v>
      </c>
      <c r="W58" s="7" t="n">
        <v>0.35</v>
      </c>
      <c r="X58" s="240" t="n">
        <v>0.155207215117261</v>
      </c>
      <c r="Y58" s="98" t="n">
        <v>101.5</v>
      </c>
      <c r="Z58" s="272" t="n">
        <v>1.41112018409918</v>
      </c>
      <c r="AA58" s="238" t="n">
        <v>100.088879815901</v>
      </c>
      <c r="AB58" s="7" t="n">
        <v>9.78426936917268</v>
      </c>
      <c r="AC58" s="7" t="n">
        <v>0.163325066267836</v>
      </c>
      <c r="AD58" s="7" t="s">
        <v>184</v>
      </c>
      <c r="AF58" s="7" t="s">
        <v>184</v>
      </c>
      <c r="AG58" s="7" t="n">
        <v>0.0431293409197755</v>
      </c>
      <c r="AH58" s="7" t="s">
        <v>184</v>
      </c>
      <c r="AI58" s="7" t="s">
        <v>184</v>
      </c>
      <c r="AJ58" s="7" t="n">
        <v>6.06058092909565</v>
      </c>
      <c r="AL58" s="7" t="s">
        <v>184</v>
      </c>
      <c r="AM58" s="7" t="s">
        <v>184</v>
      </c>
      <c r="AN58" s="7" t="s">
        <v>184</v>
      </c>
      <c r="AO58" s="7" t="n">
        <v>1.6317368700029</v>
      </c>
      <c r="AP58" s="7" t="n">
        <v>0.190279842242115</v>
      </c>
      <c r="AQ58" s="240" t="n">
        <v>0.177983287754984</v>
      </c>
      <c r="AR58" s="98" t="n">
        <v>16.0513047054559</v>
      </c>
      <c r="AS58" s="69" t="n">
        <v>0.813091161445249</v>
      </c>
      <c r="AT58" s="69" t="n">
        <v>0.0759885403305295</v>
      </c>
      <c r="AU58" s="69" t="n">
        <v>0.110920298224222</v>
      </c>
    </row>
    <row r="59" customFormat="false" ht="11" hidden="false" customHeight="false" outlineLevel="0" collapsed="false">
      <c r="A59" s="1" t="n">
        <v>4</v>
      </c>
      <c r="B59" s="2" t="s">
        <v>72</v>
      </c>
      <c r="C59" s="3" t="s">
        <v>73</v>
      </c>
      <c r="D59" s="1" t="s">
        <v>117</v>
      </c>
      <c r="E59" s="71" t="s">
        <v>120</v>
      </c>
      <c r="F59" s="66" t="s">
        <v>119</v>
      </c>
      <c r="G59" s="67" t="s">
        <v>76</v>
      </c>
      <c r="H59" s="68" t="s">
        <v>121</v>
      </c>
      <c r="I59" s="7" t="n">
        <v>53.22</v>
      </c>
      <c r="J59" s="7" t="n">
        <v>0.47</v>
      </c>
      <c r="K59" s="7" t="s">
        <v>320</v>
      </c>
      <c r="L59" s="7"/>
      <c r="M59" s="7" t="s">
        <v>321</v>
      </c>
      <c r="N59" s="7" t="n">
        <v>0.43</v>
      </c>
      <c r="O59" s="7" t="n">
        <v>0.08</v>
      </c>
      <c r="P59" s="7" t="s">
        <v>324</v>
      </c>
      <c r="Q59" s="7" t="n">
        <v>41.68</v>
      </c>
      <c r="R59" s="7"/>
      <c r="S59" s="7" t="s">
        <v>322</v>
      </c>
      <c r="T59" s="7" t="s">
        <v>323</v>
      </c>
      <c r="U59" s="7" t="s">
        <v>320</v>
      </c>
      <c r="V59" s="7" t="n">
        <v>5.59</v>
      </c>
      <c r="W59" s="7" t="n">
        <v>0.28</v>
      </c>
      <c r="X59" s="240" t="n">
        <v>0.193766358515955</v>
      </c>
      <c r="Y59" s="98" t="n">
        <v>101.75</v>
      </c>
      <c r="Z59" s="272" t="n">
        <v>1.37938980031178</v>
      </c>
      <c r="AA59" s="238" t="n">
        <v>100.370610199688</v>
      </c>
      <c r="AB59" s="7" t="n">
        <v>9.78679593073987</v>
      </c>
      <c r="AC59" s="7" t="n">
        <v>0.156404753872592</v>
      </c>
      <c r="AD59" s="7" t="s">
        <v>184</v>
      </c>
      <c r="AF59" s="7" t="s">
        <v>184</v>
      </c>
      <c r="AG59" s="7" t="n">
        <v>0.0617184983100135</v>
      </c>
      <c r="AH59" s="7" t="n">
        <v>0.0116298060033031</v>
      </c>
      <c r="AI59" s="7" t="s">
        <v>184</v>
      </c>
      <c r="AJ59" s="7" t="n">
        <v>6.05656765016938</v>
      </c>
      <c r="AL59" s="7" t="s">
        <v>184</v>
      </c>
      <c r="AM59" s="7" t="s">
        <v>184</v>
      </c>
      <c r="AN59" s="7" t="s">
        <v>184</v>
      </c>
      <c r="AO59" s="7" t="n">
        <v>1.6261823228905</v>
      </c>
      <c r="AP59" s="7" t="n">
        <v>0.151977080661059</v>
      </c>
      <c r="AQ59" s="240" t="n">
        <v>0.221840596448443</v>
      </c>
      <c r="AR59" s="98" t="n">
        <v>16.0731166390952</v>
      </c>
      <c r="AS59" s="69" t="n">
        <v>0.825730860975753</v>
      </c>
      <c r="AT59" s="69" t="n">
        <v>0.0544395741521117</v>
      </c>
      <c r="AU59" s="69" t="n">
        <v>0.119829564872136</v>
      </c>
    </row>
    <row r="60" customFormat="false" ht="11" hidden="false" customHeight="false" outlineLevel="0" collapsed="false">
      <c r="A60" s="1" t="n">
        <v>4</v>
      </c>
      <c r="B60" s="2" t="s">
        <v>72</v>
      </c>
      <c r="C60" s="3" t="s">
        <v>73</v>
      </c>
      <c r="D60" s="1" t="s">
        <v>117</v>
      </c>
      <c r="E60" s="71" t="s">
        <v>120</v>
      </c>
      <c r="F60" s="66" t="s">
        <v>119</v>
      </c>
      <c r="G60" s="67" t="s">
        <v>76</v>
      </c>
      <c r="H60" s="68" t="s">
        <v>122</v>
      </c>
      <c r="I60" s="7" t="n">
        <v>53.06</v>
      </c>
      <c r="J60" s="7" t="n">
        <v>0.47</v>
      </c>
      <c r="K60" s="7" t="s">
        <v>320</v>
      </c>
      <c r="L60" s="7"/>
      <c r="M60" s="7" t="s">
        <v>321</v>
      </c>
      <c r="N60" s="7" t="n">
        <v>0.5</v>
      </c>
      <c r="O60" s="7" t="n">
        <v>0.13</v>
      </c>
      <c r="P60" s="7" t="s">
        <v>324</v>
      </c>
      <c r="Q60" s="7" t="n">
        <v>41.55</v>
      </c>
      <c r="R60" s="7"/>
      <c r="S60" s="7" t="s">
        <v>322</v>
      </c>
      <c r="T60" s="7" t="s">
        <v>323</v>
      </c>
      <c r="U60" s="7" t="s">
        <v>320</v>
      </c>
      <c r="V60" s="7" t="n">
        <v>5.66</v>
      </c>
      <c r="W60" s="7" t="n">
        <v>0.2</v>
      </c>
      <c r="X60" s="240" t="n">
        <v>0.208706838059213</v>
      </c>
      <c r="Y60" s="98" t="n">
        <v>101.57</v>
      </c>
      <c r="Z60" s="272" t="n">
        <v>1.36150248682355</v>
      </c>
      <c r="AA60" s="238" t="n">
        <v>100.208497513176</v>
      </c>
      <c r="AB60" s="7" t="n">
        <v>9.78650361728065</v>
      </c>
      <c r="AC60" s="7" t="n">
        <v>0.156871699638063</v>
      </c>
      <c r="AD60" s="7" t="s">
        <v>184</v>
      </c>
      <c r="AF60" s="7" t="s">
        <v>184</v>
      </c>
      <c r="AG60" s="7" t="n">
        <v>0.0719799519060627</v>
      </c>
      <c r="AH60" s="7" t="n">
        <v>0.018954855956543</v>
      </c>
      <c r="AI60" s="7" t="s">
        <v>184</v>
      </c>
      <c r="AJ60" s="7" t="n">
        <v>6.05570266512393</v>
      </c>
      <c r="AL60" s="7" t="s">
        <v>184</v>
      </c>
      <c r="AM60" s="7" t="s">
        <v>184</v>
      </c>
      <c r="AN60" s="7" t="s">
        <v>184</v>
      </c>
      <c r="AO60" s="7" t="n">
        <v>1.65146172195151</v>
      </c>
      <c r="AP60" s="7" t="n">
        <v>0.108879148304223</v>
      </c>
      <c r="AQ60" s="240" t="n">
        <v>0.239659129744271</v>
      </c>
      <c r="AR60" s="98" t="n">
        <v>16.0900127899053</v>
      </c>
      <c r="AS60" s="69" t="n">
        <v>0.801865936821709</v>
      </c>
      <c r="AT60" s="69" t="n">
        <v>0.100464939920928</v>
      </c>
      <c r="AU60" s="69" t="n">
        <v>0.0976691232573635</v>
      </c>
    </row>
    <row r="61" s="73" customFormat="true" ht="11" hidden="false" customHeight="false" outlineLevel="0" collapsed="false">
      <c r="A61" s="72"/>
      <c r="C61" s="74"/>
      <c r="D61" s="72"/>
      <c r="E61" s="75"/>
      <c r="F61" s="76"/>
      <c r="G61" s="77" t="s">
        <v>76</v>
      </c>
      <c r="H61" s="75" t="s">
        <v>86</v>
      </c>
      <c r="I61" s="102" t="n">
        <v>53.06</v>
      </c>
      <c r="J61" s="102" t="n">
        <v>0.47</v>
      </c>
      <c r="K61" s="102"/>
      <c r="L61" s="102"/>
      <c r="M61" s="102"/>
      <c r="N61" s="102" t="n">
        <v>0.3</v>
      </c>
      <c r="O61" s="78" t="s">
        <v>321</v>
      </c>
      <c r="P61" s="78"/>
      <c r="Q61" s="102" t="n">
        <v>41.55</v>
      </c>
      <c r="R61" s="102"/>
      <c r="S61" s="102"/>
      <c r="T61" s="78"/>
      <c r="U61" s="102"/>
      <c r="V61" s="102" t="n">
        <v>5.59</v>
      </c>
      <c r="W61" s="102" t="n">
        <v>0.2</v>
      </c>
      <c r="X61" s="102" t="n">
        <v>0.155207215117261</v>
      </c>
      <c r="Y61" s="90"/>
      <c r="Z61" s="273"/>
      <c r="AA61" s="274"/>
      <c r="AB61" s="102" t="n">
        <v>9.78426936917268</v>
      </c>
      <c r="AC61" s="102" t="n">
        <v>0.156404753872592</v>
      </c>
      <c r="AD61" s="102"/>
      <c r="AE61" s="102"/>
      <c r="AF61" s="102"/>
      <c r="AG61" s="102" t="n">
        <v>0.0431293409197755</v>
      </c>
      <c r="AH61" s="78" t="s">
        <v>184</v>
      </c>
      <c r="AI61" s="102"/>
      <c r="AJ61" s="102" t="n">
        <v>6.05570266512393</v>
      </c>
      <c r="AK61" s="102"/>
      <c r="AL61" s="102"/>
      <c r="AM61" s="102"/>
      <c r="AN61" s="102"/>
      <c r="AO61" s="102" t="n">
        <v>1.6261823228905</v>
      </c>
      <c r="AP61" s="102" t="n">
        <v>0.108879148304223</v>
      </c>
      <c r="AQ61" s="102" t="n">
        <v>0.177983287754984</v>
      </c>
      <c r="AR61" s="90"/>
      <c r="AS61" s="102" t="n">
        <v>0.801865936821709</v>
      </c>
      <c r="AT61" s="102" t="n">
        <v>0.0544395741521117</v>
      </c>
      <c r="AU61" s="102" t="n">
        <v>0.0976691232573635</v>
      </c>
      <c r="AV61" s="275"/>
    </row>
    <row r="62" s="73" customFormat="true" ht="11" hidden="false" customHeight="false" outlineLevel="0" collapsed="false">
      <c r="A62" s="72"/>
      <c r="C62" s="74"/>
      <c r="D62" s="72"/>
      <c r="E62" s="75"/>
      <c r="F62" s="76"/>
      <c r="G62" s="77" t="s">
        <v>76</v>
      </c>
      <c r="H62" s="75" t="s">
        <v>87</v>
      </c>
      <c r="I62" s="102" t="n">
        <v>53.22</v>
      </c>
      <c r="J62" s="102" t="n">
        <v>0.49</v>
      </c>
      <c r="K62" s="102"/>
      <c r="L62" s="102"/>
      <c r="M62" s="102"/>
      <c r="N62" s="102" t="n">
        <v>0.5</v>
      </c>
      <c r="O62" s="102" t="n">
        <v>0.13</v>
      </c>
      <c r="P62" s="102"/>
      <c r="Q62" s="102" t="n">
        <v>41.68</v>
      </c>
      <c r="R62" s="102"/>
      <c r="S62" s="102"/>
      <c r="T62" s="102"/>
      <c r="U62" s="102"/>
      <c r="V62" s="102" t="n">
        <v>5.66</v>
      </c>
      <c r="W62" s="102" t="n">
        <v>0.35</v>
      </c>
      <c r="X62" s="102" t="n">
        <v>0.208706838059213</v>
      </c>
      <c r="Y62" s="90"/>
      <c r="Z62" s="273"/>
      <c r="AA62" s="274"/>
      <c r="AB62" s="102" t="n">
        <v>9.78679593073987</v>
      </c>
      <c r="AC62" s="102" t="n">
        <v>0.163325066267836</v>
      </c>
      <c r="AD62" s="102"/>
      <c r="AE62" s="102"/>
      <c r="AF62" s="102"/>
      <c r="AG62" s="102" t="n">
        <v>0.0719799519060627</v>
      </c>
      <c r="AH62" s="102" t="n">
        <v>0.018954855956543</v>
      </c>
      <c r="AI62" s="102"/>
      <c r="AJ62" s="102" t="n">
        <v>6.06058092909565</v>
      </c>
      <c r="AK62" s="102"/>
      <c r="AL62" s="102"/>
      <c r="AM62" s="78"/>
      <c r="AN62" s="102"/>
      <c r="AO62" s="102" t="n">
        <v>1.65146172195151</v>
      </c>
      <c r="AP62" s="102" t="n">
        <v>0.190279842242115</v>
      </c>
      <c r="AQ62" s="102" t="n">
        <v>0.239659129744271</v>
      </c>
      <c r="AR62" s="90"/>
      <c r="AS62" s="102" t="n">
        <v>0.825730860975753</v>
      </c>
      <c r="AT62" s="102" t="n">
        <v>0.100464939920928</v>
      </c>
      <c r="AU62" s="102" t="n">
        <v>0.119829564872136</v>
      </c>
      <c r="AV62" s="275"/>
    </row>
    <row r="63" s="73" customFormat="true" ht="11" hidden="true" customHeight="false" outlineLevel="0" collapsed="false">
      <c r="A63" s="72"/>
      <c r="C63" s="74"/>
      <c r="D63" s="72"/>
      <c r="E63" s="75"/>
      <c r="F63" s="76"/>
      <c r="G63" s="77" t="s">
        <v>76</v>
      </c>
      <c r="H63" s="87" t="s">
        <v>88</v>
      </c>
      <c r="I63" s="102" t="n">
        <v>0.0659966329107433</v>
      </c>
      <c r="J63" s="102" t="n">
        <v>0.00942809041582064</v>
      </c>
      <c r="K63" s="102"/>
      <c r="L63" s="102"/>
      <c r="M63" s="102"/>
      <c r="N63" s="102" t="n">
        <v>0.0828653526310403</v>
      </c>
      <c r="O63" s="102" t="n">
        <v>0.0329983164553722</v>
      </c>
      <c r="P63" s="102"/>
      <c r="Q63" s="102" t="n">
        <v>0.0543650214343349</v>
      </c>
      <c r="R63" s="102"/>
      <c r="S63" s="102"/>
      <c r="T63" s="102"/>
      <c r="U63" s="102"/>
      <c r="V63" s="102" t="n">
        <v>0.0309120616516525</v>
      </c>
      <c r="W63" s="102" t="n">
        <v>0.0612825877028341</v>
      </c>
      <c r="X63" s="102" t="n">
        <v>0.0225394348828758</v>
      </c>
      <c r="Y63" s="90"/>
      <c r="Z63" s="273"/>
      <c r="AA63" s="274"/>
      <c r="AB63" s="102" t="n">
        <v>0.00112846134769346</v>
      </c>
      <c r="AC63" s="102" t="n">
        <v>0.00315796528821141</v>
      </c>
      <c r="AD63" s="102"/>
      <c r="AE63" s="102"/>
      <c r="AF63" s="102"/>
      <c r="AG63" s="102" t="n">
        <v>0.0119406493247273</v>
      </c>
      <c r="AH63" s="102" t="n">
        <v>0.00481739418484551</v>
      </c>
      <c r="AI63" s="102"/>
      <c r="AJ63" s="102" t="n">
        <v>0.00212529909651088</v>
      </c>
      <c r="AK63" s="102"/>
      <c r="AL63" s="102"/>
      <c r="AM63" s="102"/>
      <c r="AN63" s="102"/>
      <c r="AO63" s="102" t="n">
        <v>0.0108472771540142</v>
      </c>
      <c r="AP63" s="102" t="n">
        <v>0.0332509085786303</v>
      </c>
      <c r="AQ63" s="102" t="n">
        <v>0.0259162607465216</v>
      </c>
      <c r="AR63" s="90"/>
      <c r="AS63" s="102" t="n">
        <v>0.00974851713480708</v>
      </c>
      <c r="AT63" s="102" t="n">
        <v>0.0188024418462094</v>
      </c>
      <c r="AU63" s="102" t="n">
        <v>0.00910466207053432</v>
      </c>
      <c r="AV63" s="275"/>
    </row>
    <row r="64" s="85" customFormat="true" ht="11" hidden="false" customHeight="false" outlineLevel="0" collapsed="false">
      <c r="A64" s="84"/>
      <c r="C64" s="86"/>
      <c r="D64" s="84"/>
      <c r="E64" s="87"/>
      <c r="F64" s="88"/>
      <c r="G64" s="77" t="s">
        <v>76</v>
      </c>
      <c r="H64" s="87" t="s">
        <v>89</v>
      </c>
      <c r="I64" s="105" t="n">
        <v>53.1333333333333</v>
      </c>
      <c r="J64" s="105" t="n">
        <v>0.476666666666667</v>
      </c>
      <c r="K64" s="90" t="s">
        <v>320</v>
      </c>
      <c r="L64" s="105"/>
      <c r="M64" s="90" t="s">
        <v>321</v>
      </c>
      <c r="N64" s="105" t="n">
        <v>0.41</v>
      </c>
      <c r="O64" s="105" t="n">
        <v>0.0866666666666667</v>
      </c>
      <c r="P64" s="90" t="s">
        <v>324</v>
      </c>
      <c r="Q64" s="105" t="n">
        <v>41.6233333333333</v>
      </c>
      <c r="R64" s="105"/>
      <c r="S64" s="90" t="s">
        <v>322</v>
      </c>
      <c r="T64" s="90" t="s">
        <v>323</v>
      </c>
      <c r="U64" s="90" t="s">
        <v>320</v>
      </c>
      <c r="V64" s="105" t="n">
        <v>5.61666666666667</v>
      </c>
      <c r="W64" s="105" t="n">
        <v>0.276666666666667</v>
      </c>
      <c r="X64" s="105" t="n">
        <v>0.185893470564143</v>
      </c>
      <c r="Y64" s="90" t="n">
        <v>101.623333333333</v>
      </c>
      <c r="Z64" s="273" t="n">
        <v>1.38400415707817</v>
      </c>
      <c r="AA64" s="274" t="n">
        <v>100.239329176255</v>
      </c>
      <c r="AB64" s="105" t="n">
        <v>9.78585630573107</v>
      </c>
      <c r="AC64" s="105" t="n">
        <v>0.158867173259497</v>
      </c>
      <c r="AD64" s="90" t="s">
        <v>184</v>
      </c>
      <c r="AE64" s="105"/>
      <c r="AF64" s="90" t="s">
        <v>184</v>
      </c>
      <c r="AG64" s="105" t="n">
        <v>0.0589425970452839</v>
      </c>
      <c r="AH64" s="105" t="n">
        <v>0.012621698040343</v>
      </c>
      <c r="AI64" s="90" t="s">
        <v>184</v>
      </c>
      <c r="AJ64" s="105" t="n">
        <v>6.05761708146299</v>
      </c>
      <c r="AK64" s="105"/>
      <c r="AL64" s="90" t="s">
        <v>184</v>
      </c>
      <c r="AM64" s="90" t="s">
        <v>184</v>
      </c>
      <c r="AN64" s="90" t="s">
        <v>184</v>
      </c>
      <c r="AO64" s="105" t="n">
        <v>1.6364603049483</v>
      </c>
      <c r="AP64" s="105" t="n">
        <v>0.150378690402466</v>
      </c>
      <c r="AQ64" s="105" t="n">
        <v>0.213161004649233</v>
      </c>
      <c r="AR64" s="90" t="n">
        <v>16.0739048555392</v>
      </c>
      <c r="AS64" s="105" t="n">
        <v>0.813562653080903</v>
      </c>
      <c r="AT64" s="105" t="n">
        <v>0.0769643514678564</v>
      </c>
      <c r="AU64" s="105" t="n">
        <v>0.10947299545124</v>
      </c>
      <c r="AV64" s="275"/>
    </row>
    <row r="65" customFormat="false" ht="11" hidden="false" customHeight="false" outlineLevel="0" collapsed="false">
      <c r="A65" s="1" t="n">
        <v>4</v>
      </c>
      <c r="B65" s="2" t="s">
        <v>72</v>
      </c>
      <c r="C65" s="3" t="s">
        <v>73</v>
      </c>
      <c r="D65" s="1" t="s">
        <v>117</v>
      </c>
      <c r="E65" s="96" t="s">
        <v>118</v>
      </c>
      <c r="F65" s="66" t="s">
        <v>119</v>
      </c>
      <c r="G65" s="67" t="s">
        <v>90</v>
      </c>
      <c r="H65" s="68" t="s">
        <v>123</v>
      </c>
      <c r="I65" s="7" t="n">
        <v>46.59</v>
      </c>
      <c r="J65" s="7" t="n">
        <v>2.73</v>
      </c>
      <c r="K65" s="7" t="n">
        <v>0.056</v>
      </c>
      <c r="L65" s="7"/>
      <c r="M65" s="7" t="s">
        <v>321</v>
      </c>
      <c r="N65" s="7" t="n">
        <v>0.4195</v>
      </c>
      <c r="O65" s="7" t="s">
        <v>321</v>
      </c>
      <c r="P65" s="7" t="n">
        <v>3.595</v>
      </c>
      <c r="Q65" s="7" t="n">
        <v>46.255</v>
      </c>
      <c r="R65" s="7"/>
      <c r="S65" s="7" t="s">
        <v>322</v>
      </c>
      <c r="T65" s="7" t="s">
        <v>323</v>
      </c>
      <c r="U65" s="7" t="s">
        <v>320</v>
      </c>
      <c r="V65" s="7"/>
      <c r="W65" s="7"/>
      <c r="X65" s="240"/>
      <c r="Y65" s="98" t="n">
        <v>99.6455</v>
      </c>
      <c r="Z65" s="272"/>
      <c r="AB65" s="7" t="n">
        <v>17.8839796394821</v>
      </c>
      <c r="AC65" s="7" t="n">
        <v>1.89635889055826</v>
      </c>
      <c r="AD65" s="7" t="n">
        <v>0.0255955828135336</v>
      </c>
      <c r="AF65" s="7" t="s">
        <v>184</v>
      </c>
      <c r="AG65" s="7" t="n">
        <v>0.125685348580396</v>
      </c>
      <c r="AH65" s="7" t="s">
        <v>184</v>
      </c>
      <c r="AI65" s="7" t="n">
        <v>1.92031869455412</v>
      </c>
      <c r="AJ65" s="7" t="n">
        <v>14.0301831819828</v>
      </c>
      <c r="AL65" s="7" t="s">
        <v>184</v>
      </c>
      <c r="AM65" s="7" t="s">
        <v>184</v>
      </c>
      <c r="AN65" s="7" t="s">
        <v>184</v>
      </c>
      <c r="AQ65" s="240"/>
      <c r="AR65" s="98" t="n">
        <v>35.8821213379712</v>
      </c>
      <c r="AS65" s="69"/>
      <c r="AT65" s="69"/>
      <c r="AU65" s="69"/>
      <c r="AV65" s="241" t="n">
        <v>0.938570332252206</v>
      </c>
    </row>
    <row r="66" customFormat="false" ht="11" hidden="false" customHeight="false" outlineLevel="0" collapsed="false">
      <c r="A66" s="1" t="n">
        <v>4</v>
      </c>
      <c r="B66" s="2" t="s">
        <v>72</v>
      </c>
      <c r="C66" s="3" t="s">
        <v>73</v>
      </c>
      <c r="D66" s="1" t="s">
        <v>117</v>
      </c>
      <c r="E66" s="71" t="s">
        <v>120</v>
      </c>
      <c r="F66" s="66" t="s">
        <v>119</v>
      </c>
      <c r="G66" s="67" t="s">
        <v>90</v>
      </c>
      <c r="H66" s="68" t="s">
        <v>125</v>
      </c>
      <c r="I66" s="7" t="n">
        <v>46.61</v>
      </c>
      <c r="J66" s="7" t="n">
        <v>2.82</v>
      </c>
      <c r="K66" s="7" t="n">
        <v>0.0675</v>
      </c>
      <c r="L66" s="7"/>
      <c r="M66" s="7" t="s">
        <v>321</v>
      </c>
      <c r="N66" s="7" t="n">
        <v>0.4095</v>
      </c>
      <c r="O66" s="7" t="s">
        <v>321</v>
      </c>
      <c r="P66" s="7" t="n">
        <v>3.51</v>
      </c>
      <c r="Q66" s="7" t="n">
        <v>47.21</v>
      </c>
      <c r="R66" s="7"/>
      <c r="S66" s="7" t="s">
        <v>322</v>
      </c>
      <c r="T66" s="7" t="s">
        <v>323</v>
      </c>
      <c r="U66" s="7" t="n">
        <v>0.0345</v>
      </c>
      <c r="V66" s="7"/>
      <c r="W66" s="7"/>
      <c r="X66" s="240"/>
      <c r="Y66" s="98" t="n">
        <v>100.6615</v>
      </c>
      <c r="Z66" s="272"/>
      <c r="AB66" s="7" t="n">
        <v>17.6572470846337</v>
      </c>
      <c r="AC66" s="7" t="n">
        <v>1.93321176028203</v>
      </c>
      <c r="AD66" s="7" t="n">
        <v>0.0304476096954619</v>
      </c>
      <c r="AF66" s="7" t="s">
        <v>184</v>
      </c>
      <c r="AG66" s="7" t="n">
        <v>0.12108184500186</v>
      </c>
      <c r="AH66" s="7" t="s">
        <v>184</v>
      </c>
      <c r="AI66" s="7" t="n">
        <v>1.85035035024112</v>
      </c>
      <c r="AJ66" s="7" t="n">
        <v>14.1322428416878</v>
      </c>
      <c r="AL66" s="7" t="s">
        <v>184</v>
      </c>
      <c r="AM66" s="7" t="s">
        <v>184</v>
      </c>
      <c r="AN66" s="7" t="n">
        <v>0.0143897974512387</v>
      </c>
      <c r="AQ66" s="240"/>
      <c r="AR66" s="98" t="n">
        <v>35.7389712889932</v>
      </c>
      <c r="AS66" s="69"/>
      <c r="AT66" s="69"/>
      <c r="AU66" s="69"/>
      <c r="AV66" s="241" t="n">
        <v>0.938581785722061</v>
      </c>
    </row>
    <row r="67" customFormat="false" ht="11" hidden="false" customHeight="false" outlineLevel="0" collapsed="false">
      <c r="A67" s="1" t="n">
        <v>4</v>
      </c>
      <c r="B67" s="2" t="s">
        <v>72</v>
      </c>
      <c r="C67" s="3" t="s">
        <v>73</v>
      </c>
      <c r="D67" s="1" t="s">
        <v>117</v>
      </c>
      <c r="E67" s="71" t="s">
        <v>120</v>
      </c>
      <c r="F67" s="66" t="s">
        <v>119</v>
      </c>
      <c r="G67" s="67" t="s">
        <v>90</v>
      </c>
      <c r="H67" s="68" t="s">
        <v>127</v>
      </c>
      <c r="I67" s="7" t="n">
        <v>46.735</v>
      </c>
      <c r="J67" s="7" t="n">
        <v>2.805</v>
      </c>
      <c r="K67" s="7" t="n">
        <v>0.051</v>
      </c>
      <c r="L67" s="7"/>
      <c r="M67" s="7" t="s">
        <v>321</v>
      </c>
      <c r="N67" s="7" t="n">
        <v>0.392</v>
      </c>
      <c r="O67" s="7" t="s">
        <v>321</v>
      </c>
      <c r="P67" s="7" t="n">
        <v>3.545</v>
      </c>
      <c r="Q67" s="7" t="n">
        <v>46.685</v>
      </c>
      <c r="R67" s="7"/>
      <c r="S67" s="7" t="s">
        <v>322</v>
      </c>
      <c r="T67" s="7" t="s">
        <v>323</v>
      </c>
      <c r="U67" s="7" t="s">
        <v>320</v>
      </c>
      <c r="V67" s="7"/>
      <c r="W67" s="7"/>
      <c r="X67" s="240"/>
      <c r="Y67" s="98" t="n">
        <v>100.213</v>
      </c>
      <c r="Z67" s="272"/>
      <c r="AB67" s="7" t="n">
        <v>17.8227103819437</v>
      </c>
      <c r="AC67" s="7" t="n">
        <v>1.93575681619665</v>
      </c>
      <c r="AD67" s="7" t="n">
        <v>0.0231583289519857</v>
      </c>
      <c r="AF67" s="7" t="s">
        <v>184</v>
      </c>
      <c r="AG67" s="7" t="n">
        <v>0.116680639943347</v>
      </c>
      <c r="AH67" s="7" t="s">
        <v>184</v>
      </c>
      <c r="AI67" s="7" t="n">
        <v>1.88126814255647</v>
      </c>
      <c r="AJ67" s="7" t="n">
        <v>14.0683144107674</v>
      </c>
      <c r="AL67" s="7" t="s">
        <v>184</v>
      </c>
      <c r="AM67" s="7" t="s">
        <v>184</v>
      </c>
      <c r="AN67" s="7" t="s">
        <v>184</v>
      </c>
      <c r="AQ67" s="240"/>
      <c r="AR67" s="98" t="n">
        <v>35.8478887203596</v>
      </c>
      <c r="AS67" s="69"/>
      <c r="AT67" s="69"/>
      <c r="AU67" s="69"/>
      <c r="AV67" s="241" t="n">
        <v>0.941599784256052</v>
      </c>
    </row>
    <row r="68" customFormat="false" ht="11" hidden="false" customHeight="false" outlineLevel="0" collapsed="false">
      <c r="A68" s="1" t="n">
        <v>4</v>
      </c>
      <c r="B68" s="2" t="s">
        <v>72</v>
      </c>
      <c r="C68" s="3" t="s">
        <v>73</v>
      </c>
      <c r="D68" s="1" t="s">
        <v>117</v>
      </c>
      <c r="E68" s="71" t="s">
        <v>120</v>
      </c>
      <c r="F68" s="66" t="s">
        <v>119</v>
      </c>
      <c r="G68" s="67" t="s">
        <v>90</v>
      </c>
      <c r="H68" s="68" t="s">
        <v>131</v>
      </c>
      <c r="I68" s="7" t="n">
        <v>46.69</v>
      </c>
      <c r="J68" s="7" t="n">
        <v>2.765</v>
      </c>
      <c r="K68" s="7" t="n">
        <v>0.0695</v>
      </c>
      <c r="L68" s="7"/>
      <c r="M68" s="7" t="s">
        <v>321</v>
      </c>
      <c r="N68" s="7" t="n">
        <v>0.45</v>
      </c>
      <c r="O68" s="7" t="s">
        <v>321</v>
      </c>
      <c r="P68" s="7" t="n">
        <v>3.52</v>
      </c>
      <c r="Q68" s="7" t="n">
        <v>46.85</v>
      </c>
      <c r="R68" s="7"/>
      <c r="S68" s="7" t="s">
        <v>322</v>
      </c>
      <c r="T68" s="7" t="s">
        <v>323</v>
      </c>
      <c r="U68" s="7" t="s">
        <v>320</v>
      </c>
      <c r="V68" s="7"/>
      <c r="W68" s="7"/>
      <c r="X68" s="240"/>
      <c r="Y68" s="98" t="n">
        <v>100.3445</v>
      </c>
      <c r="Z68" s="272"/>
      <c r="AB68" s="7" t="n">
        <v>17.7749895194875</v>
      </c>
      <c r="AC68" s="7" t="n">
        <v>1.9048774636877</v>
      </c>
      <c r="AD68" s="7" t="n">
        <v>0.0315047344679244</v>
      </c>
      <c r="AF68" s="7" t="s">
        <v>184</v>
      </c>
      <c r="AG68" s="7" t="n">
        <v>0.133714721975065</v>
      </c>
      <c r="AH68" s="7" t="s">
        <v>184</v>
      </c>
      <c r="AI68" s="7" t="n">
        <v>1.86479502421603</v>
      </c>
      <c r="AJ68" s="7" t="n">
        <v>14.0938055190021</v>
      </c>
      <c r="AL68" s="7" t="s">
        <v>184</v>
      </c>
      <c r="AM68" s="7" t="s">
        <v>184</v>
      </c>
      <c r="AN68" s="7" t="s">
        <v>184</v>
      </c>
      <c r="AQ68" s="240"/>
      <c r="AR68" s="98" t="n">
        <v>35.8036869828363</v>
      </c>
      <c r="AS68" s="69"/>
      <c r="AT68" s="69"/>
      <c r="AU68" s="69"/>
      <c r="AV68" s="241" t="n">
        <v>0.933092784646205</v>
      </c>
    </row>
    <row r="69" customFormat="false" ht="11" hidden="false" customHeight="false" outlineLevel="0" collapsed="false">
      <c r="A69" s="1" t="n">
        <v>4</v>
      </c>
      <c r="B69" s="2" t="s">
        <v>72</v>
      </c>
      <c r="C69" s="3" t="s">
        <v>73</v>
      </c>
      <c r="D69" s="1" t="s">
        <v>117</v>
      </c>
      <c r="E69" s="71" t="s">
        <v>120</v>
      </c>
      <c r="F69" s="66" t="s">
        <v>119</v>
      </c>
      <c r="G69" s="67" t="s">
        <v>90</v>
      </c>
      <c r="H69" s="68" t="s">
        <v>134</v>
      </c>
      <c r="I69" s="7" t="n">
        <v>46.89</v>
      </c>
      <c r="J69" s="7" t="n">
        <v>2.73</v>
      </c>
      <c r="K69" s="7" t="n">
        <v>0.0395</v>
      </c>
      <c r="L69" s="7"/>
      <c r="M69" s="7" t="s">
        <v>321</v>
      </c>
      <c r="N69" s="7" t="n">
        <v>0.5445</v>
      </c>
      <c r="O69" s="7" t="s">
        <v>321</v>
      </c>
      <c r="P69" s="7" t="n">
        <v>3.58</v>
      </c>
      <c r="Q69" s="7" t="n">
        <v>46.455</v>
      </c>
      <c r="R69" s="7"/>
      <c r="S69" s="7" t="s">
        <v>322</v>
      </c>
      <c r="T69" s="7" t="s">
        <v>323</v>
      </c>
      <c r="U69" s="7" t="s">
        <v>320</v>
      </c>
      <c r="V69" s="7"/>
      <c r="W69" s="7"/>
      <c r="X69" s="240"/>
      <c r="Y69" s="98" t="n">
        <v>100.239</v>
      </c>
      <c r="Z69" s="272"/>
      <c r="AB69" s="7" t="n">
        <v>17.9023774005738</v>
      </c>
      <c r="AC69" s="7" t="n">
        <v>1.88616443338687</v>
      </c>
      <c r="AD69" s="7" t="n">
        <v>0.0179569722187175</v>
      </c>
      <c r="AF69" s="7" t="s">
        <v>184</v>
      </c>
      <c r="AG69" s="7" t="n">
        <v>0.162259297773974</v>
      </c>
      <c r="AH69" s="7" t="s">
        <v>184</v>
      </c>
      <c r="AI69" s="7" t="n">
        <v>1.9020260512326</v>
      </c>
      <c r="AJ69" s="7" t="n">
        <v>14.0150980249874</v>
      </c>
      <c r="AL69" s="7" t="s">
        <v>184</v>
      </c>
      <c r="AM69" s="7" t="s">
        <v>184</v>
      </c>
      <c r="AN69" s="7" t="s">
        <v>184</v>
      </c>
      <c r="AQ69" s="240"/>
      <c r="AR69" s="98" t="n">
        <v>35.8858821801734</v>
      </c>
      <c r="AS69" s="69"/>
      <c r="AT69" s="69"/>
      <c r="AU69" s="69"/>
      <c r="AV69" s="241" t="n">
        <v>0.921396866062117</v>
      </c>
    </row>
    <row r="70" customFormat="false" ht="11" hidden="false" customHeight="false" outlineLevel="0" collapsed="false">
      <c r="A70" s="1" t="n">
        <v>4</v>
      </c>
      <c r="B70" s="2" t="s">
        <v>72</v>
      </c>
      <c r="C70" s="3" t="s">
        <v>73</v>
      </c>
      <c r="D70" s="1" t="s">
        <v>117</v>
      </c>
      <c r="E70" s="71" t="s">
        <v>120</v>
      </c>
      <c r="F70" s="66" t="s">
        <v>119</v>
      </c>
      <c r="G70" s="67" t="s">
        <v>90</v>
      </c>
      <c r="H70" s="68" t="s">
        <v>136</v>
      </c>
      <c r="I70" s="7" t="n">
        <v>47.145</v>
      </c>
      <c r="J70" s="7" t="n">
        <v>2.81</v>
      </c>
      <c r="K70" s="7" t="n">
        <v>0.06</v>
      </c>
      <c r="L70" s="7"/>
      <c r="M70" s="7" t="s">
        <v>321</v>
      </c>
      <c r="N70" s="7" t="n">
        <v>0.541</v>
      </c>
      <c r="O70" s="7" t="s">
        <v>321</v>
      </c>
      <c r="P70" s="7" t="n">
        <v>3.525</v>
      </c>
      <c r="Q70" s="7" t="n">
        <v>46.21</v>
      </c>
      <c r="R70" s="7"/>
      <c r="S70" s="7" t="s">
        <v>322</v>
      </c>
      <c r="T70" s="7" t="s">
        <v>323</v>
      </c>
      <c r="U70" s="7" t="s">
        <v>320</v>
      </c>
      <c r="V70" s="7"/>
      <c r="W70" s="7"/>
      <c r="X70" s="240"/>
      <c r="Y70" s="98" t="n">
        <v>100.291</v>
      </c>
      <c r="Z70" s="272"/>
      <c r="AB70" s="7" t="n">
        <v>18.0354945829621</v>
      </c>
      <c r="AC70" s="7" t="n">
        <v>1.94529363113768</v>
      </c>
      <c r="AD70" s="7" t="n">
        <v>0.0273306025320824</v>
      </c>
      <c r="AF70" s="7" t="s">
        <v>184</v>
      </c>
      <c r="AG70" s="7" t="n">
        <v>0.161536591154791</v>
      </c>
      <c r="AH70" s="7" t="s">
        <v>184</v>
      </c>
      <c r="AI70" s="7" t="n">
        <v>1.87652561255064</v>
      </c>
      <c r="AJ70" s="7" t="n">
        <v>13.9688799355053</v>
      </c>
      <c r="AL70" s="7" t="s">
        <v>184</v>
      </c>
      <c r="AM70" s="7" t="s">
        <v>184</v>
      </c>
      <c r="AN70" s="7" t="s">
        <v>184</v>
      </c>
      <c r="AQ70" s="240"/>
      <c r="AR70" s="98" t="n">
        <v>36.0150609558425</v>
      </c>
      <c r="AS70" s="69"/>
      <c r="AT70" s="69"/>
      <c r="AU70" s="69"/>
      <c r="AV70" s="241" t="n">
        <v>0.920740107509428</v>
      </c>
    </row>
    <row r="71" customFormat="false" ht="11" hidden="false" customHeight="false" outlineLevel="0" collapsed="false">
      <c r="A71" s="1" t="n">
        <v>4</v>
      </c>
      <c r="B71" s="2" t="s">
        <v>72</v>
      </c>
      <c r="C71" s="3" t="s">
        <v>73</v>
      </c>
      <c r="D71" s="1" t="s">
        <v>117</v>
      </c>
      <c r="E71" s="71" t="s">
        <v>120</v>
      </c>
      <c r="F71" s="66" t="s">
        <v>119</v>
      </c>
      <c r="G71" s="67" t="s">
        <v>90</v>
      </c>
      <c r="H71" s="68" t="s">
        <v>139</v>
      </c>
      <c r="I71" s="7" t="n">
        <v>46.625</v>
      </c>
      <c r="J71" s="7" t="n">
        <v>2.72</v>
      </c>
      <c r="K71" s="7" t="n">
        <v>0.0745</v>
      </c>
      <c r="L71" s="7"/>
      <c r="M71" s="7" t="s">
        <v>321</v>
      </c>
      <c r="N71" s="7" t="n">
        <v>0.362</v>
      </c>
      <c r="O71" s="7" t="s">
        <v>321</v>
      </c>
      <c r="P71" s="7" t="n">
        <v>3.56</v>
      </c>
      <c r="Q71" s="7" t="n">
        <v>46.795</v>
      </c>
      <c r="R71" s="7"/>
      <c r="S71" s="7" t="s">
        <v>322</v>
      </c>
      <c r="T71" s="7" t="s">
        <v>323</v>
      </c>
      <c r="U71" s="7" t="s">
        <v>320</v>
      </c>
      <c r="V71" s="7"/>
      <c r="W71" s="7"/>
      <c r="X71" s="240"/>
      <c r="Y71" s="98" t="n">
        <v>100.1365</v>
      </c>
      <c r="Z71" s="272"/>
      <c r="AB71" s="7" t="n">
        <v>17.7745535320421</v>
      </c>
      <c r="AC71" s="7" t="n">
        <v>1.87644218837295</v>
      </c>
      <c r="AD71" s="7" t="n">
        <v>0.033817513206326</v>
      </c>
      <c r="AF71" s="7" t="s">
        <v>184</v>
      </c>
      <c r="AG71" s="7" t="n">
        <v>0.107713381212899</v>
      </c>
      <c r="AH71" s="7" t="s">
        <v>184</v>
      </c>
      <c r="AI71" s="7" t="n">
        <v>1.88856880899625</v>
      </c>
      <c r="AJ71" s="7" t="n">
        <v>14.096539327047</v>
      </c>
      <c r="AL71" s="7" t="s">
        <v>184</v>
      </c>
      <c r="AM71" s="7" t="s">
        <v>184</v>
      </c>
      <c r="AN71" s="7" t="s">
        <v>184</v>
      </c>
      <c r="AQ71" s="240"/>
      <c r="AR71" s="98" t="n">
        <v>35.7776347508776</v>
      </c>
      <c r="AS71" s="69"/>
      <c r="AT71" s="69"/>
      <c r="AU71" s="69"/>
      <c r="AV71" s="241" t="n">
        <v>0.946043008477867</v>
      </c>
    </row>
    <row r="72" s="73" customFormat="true" ht="11" hidden="false" customHeight="false" outlineLevel="0" collapsed="false">
      <c r="A72" s="72"/>
      <c r="C72" s="74"/>
      <c r="D72" s="72"/>
      <c r="E72" s="75"/>
      <c r="F72" s="76"/>
      <c r="G72" s="77"/>
      <c r="H72" s="75" t="s">
        <v>86</v>
      </c>
      <c r="I72" s="102" t="n">
        <v>46.59</v>
      </c>
      <c r="J72" s="102" t="n">
        <v>2.72</v>
      </c>
      <c r="K72" s="102" t="n">
        <v>0.0395</v>
      </c>
      <c r="L72" s="102"/>
      <c r="M72" s="78"/>
      <c r="N72" s="102" t="n">
        <v>0.362</v>
      </c>
      <c r="O72" s="102"/>
      <c r="P72" s="102" t="n">
        <v>3.51</v>
      </c>
      <c r="Q72" s="102" t="n">
        <v>46.21</v>
      </c>
      <c r="R72" s="102"/>
      <c r="S72" s="102"/>
      <c r="T72" s="102"/>
      <c r="U72" s="78" t="s">
        <v>184</v>
      </c>
      <c r="V72" s="102"/>
      <c r="W72" s="102"/>
      <c r="X72" s="102"/>
      <c r="Y72" s="90"/>
      <c r="Z72" s="273"/>
      <c r="AA72" s="274"/>
      <c r="AB72" s="102" t="n">
        <v>17.6572470846337</v>
      </c>
      <c r="AC72" s="102" t="n">
        <v>1.87644218837295</v>
      </c>
      <c r="AD72" s="102" t="n">
        <v>0.0179569722187175</v>
      </c>
      <c r="AE72" s="102"/>
      <c r="AF72" s="78"/>
      <c r="AG72" s="102" t="n">
        <v>0.107713381212899</v>
      </c>
      <c r="AH72" s="102"/>
      <c r="AI72" s="102" t="n">
        <v>1.85035035024112</v>
      </c>
      <c r="AJ72" s="102" t="n">
        <v>13.9688799355053</v>
      </c>
      <c r="AK72" s="102"/>
      <c r="AL72" s="102"/>
      <c r="AM72" s="102"/>
      <c r="AN72" s="78" t="s">
        <v>184</v>
      </c>
      <c r="AO72" s="102"/>
      <c r="AP72" s="102"/>
      <c r="AQ72" s="102"/>
      <c r="AR72" s="90"/>
      <c r="AS72" s="78"/>
      <c r="AT72" s="78"/>
      <c r="AU72" s="78"/>
      <c r="AV72" s="275" t="n">
        <v>0.944989849164453</v>
      </c>
    </row>
    <row r="73" s="73" customFormat="true" ht="11" hidden="false" customHeight="false" outlineLevel="0" collapsed="false">
      <c r="A73" s="72"/>
      <c r="C73" s="74"/>
      <c r="D73" s="72"/>
      <c r="E73" s="75"/>
      <c r="F73" s="76"/>
      <c r="G73" s="77"/>
      <c r="H73" s="75" t="s">
        <v>87</v>
      </c>
      <c r="I73" s="102" t="n">
        <v>47.145</v>
      </c>
      <c r="J73" s="102" t="n">
        <v>2.82</v>
      </c>
      <c r="K73" s="102" t="n">
        <v>0.0745</v>
      </c>
      <c r="L73" s="102"/>
      <c r="M73" s="102"/>
      <c r="N73" s="102" t="n">
        <v>0.5445</v>
      </c>
      <c r="O73" s="102"/>
      <c r="P73" s="102" t="n">
        <v>3.595</v>
      </c>
      <c r="Q73" s="102" t="n">
        <v>47.21</v>
      </c>
      <c r="R73" s="102"/>
      <c r="S73" s="102"/>
      <c r="T73" s="102"/>
      <c r="U73" s="102" t="n">
        <v>0.0345</v>
      </c>
      <c r="V73" s="102"/>
      <c r="W73" s="102"/>
      <c r="X73" s="102"/>
      <c r="Y73" s="90"/>
      <c r="Z73" s="273"/>
      <c r="AA73" s="274"/>
      <c r="AB73" s="102" t="n">
        <v>18.0354945829621</v>
      </c>
      <c r="AC73" s="102" t="n">
        <v>1.94529363113768</v>
      </c>
      <c r="AD73" s="102" t="n">
        <v>0.033817513206326</v>
      </c>
      <c r="AE73" s="102"/>
      <c r="AF73" s="102"/>
      <c r="AG73" s="102" t="n">
        <v>0.162259297773974</v>
      </c>
      <c r="AH73" s="102"/>
      <c r="AI73" s="102" t="n">
        <v>1.92031869455412</v>
      </c>
      <c r="AJ73" s="102" t="n">
        <v>14.1322428416878</v>
      </c>
      <c r="AK73" s="102"/>
      <c r="AL73" s="102"/>
      <c r="AM73" s="102"/>
      <c r="AN73" s="102" t="n">
        <v>0.0143897974512387</v>
      </c>
      <c r="AO73" s="102"/>
      <c r="AP73" s="102"/>
      <c r="AQ73" s="102"/>
      <c r="AR73" s="90"/>
      <c r="AS73" s="78"/>
      <c r="AT73" s="78"/>
      <c r="AU73" s="78"/>
      <c r="AV73" s="275" t="n">
        <v>0.922087288748987</v>
      </c>
    </row>
    <row r="74" s="73" customFormat="true" ht="11" hidden="true" customHeight="false" outlineLevel="0" collapsed="false">
      <c r="A74" s="72"/>
      <c r="C74" s="74"/>
      <c r="D74" s="72"/>
      <c r="E74" s="75"/>
      <c r="F74" s="76"/>
      <c r="G74" s="77"/>
      <c r="H74" s="87" t="s">
        <v>88</v>
      </c>
      <c r="I74" s="102" t="n">
        <v>0.181632140258819</v>
      </c>
      <c r="J74" s="102" t="n">
        <v>0.0404660351405966</v>
      </c>
      <c r="K74" s="102" t="n">
        <v>0.0124044787778447</v>
      </c>
      <c r="L74" s="102"/>
      <c r="M74" s="102"/>
      <c r="N74" s="102" t="n">
        <v>0.0678681799059763</v>
      </c>
      <c r="O74" s="102"/>
      <c r="P74" s="102" t="n">
        <v>0.0304073901379253</v>
      </c>
      <c r="Q74" s="102" t="n">
        <v>0.33948260264703</v>
      </c>
      <c r="R74" s="102"/>
      <c r="S74" s="102"/>
      <c r="T74" s="102"/>
      <c r="U74" s="102"/>
      <c r="V74" s="102"/>
      <c r="W74" s="102"/>
      <c r="X74" s="102"/>
      <c r="Y74" s="90"/>
      <c r="Z74" s="273"/>
      <c r="AA74" s="274"/>
      <c r="AB74" s="102" t="n">
        <v>0.119406231321413</v>
      </c>
      <c r="AC74" s="102" t="n">
        <v>0.0259797233050384</v>
      </c>
      <c r="AD74" s="102" t="n">
        <v>0.00559664943407405</v>
      </c>
      <c r="AE74" s="102"/>
      <c r="AF74" s="102"/>
      <c r="AG74" s="102" t="n">
        <v>0.0203602753676949</v>
      </c>
      <c r="AH74" s="102"/>
      <c r="AI74" s="102" t="n">
        <v>0.0228665756454648</v>
      </c>
      <c r="AJ74" s="102" t="n">
        <v>0.0568672238800461</v>
      </c>
      <c r="AK74" s="102"/>
      <c r="AL74" s="102"/>
      <c r="AM74" s="102"/>
      <c r="AN74" s="102"/>
      <c r="AO74" s="102"/>
      <c r="AP74" s="102"/>
      <c r="AQ74" s="102"/>
      <c r="AR74" s="90"/>
      <c r="AS74" s="78"/>
      <c r="AT74" s="78"/>
      <c r="AU74" s="78"/>
      <c r="AV74" s="275" t="n">
        <v>0.528990086243003</v>
      </c>
    </row>
    <row r="75" s="85" customFormat="true" ht="9.75" hidden="false" customHeight="true" outlineLevel="0" collapsed="false">
      <c r="A75" s="84"/>
      <c r="C75" s="86"/>
      <c r="D75" s="84"/>
      <c r="E75" s="87"/>
      <c r="F75" s="88"/>
      <c r="G75" s="89"/>
      <c r="H75" s="87" t="s">
        <v>89</v>
      </c>
      <c r="I75" s="105" t="n">
        <v>46.755</v>
      </c>
      <c r="J75" s="105" t="n">
        <v>2.76857142857143</v>
      </c>
      <c r="K75" s="105" t="n">
        <v>0.0597142857142857</v>
      </c>
      <c r="L75" s="105"/>
      <c r="M75" s="90" t="s">
        <v>321</v>
      </c>
      <c r="N75" s="105" t="n">
        <v>0.4455</v>
      </c>
      <c r="O75" s="90" t="s">
        <v>321</v>
      </c>
      <c r="P75" s="105" t="n">
        <v>3.54785714285714</v>
      </c>
      <c r="Q75" s="105" t="n">
        <v>46.6371428571429</v>
      </c>
      <c r="R75" s="105"/>
      <c r="S75" s="90" t="s">
        <v>322</v>
      </c>
      <c r="T75" s="90" t="s">
        <v>323</v>
      </c>
      <c r="U75" s="90" t="s">
        <v>320</v>
      </c>
      <c r="V75" s="105"/>
      <c r="W75" s="105"/>
      <c r="X75" s="105"/>
      <c r="Y75" s="90" t="n">
        <v>100.213785714286</v>
      </c>
      <c r="Z75" s="273"/>
      <c r="AA75" s="274"/>
      <c r="AB75" s="105" t="n">
        <v>17.8359074487321</v>
      </c>
      <c r="AC75" s="105" t="n">
        <v>1.91115788337459</v>
      </c>
      <c r="AD75" s="105" t="n">
        <v>0.0271159062694331</v>
      </c>
      <c r="AE75" s="105"/>
      <c r="AF75" s="90" t="s">
        <v>184</v>
      </c>
      <c r="AG75" s="105" t="n">
        <v>0.132667403663191</v>
      </c>
      <c r="AH75" s="90" t="s">
        <v>184</v>
      </c>
      <c r="AI75" s="105" t="n">
        <v>1.88340752633532</v>
      </c>
      <c r="AJ75" s="105" t="n">
        <v>14.0578661772828</v>
      </c>
      <c r="AK75" s="105"/>
      <c r="AL75" s="90" t="s">
        <v>184</v>
      </c>
      <c r="AM75" s="90" t="s">
        <v>184</v>
      </c>
      <c r="AN75" s="90" t="s">
        <v>184</v>
      </c>
      <c r="AO75" s="105"/>
      <c r="AP75" s="105"/>
      <c r="AQ75" s="105"/>
      <c r="AR75" s="90" t="n">
        <v>35.8481223456575</v>
      </c>
      <c r="AS75" s="90"/>
      <c r="AT75" s="90"/>
      <c r="AU75" s="90"/>
      <c r="AV75" s="275" t="n">
        <v>0.934195201929678</v>
      </c>
    </row>
    <row r="76" customFormat="false" ht="13.5" hidden="false" customHeight="true" outlineLevel="0" collapsed="false">
      <c r="E76" s="68"/>
      <c r="F76" s="66"/>
      <c r="G76" s="67"/>
      <c r="H76" s="68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240"/>
      <c r="Y76" s="98"/>
      <c r="Z76" s="272"/>
      <c r="AQ76" s="240"/>
    </row>
    <row r="77" customFormat="false" ht="11" hidden="false" customHeight="false" outlineLevel="0" collapsed="false">
      <c r="A77" s="1" t="n">
        <v>5</v>
      </c>
      <c r="B77" s="2" t="s">
        <v>72</v>
      </c>
      <c r="C77" s="3" t="s">
        <v>141</v>
      </c>
      <c r="D77" s="1" t="s">
        <v>142</v>
      </c>
      <c r="E77" s="65" t="s">
        <v>143</v>
      </c>
      <c r="F77" s="66" t="s">
        <v>144</v>
      </c>
      <c r="G77" s="67" t="s">
        <v>90</v>
      </c>
      <c r="H77" s="68" t="s">
        <v>77</v>
      </c>
      <c r="I77" s="7" t="n">
        <v>45.45415</v>
      </c>
      <c r="J77" s="7" t="n">
        <v>2.704626</v>
      </c>
      <c r="K77" s="7" t="n">
        <v>0.0711069</v>
      </c>
      <c r="L77" s="7"/>
      <c r="M77" s="7" t="n">
        <v>0.1317707</v>
      </c>
      <c r="N77" s="7" t="n">
        <v>0.4977278</v>
      </c>
      <c r="O77" s="7" t="s">
        <v>321</v>
      </c>
      <c r="P77" s="7" t="n">
        <v>3.416187</v>
      </c>
      <c r="Q77" s="7" t="n">
        <v>47.02826</v>
      </c>
      <c r="R77" s="7" t="n">
        <v>0.2423226</v>
      </c>
      <c r="S77" s="7" t="n">
        <v>0.1021229</v>
      </c>
      <c r="T77" s="7" t="s">
        <v>323</v>
      </c>
      <c r="U77" s="7" t="n">
        <v>0.08335256</v>
      </c>
      <c r="V77" s="7"/>
      <c r="W77" s="7"/>
      <c r="X77" s="240"/>
      <c r="Y77" s="98" t="n">
        <v>99.73162646</v>
      </c>
      <c r="Z77" s="272"/>
      <c r="AB77" s="7" t="n">
        <v>17.3129370109042</v>
      </c>
      <c r="AC77" s="7" t="n">
        <v>1.86419292555015</v>
      </c>
      <c r="AD77" s="7" t="n">
        <v>0.0322488693758689</v>
      </c>
      <c r="AF77" s="7" t="n">
        <v>0.0370421510472071</v>
      </c>
      <c r="AG77" s="7" t="n">
        <v>0.147968863814269</v>
      </c>
      <c r="AH77" s="7" t="s">
        <v>184</v>
      </c>
      <c r="AI77" s="7" t="n">
        <v>1.81068040886814</v>
      </c>
      <c r="AJ77" s="7" t="n">
        <v>14.1543300566913</v>
      </c>
      <c r="AK77" s="7" t="n">
        <v>0.0861527627991401</v>
      </c>
      <c r="AL77" s="7" t="n">
        <v>0.0272534365066596</v>
      </c>
      <c r="AM77" s="7" t="s">
        <v>184</v>
      </c>
      <c r="AN77" s="7" t="n">
        <v>0.0349548824064332</v>
      </c>
      <c r="AQ77" s="240"/>
      <c r="AR77" s="98" t="n">
        <v>35.5077613679633</v>
      </c>
      <c r="AS77" s="69"/>
      <c r="AT77" s="69"/>
      <c r="AU77" s="69"/>
      <c r="AV77" s="241" t="n">
        <v>0.924453619196651</v>
      </c>
    </row>
    <row r="78" customFormat="false" ht="11" hidden="false" customHeight="false" outlineLevel="0" collapsed="false">
      <c r="A78" s="1" t="n">
        <v>5</v>
      </c>
      <c r="B78" s="2" t="s">
        <v>72</v>
      </c>
      <c r="C78" s="3" t="s">
        <v>141</v>
      </c>
      <c r="D78" s="1" t="s">
        <v>142</v>
      </c>
      <c r="E78" s="71" t="s">
        <v>145</v>
      </c>
      <c r="F78" s="66" t="s">
        <v>144</v>
      </c>
      <c r="G78" s="67" t="s">
        <v>90</v>
      </c>
      <c r="H78" s="107" t="n">
        <v>2</v>
      </c>
      <c r="I78" s="7" t="n">
        <v>45.55159</v>
      </c>
      <c r="J78" s="7" t="n">
        <v>2.716045</v>
      </c>
      <c r="K78" s="7" t="n">
        <v>0.06687029</v>
      </c>
      <c r="L78" s="7"/>
      <c r="M78" s="7" t="n">
        <v>0.1271951</v>
      </c>
      <c r="N78" s="7" t="n">
        <v>0.468244</v>
      </c>
      <c r="O78" s="7" t="s">
        <v>321</v>
      </c>
      <c r="P78" s="7" t="n">
        <v>3.320711</v>
      </c>
      <c r="Q78" s="7" t="n">
        <v>47.25815</v>
      </c>
      <c r="R78" s="7" t="n">
        <v>0.1646861</v>
      </c>
      <c r="S78" s="7" t="n">
        <v>0.1537462</v>
      </c>
      <c r="T78" s="7" t="s">
        <v>323</v>
      </c>
      <c r="U78" s="7" t="s">
        <v>320</v>
      </c>
      <c r="V78" s="7"/>
      <c r="W78" s="7"/>
      <c r="X78" s="240"/>
      <c r="Y78" s="98" t="n">
        <v>99.82723769</v>
      </c>
      <c r="Z78" s="272"/>
      <c r="AB78" s="7" t="n">
        <v>17.3267052808868</v>
      </c>
      <c r="AC78" s="7" t="n">
        <v>1.86954463089048</v>
      </c>
      <c r="AD78" s="7" t="n">
        <v>0.0302866468582063</v>
      </c>
      <c r="AF78" s="7" t="n">
        <v>0.0357077894850276</v>
      </c>
      <c r="AG78" s="7" t="n">
        <v>0.139016356257626</v>
      </c>
      <c r="AH78" s="7" t="s">
        <v>184</v>
      </c>
      <c r="AI78" s="7" t="n">
        <v>1.75770701941414</v>
      </c>
      <c r="AJ78" s="7" t="n">
        <v>14.2043826651388</v>
      </c>
      <c r="AK78" s="7" t="n">
        <v>0.0584719359845292</v>
      </c>
      <c r="AL78" s="7" t="n">
        <v>0.0409748868544809</v>
      </c>
      <c r="AM78" s="7" t="s">
        <v>184</v>
      </c>
      <c r="AN78" s="7" t="s">
        <v>184</v>
      </c>
      <c r="AQ78" s="240"/>
      <c r="AR78" s="98" t="n">
        <v>35.46279721177</v>
      </c>
      <c r="AS78" s="69"/>
      <c r="AT78" s="69"/>
      <c r="AU78" s="69"/>
      <c r="AV78" s="241" t="n">
        <v>0.926707100233638</v>
      </c>
    </row>
    <row r="79" s="73" customFormat="true" ht="11" hidden="true" customHeight="false" outlineLevel="0" collapsed="false">
      <c r="A79" s="72"/>
      <c r="C79" s="74"/>
      <c r="D79" s="72"/>
      <c r="E79" s="75"/>
      <c r="F79" s="76"/>
      <c r="G79" s="77"/>
      <c r="H79" s="75" t="s">
        <v>86</v>
      </c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240"/>
      <c r="Y79" s="98" t="n">
        <v>0</v>
      </c>
      <c r="Z79" s="272"/>
      <c r="AA79" s="238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240"/>
      <c r="AR79" s="98" t="n">
        <v>0</v>
      </c>
      <c r="AS79" s="69"/>
      <c r="AT79" s="69"/>
      <c r="AU79" s="69"/>
      <c r="AV79" s="241" t="e">
        <f aca="false"/>
        <v>#VALUE!</v>
      </c>
    </row>
    <row r="80" s="73" customFormat="true" ht="11" hidden="true" customHeight="false" outlineLevel="0" collapsed="false">
      <c r="A80" s="72"/>
      <c r="C80" s="74"/>
      <c r="D80" s="72"/>
      <c r="E80" s="75"/>
      <c r="F80" s="76"/>
      <c r="G80" s="77"/>
      <c r="H80" s="75" t="s">
        <v>87</v>
      </c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240"/>
      <c r="Y80" s="98" t="n">
        <v>0</v>
      </c>
      <c r="Z80" s="272"/>
      <c r="AA80" s="238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240"/>
      <c r="AR80" s="98" t="n">
        <v>0</v>
      </c>
      <c r="AS80" s="69"/>
      <c r="AT80" s="69"/>
      <c r="AU80" s="69"/>
      <c r="AV80" s="241" t="e">
        <f aca="false"/>
        <v>#VALUE!</v>
      </c>
    </row>
    <row r="81" s="73" customFormat="true" ht="11" hidden="true" customHeight="false" outlineLevel="0" collapsed="false">
      <c r="A81" s="72"/>
      <c r="C81" s="74"/>
      <c r="D81" s="72"/>
      <c r="E81" s="75"/>
      <c r="F81" s="76"/>
      <c r="G81" s="77"/>
      <c r="H81" s="87" t="s">
        <v>88</v>
      </c>
      <c r="I81" s="102" t="n">
        <v>0.0487199999999994</v>
      </c>
      <c r="J81" s="102" t="n">
        <v>0.00570949999999981</v>
      </c>
      <c r="K81" s="102" t="n">
        <v>0.002118305</v>
      </c>
      <c r="L81" s="102"/>
      <c r="M81" s="102"/>
      <c r="N81" s="102" t="n">
        <v>0.0147419</v>
      </c>
      <c r="O81" s="102"/>
      <c r="P81" s="102" t="n">
        <v>0.0477379999999998</v>
      </c>
      <c r="Q81" s="102" t="n">
        <v>0.114944999999999</v>
      </c>
      <c r="R81" s="102" t="n">
        <v>0.03881825</v>
      </c>
      <c r="S81" s="102" t="n">
        <v>0.02581165</v>
      </c>
      <c r="T81" s="102" t="n">
        <v>0.0093538</v>
      </c>
      <c r="U81" s="102"/>
      <c r="V81" s="102"/>
      <c r="W81" s="102"/>
      <c r="X81" s="102"/>
      <c r="Y81" s="90"/>
      <c r="Z81" s="273"/>
      <c r="AA81" s="274"/>
      <c r="AB81" s="102" t="n">
        <v>0.00688413499130469</v>
      </c>
      <c r="AC81" s="102" t="n">
        <v>0.00267585267016501</v>
      </c>
      <c r="AD81" s="102" t="n">
        <v>0.000981111258831295</v>
      </c>
      <c r="AE81" s="102"/>
      <c r="AF81" s="102" t="n">
        <v>0.000667180781089738</v>
      </c>
      <c r="AG81" s="102" t="n">
        <v>0.0044762537783215</v>
      </c>
      <c r="AH81" s="102"/>
      <c r="AI81" s="102" t="n">
        <v>0.0264866947270025</v>
      </c>
      <c r="AJ81" s="102" t="n">
        <v>0.0250263042237551</v>
      </c>
      <c r="AK81" s="102" t="n">
        <v>0.0138404134073055</v>
      </c>
      <c r="AL81" s="102" t="n">
        <v>0.00686072517391064</v>
      </c>
      <c r="AM81" s="102"/>
      <c r="AN81" s="102" t="n">
        <v>0</v>
      </c>
      <c r="AO81" s="102"/>
      <c r="AP81" s="102"/>
      <c r="AQ81" s="102"/>
      <c r="AR81" s="98"/>
      <c r="AS81" s="78"/>
      <c r="AT81" s="78"/>
      <c r="AU81" s="78"/>
      <c r="AV81" s="275" t="n">
        <v>0.855431927694101</v>
      </c>
    </row>
    <row r="82" s="85" customFormat="true" ht="11" hidden="false" customHeight="false" outlineLevel="0" collapsed="false">
      <c r="A82" s="84"/>
      <c r="C82" s="86"/>
      <c r="D82" s="84"/>
      <c r="E82" s="87"/>
      <c r="F82" s="88"/>
      <c r="G82" s="89"/>
      <c r="H82" s="87" t="s">
        <v>89</v>
      </c>
      <c r="I82" s="105" t="n">
        <v>45.50287</v>
      </c>
      <c r="J82" s="105" t="n">
        <v>2.7103355</v>
      </c>
      <c r="K82" s="105" t="n">
        <v>0.068988595</v>
      </c>
      <c r="L82" s="105"/>
      <c r="M82" s="105" t="n">
        <v>0.1294829</v>
      </c>
      <c r="N82" s="105" t="n">
        <v>0.4829859</v>
      </c>
      <c r="O82" s="90" t="s">
        <v>321</v>
      </c>
      <c r="P82" s="105" t="n">
        <v>3.368449</v>
      </c>
      <c r="Q82" s="105" t="n">
        <v>47.143205</v>
      </c>
      <c r="R82" s="105" t="n">
        <v>0.20350435</v>
      </c>
      <c r="S82" s="105" t="n">
        <v>0.12793455</v>
      </c>
      <c r="T82" s="90" t="s">
        <v>323</v>
      </c>
      <c r="U82" s="90" t="n">
        <v>0.04</v>
      </c>
      <c r="V82" s="105"/>
      <c r="W82" s="105"/>
      <c r="X82" s="105"/>
      <c r="Y82" s="90" t="n">
        <v>99.777755795</v>
      </c>
      <c r="Z82" s="273"/>
      <c r="AA82" s="274"/>
      <c r="AB82" s="105" t="n">
        <v>17.3198211458955</v>
      </c>
      <c r="AC82" s="105" t="n">
        <v>1.86686877822032</v>
      </c>
      <c r="AD82" s="105" t="n">
        <v>0.0312677581170376</v>
      </c>
      <c r="AE82" s="105"/>
      <c r="AF82" s="105" t="n">
        <v>0.0363749702661173</v>
      </c>
      <c r="AG82" s="105" t="n">
        <v>0.143492610035947</v>
      </c>
      <c r="AH82" s="90" t="s">
        <v>184</v>
      </c>
      <c r="AI82" s="105" t="n">
        <v>1.78419371414114</v>
      </c>
      <c r="AJ82" s="105" t="n">
        <v>14.179356360915</v>
      </c>
      <c r="AK82" s="105" t="n">
        <v>0.0723123493918346</v>
      </c>
      <c r="AL82" s="105" t="n">
        <v>0.0341141616805702</v>
      </c>
      <c r="AM82" s="90" t="s">
        <v>184</v>
      </c>
      <c r="AN82" s="105" t="n">
        <v>0.0174774412032166</v>
      </c>
      <c r="AO82" s="105"/>
      <c r="AP82" s="105"/>
      <c r="AQ82" s="105"/>
      <c r="AR82" s="90" t="n">
        <v>35.4852792898667</v>
      </c>
      <c r="AS82" s="78"/>
      <c r="AT82" s="78"/>
      <c r="AU82" s="78"/>
      <c r="AV82" s="275" t="n">
        <v>0.925562261745462</v>
      </c>
    </row>
    <row r="83" customFormat="false" ht="8" hidden="false" customHeight="true" outlineLevel="0" collapsed="false">
      <c r="E83" s="68"/>
      <c r="F83" s="66"/>
      <c r="G83" s="67"/>
      <c r="H83" s="68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240"/>
      <c r="Y83" s="98"/>
      <c r="Z83" s="272"/>
      <c r="AQ83" s="240"/>
      <c r="AS83" s="69"/>
      <c r="AT83" s="69"/>
      <c r="AU83" s="69"/>
    </row>
    <row r="84" customFormat="false" ht="11" hidden="false" customHeight="false" outlineLevel="0" collapsed="false">
      <c r="A84" s="1" t="n">
        <v>6</v>
      </c>
      <c r="B84" s="2" t="s">
        <v>72</v>
      </c>
      <c r="C84" s="3" t="s">
        <v>141</v>
      </c>
      <c r="D84" s="1" t="s">
        <v>117</v>
      </c>
      <c r="E84" s="65" t="s">
        <v>147</v>
      </c>
      <c r="F84" s="66" t="s">
        <v>148</v>
      </c>
      <c r="G84" s="67" t="s">
        <v>76</v>
      </c>
      <c r="H84" s="68" t="s">
        <v>101</v>
      </c>
      <c r="I84" s="7" t="n">
        <v>53.36</v>
      </c>
      <c r="J84" s="7" t="n">
        <v>0.32</v>
      </c>
      <c r="K84" s="7" t="s">
        <v>320</v>
      </c>
      <c r="L84" s="7"/>
      <c r="M84" s="7" t="s">
        <v>321</v>
      </c>
      <c r="N84" s="7" t="n">
        <v>0.19</v>
      </c>
      <c r="O84" s="7" t="s">
        <v>321</v>
      </c>
      <c r="P84" s="7" t="s">
        <v>324</v>
      </c>
      <c r="Q84" s="7" t="n">
        <v>40.51</v>
      </c>
      <c r="R84" s="7" t="n">
        <v>0.09</v>
      </c>
      <c r="S84" s="7" t="s">
        <v>322</v>
      </c>
      <c r="T84" s="7" t="s">
        <v>323</v>
      </c>
      <c r="U84" s="7" t="n">
        <v>0.03</v>
      </c>
      <c r="V84" s="7" t="n">
        <v>5.61</v>
      </c>
      <c r="W84" s="7" t="n">
        <v>0.47</v>
      </c>
      <c r="X84" s="240" t="n">
        <v>0.0727939939414142</v>
      </c>
      <c r="Y84" s="98" t="n">
        <v>100.58</v>
      </c>
      <c r="Z84" s="272" t="n">
        <v>1.46390319946552</v>
      </c>
      <c r="AA84" s="238" t="n">
        <v>99.1160968005345</v>
      </c>
      <c r="AB84" s="7" t="n">
        <v>9.95971674045509</v>
      </c>
      <c r="AC84" s="7" t="n">
        <v>0.108085534155424</v>
      </c>
      <c r="AD84" s="7" t="s">
        <v>184</v>
      </c>
      <c r="AF84" s="7" t="s">
        <v>184</v>
      </c>
      <c r="AG84" s="7" t="n">
        <v>0.0276799945050693</v>
      </c>
      <c r="AH84" s="7" t="s">
        <v>184</v>
      </c>
      <c r="AI84" s="7" t="s">
        <v>184</v>
      </c>
      <c r="AJ84" s="7" t="n">
        <v>5.97484452928335</v>
      </c>
      <c r="AK84" s="7" t="n">
        <v>0.0156802057315711</v>
      </c>
      <c r="AL84" s="7" t="s">
        <v>184</v>
      </c>
      <c r="AM84" s="7" t="s">
        <v>184</v>
      </c>
      <c r="AN84" s="7" t="n">
        <v>0.00615963757556213</v>
      </c>
      <c r="AO84" s="7" t="n">
        <v>1.65647845967063</v>
      </c>
      <c r="AP84" s="7" t="n">
        <v>0.258930630038486</v>
      </c>
      <c r="AQ84" s="240" t="n">
        <v>0.0845909102908799</v>
      </c>
      <c r="AR84" s="98" t="n">
        <v>16.0921666417061</v>
      </c>
      <c r="AS84" s="69" t="n">
        <v>0.828239229835317</v>
      </c>
      <c r="AT84" s="69" t="n">
        <v>0.129465315019243</v>
      </c>
      <c r="AU84" s="69" t="n">
        <v>0.04229545514544</v>
      </c>
    </row>
    <row r="85" customFormat="false" ht="11" hidden="false" customHeight="false" outlineLevel="0" collapsed="false">
      <c r="A85" s="1" t="n">
        <v>6</v>
      </c>
      <c r="B85" s="2" t="s">
        <v>72</v>
      </c>
      <c r="C85" s="3" t="s">
        <v>141</v>
      </c>
      <c r="D85" s="1" t="s">
        <v>117</v>
      </c>
      <c r="E85" s="71" t="s">
        <v>149</v>
      </c>
      <c r="F85" s="66" t="s">
        <v>148</v>
      </c>
      <c r="G85" s="67" t="s">
        <v>76</v>
      </c>
      <c r="H85" s="68" t="s">
        <v>91</v>
      </c>
      <c r="I85" s="7" t="n">
        <v>52.87</v>
      </c>
      <c r="J85" s="7" t="n">
        <v>0.39</v>
      </c>
      <c r="K85" s="7" t="s">
        <v>320</v>
      </c>
      <c r="L85" s="7"/>
      <c r="M85" s="7" t="s">
        <v>321</v>
      </c>
      <c r="N85" s="7" t="s">
        <v>322</v>
      </c>
      <c r="O85" s="7" t="s">
        <v>321</v>
      </c>
      <c r="P85" s="7" t="s">
        <v>324</v>
      </c>
      <c r="Q85" s="7" t="n">
        <v>41.6</v>
      </c>
      <c r="R85" s="7" t="n">
        <v>0.05</v>
      </c>
      <c r="S85" s="7" t="s">
        <v>322</v>
      </c>
      <c r="T85" s="7" t="s">
        <v>323</v>
      </c>
      <c r="U85" s="7" t="s">
        <v>320</v>
      </c>
      <c r="V85" s="7" t="n">
        <v>5.45</v>
      </c>
      <c r="W85" s="7" t="n">
        <v>0.26</v>
      </c>
      <c r="X85" s="240" t="n">
        <v>0.22675295754252</v>
      </c>
      <c r="Y85" s="98" t="n">
        <v>100.62</v>
      </c>
      <c r="Z85" s="272" t="n">
        <v>1.33937495360404</v>
      </c>
      <c r="AA85" s="238" t="n">
        <v>99.280625046396</v>
      </c>
      <c r="AB85" s="7" t="n">
        <v>9.79006731032645</v>
      </c>
      <c r="AC85" s="7" t="n">
        <v>0.130685499784223</v>
      </c>
      <c r="AD85" s="7" t="s">
        <v>184</v>
      </c>
      <c r="AF85" s="7" t="s">
        <v>184</v>
      </c>
      <c r="AG85" s="7" t="s">
        <v>184</v>
      </c>
      <c r="AH85" s="7" t="s">
        <v>184</v>
      </c>
      <c r="AI85" s="7" t="s">
        <v>184</v>
      </c>
      <c r="AJ85" s="7" t="n">
        <v>6.0869943368568</v>
      </c>
      <c r="AK85" s="7" t="n">
        <v>0.00864220278584338</v>
      </c>
      <c r="AL85" s="7" t="s">
        <v>184</v>
      </c>
      <c r="AM85" s="7" t="s">
        <v>184</v>
      </c>
      <c r="AN85" s="7" t="s">
        <v>184</v>
      </c>
      <c r="AO85" s="7" t="n">
        <v>1.59648423773507</v>
      </c>
      <c r="AP85" s="7" t="n">
        <v>0.142103285554844</v>
      </c>
      <c r="AQ85" s="240" t="n">
        <v>0.261412476710085</v>
      </c>
      <c r="AR85" s="98" t="n">
        <v>16.0163893497533</v>
      </c>
      <c r="AS85" s="69" t="n">
        <v>0.798242118867535</v>
      </c>
      <c r="AT85" s="69" t="n">
        <v>0.0710516427774222</v>
      </c>
      <c r="AU85" s="69" t="n">
        <v>0.130706238355043</v>
      </c>
    </row>
    <row r="86" customFormat="false" ht="11" hidden="false" customHeight="false" outlineLevel="0" collapsed="false">
      <c r="A86" s="1" t="n">
        <v>6</v>
      </c>
      <c r="B86" s="2" t="s">
        <v>72</v>
      </c>
      <c r="C86" s="3" t="s">
        <v>141</v>
      </c>
      <c r="D86" s="1" t="s">
        <v>117</v>
      </c>
      <c r="E86" s="71" t="s">
        <v>149</v>
      </c>
      <c r="F86" s="66" t="s">
        <v>148</v>
      </c>
      <c r="G86" s="67" t="s">
        <v>76</v>
      </c>
      <c r="H86" s="68" t="s">
        <v>150</v>
      </c>
      <c r="I86" s="7" t="n">
        <v>53.43</v>
      </c>
      <c r="J86" s="7" t="n">
        <v>0.36</v>
      </c>
      <c r="K86" s="7" t="s">
        <v>320</v>
      </c>
      <c r="L86" s="7"/>
      <c r="M86" s="7" t="s">
        <v>321</v>
      </c>
      <c r="N86" s="7" t="n">
        <v>0.13</v>
      </c>
      <c r="O86" s="7" t="s">
        <v>321</v>
      </c>
      <c r="P86" s="7" t="s">
        <v>324</v>
      </c>
      <c r="Q86" s="7" t="n">
        <v>40.97</v>
      </c>
      <c r="R86" s="7" t="s">
        <v>324</v>
      </c>
      <c r="S86" s="7" t="s">
        <v>322</v>
      </c>
      <c r="T86" s="7" t="s">
        <v>323</v>
      </c>
      <c r="U86" s="7" t="s">
        <v>320</v>
      </c>
      <c r="V86" s="7" t="n">
        <v>5.44</v>
      </c>
      <c r="W86" s="7" t="n">
        <v>0.33</v>
      </c>
      <c r="X86" s="240" t="n">
        <v>0.188291208244371</v>
      </c>
      <c r="Y86" s="98" t="n">
        <v>100.66</v>
      </c>
      <c r="Z86" s="272" t="n">
        <v>1.3665919382377</v>
      </c>
      <c r="AA86" s="238" t="n">
        <v>99.2934080617623</v>
      </c>
      <c r="AB86" s="7" t="n">
        <v>9.93854415626772</v>
      </c>
      <c r="AC86" s="7" t="n">
        <v>0.121178766355087</v>
      </c>
      <c r="AD86" s="7" t="s">
        <v>184</v>
      </c>
      <c r="AF86" s="7" t="s">
        <v>184</v>
      </c>
      <c r="AG86" s="7" t="n">
        <v>0.0188739231429188</v>
      </c>
      <c r="AH86" s="7" t="s">
        <v>184</v>
      </c>
      <c r="AI86" s="7" t="s">
        <v>184</v>
      </c>
      <c r="AJ86" s="7" t="n">
        <v>6.02194467318075</v>
      </c>
      <c r="AK86" s="7" t="s">
        <v>184</v>
      </c>
      <c r="AL86" s="7" t="s">
        <v>184</v>
      </c>
      <c r="AM86" s="7" t="s">
        <v>184</v>
      </c>
      <c r="AN86" s="7" t="s">
        <v>184</v>
      </c>
      <c r="AO86" s="7" t="n">
        <v>1.600767515533</v>
      </c>
      <c r="AP86" s="7" t="n">
        <v>0.181178200275375</v>
      </c>
      <c r="AQ86" s="240" t="n">
        <v>0.218054284191624</v>
      </c>
      <c r="AR86" s="98" t="n">
        <v>16.1005415189465</v>
      </c>
      <c r="AS86" s="69" t="n">
        <v>0.8003837577665</v>
      </c>
      <c r="AT86" s="69" t="n">
        <v>0.0905891001376877</v>
      </c>
      <c r="AU86" s="69" t="n">
        <v>0.109027142095812</v>
      </c>
    </row>
    <row r="87" customFormat="false" ht="11" hidden="false" customHeight="false" outlineLevel="0" collapsed="false">
      <c r="A87" s="1" t="n">
        <v>6</v>
      </c>
      <c r="B87" s="2" t="s">
        <v>72</v>
      </c>
      <c r="C87" s="3" t="s">
        <v>141</v>
      </c>
      <c r="D87" s="1" t="s">
        <v>117</v>
      </c>
      <c r="E87" s="71" t="s">
        <v>149</v>
      </c>
      <c r="F87" s="66" t="s">
        <v>148</v>
      </c>
      <c r="G87" s="67" t="s">
        <v>76</v>
      </c>
      <c r="H87" s="68" t="s">
        <v>151</v>
      </c>
      <c r="I87" s="7" t="n">
        <v>53.05</v>
      </c>
      <c r="J87" s="7" t="n">
        <v>0.34</v>
      </c>
      <c r="K87" s="7" t="s">
        <v>320</v>
      </c>
      <c r="L87" s="7"/>
      <c r="M87" s="7" t="s">
        <v>321</v>
      </c>
      <c r="N87" s="7" t="n">
        <v>0.31</v>
      </c>
      <c r="O87" s="7" t="s">
        <v>321</v>
      </c>
      <c r="P87" s="7" t="s">
        <v>324</v>
      </c>
      <c r="Q87" s="7" t="n">
        <v>41.45</v>
      </c>
      <c r="R87" s="7" t="s">
        <v>324</v>
      </c>
      <c r="S87" s="7" t="s">
        <v>322</v>
      </c>
      <c r="T87" s="7" t="s">
        <v>323</v>
      </c>
      <c r="U87" s="7" t="s">
        <v>320</v>
      </c>
      <c r="V87" s="7" t="n">
        <v>5.49</v>
      </c>
      <c r="W87" s="7" t="n">
        <v>0.38</v>
      </c>
      <c r="X87" s="240" t="n">
        <v>0.161064052698647</v>
      </c>
      <c r="Y87" s="98" t="n">
        <v>101.02</v>
      </c>
      <c r="Z87" s="272" t="n">
        <v>1.39892806770099</v>
      </c>
      <c r="AA87" s="238" t="n">
        <v>99.621071932299</v>
      </c>
      <c r="AB87" s="7" t="n">
        <v>9.81567391679612</v>
      </c>
      <c r="AC87" s="7" t="n">
        <v>0.113841361192087</v>
      </c>
      <c r="AD87" s="7" t="s">
        <v>184</v>
      </c>
      <c r="AF87" s="7" t="s">
        <v>184</v>
      </c>
      <c r="AG87" s="7" t="n">
        <v>0.0447690275015868</v>
      </c>
      <c r="AH87" s="7" t="s">
        <v>184</v>
      </c>
      <c r="AI87" s="7" t="s">
        <v>184</v>
      </c>
      <c r="AJ87" s="7" t="n">
        <v>6.06027691151848</v>
      </c>
      <c r="AK87" s="7" t="s">
        <v>184</v>
      </c>
      <c r="AL87" s="7" t="s">
        <v>184</v>
      </c>
      <c r="AM87" s="7" t="s">
        <v>184</v>
      </c>
      <c r="AN87" s="7" t="s">
        <v>184</v>
      </c>
      <c r="AO87" s="7" t="n">
        <v>1.60693697590242</v>
      </c>
      <c r="AP87" s="7" t="n">
        <v>0.207526104902517</v>
      </c>
      <c r="AQ87" s="240" t="n">
        <v>0.18553691919506</v>
      </c>
      <c r="AR87" s="98" t="n">
        <v>16.0345612170083</v>
      </c>
      <c r="AS87" s="69" t="n">
        <v>0.803468487951211</v>
      </c>
      <c r="AT87" s="69" t="n">
        <v>0.103763052451258</v>
      </c>
      <c r="AU87" s="69" t="n">
        <v>0.0927684595975301</v>
      </c>
    </row>
    <row r="88" customFormat="false" ht="11" hidden="false" customHeight="false" outlineLevel="0" collapsed="false">
      <c r="A88" s="1" t="n">
        <v>6</v>
      </c>
      <c r="B88" s="2" t="s">
        <v>72</v>
      </c>
      <c r="C88" s="3" t="s">
        <v>141</v>
      </c>
      <c r="D88" s="1" t="s">
        <v>117</v>
      </c>
      <c r="E88" s="71" t="s">
        <v>149</v>
      </c>
      <c r="F88" s="66" t="s">
        <v>148</v>
      </c>
      <c r="G88" s="67" t="s">
        <v>76</v>
      </c>
      <c r="H88" s="68" t="s">
        <v>123</v>
      </c>
      <c r="I88" s="7" t="n">
        <v>53.48</v>
      </c>
      <c r="J88" s="7" t="n">
        <v>0.37</v>
      </c>
      <c r="K88" s="7" t="s">
        <v>320</v>
      </c>
      <c r="L88" s="7"/>
      <c r="M88" s="7" t="s">
        <v>321</v>
      </c>
      <c r="N88" s="7" t="n">
        <v>0.1</v>
      </c>
      <c r="O88" s="7" t="s">
        <v>321</v>
      </c>
      <c r="P88" s="7" t="s">
        <v>324</v>
      </c>
      <c r="Q88" s="7" t="n">
        <v>41.36</v>
      </c>
      <c r="R88" s="7" t="s">
        <v>324</v>
      </c>
      <c r="S88" s="7" t="s">
        <v>322</v>
      </c>
      <c r="T88" s="7" t="s">
        <v>323</v>
      </c>
      <c r="U88" s="7" t="s">
        <v>320</v>
      </c>
      <c r="V88" s="7" t="n">
        <v>5.18</v>
      </c>
      <c r="W88" s="7" t="n">
        <v>0.45</v>
      </c>
      <c r="X88" s="240" t="n">
        <v>0.207782769352863</v>
      </c>
      <c r="Y88" s="98" t="n">
        <v>100.94</v>
      </c>
      <c r="Z88" s="272" t="n">
        <v>1.35844406502858</v>
      </c>
      <c r="AA88" s="238" t="n">
        <v>99.5815559349714</v>
      </c>
      <c r="AB88" s="7" t="n">
        <v>9.88876774594544</v>
      </c>
      <c r="AC88" s="7" t="n">
        <v>0.123805212831503</v>
      </c>
      <c r="AD88" s="7" t="s">
        <v>184</v>
      </c>
      <c r="AF88" s="7" t="s">
        <v>184</v>
      </c>
      <c r="AG88" s="7" t="n">
        <v>0.0144321824583809</v>
      </c>
      <c r="AH88" s="7" t="s">
        <v>184</v>
      </c>
      <c r="AI88" s="7" t="s">
        <v>184</v>
      </c>
      <c r="AJ88" s="7" t="n">
        <v>6.04316577800336</v>
      </c>
      <c r="AK88" s="7" t="s">
        <v>184</v>
      </c>
      <c r="AL88" s="7" t="s">
        <v>184</v>
      </c>
      <c r="AM88" s="7" t="s">
        <v>184</v>
      </c>
      <c r="AN88" s="7" t="s">
        <v>184</v>
      </c>
      <c r="AO88" s="7" t="n">
        <v>1.51520817035475</v>
      </c>
      <c r="AP88" s="7" t="n">
        <v>0.245593968071369</v>
      </c>
      <c r="AQ88" s="240" t="n">
        <v>0.239197861573885</v>
      </c>
      <c r="AR88" s="98" t="n">
        <v>16.0701709192387</v>
      </c>
      <c r="AS88" s="69" t="n">
        <v>0.757604085177373</v>
      </c>
      <c r="AT88" s="69" t="n">
        <v>0.122796984035684</v>
      </c>
      <c r="AU88" s="69" t="n">
        <v>0.119598930786942</v>
      </c>
    </row>
    <row r="89" customFormat="false" ht="11" hidden="false" customHeight="false" outlineLevel="0" collapsed="false">
      <c r="A89" s="1" t="n">
        <v>6</v>
      </c>
      <c r="B89" s="2" t="s">
        <v>72</v>
      </c>
      <c r="C89" s="3" t="s">
        <v>141</v>
      </c>
      <c r="D89" s="1" t="s">
        <v>117</v>
      </c>
      <c r="E89" s="71" t="s">
        <v>149</v>
      </c>
      <c r="F89" s="66" t="s">
        <v>148</v>
      </c>
      <c r="G89" s="67" t="s">
        <v>76</v>
      </c>
      <c r="H89" s="68" t="s">
        <v>153</v>
      </c>
      <c r="I89" s="7" t="n">
        <v>53.66</v>
      </c>
      <c r="J89" s="7" t="n">
        <v>0.36</v>
      </c>
      <c r="K89" s="7" t="s">
        <v>320</v>
      </c>
      <c r="L89" s="7"/>
      <c r="M89" s="7" t="s">
        <v>321</v>
      </c>
      <c r="N89" s="7" t="s">
        <v>322</v>
      </c>
      <c r="O89" s="7" t="s">
        <v>321</v>
      </c>
      <c r="P89" s="7" t="s">
        <v>324</v>
      </c>
      <c r="Q89" s="7" t="n">
        <v>41.08</v>
      </c>
      <c r="R89" s="7" t="n">
        <v>0.1</v>
      </c>
      <c r="S89" s="7" t="s">
        <v>322</v>
      </c>
      <c r="T89" s="7" t="s">
        <v>323</v>
      </c>
      <c r="U89" s="7" t="s">
        <v>320</v>
      </c>
      <c r="V89" s="7" t="n">
        <v>5.56</v>
      </c>
      <c r="W89" s="7" t="n">
        <v>0.53</v>
      </c>
      <c r="X89" s="240" t="n">
        <v>0.0735222020892362</v>
      </c>
      <c r="Y89" s="98" t="n">
        <v>101.29</v>
      </c>
      <c r="Z89" s="272" t="n">
        <v>1.47788285947591</v>
      </c>
      <c r="AA89" s="238" t="n">
        <v>99.8121171405241</v>
      </c>
      <c r="AB89" s="7" t="n">
        <v>9.92078230564219</v>
      </c>
      <c r="AC89" s="7" t="n">
        <v>0.120443725677412</v>
      </c>
      <c r="AD89" s="7" t="s">
        <v>184</v>
      </c>
      <c r="AF89" s="7" t="s">
        <v>184</v>
      </c>
      <c r="AG89" s="7" t="s">
        <v>184</v>
      </c>
      <c r="AH89" s="7" t="s">
        <v>184</v>
      </c>
      <c r="AI89" s="7" t="s">
        <v>184</v>
      </c>
      <c r="AJ89" s="7" t="n">
        <v>6.0014872282953</v>
      </c>
      <c r="AK89" s="7" t="n">
        <v>0.0172573192167064</v>
      </c>
      <c r="AL89" s="7" t="s">
        <v>184</v>
      </c>
      <c r="AM89" s="7" t="s">
        <v>184</v>
      </c>
      <c r="AN89" s="7" t="s">
        <v>184</v>
      </c>
      <c r="AO89" s="7" t="n">
        <v>1.62615451235003</v>
      </c>
      <c r="AP89" s="7" t="n">
        <v>0.289218137592659</v>
      </c>
      <c r="AQ89" s="240" t="n">
        <v>0.0846273500573139</v>
      </c>
      <c r="AR89" s="98" t="n">
        <v>16.0599705788316</v>
      </c>
      <c r="AS89" s="69" t="n">
        <v>0.813077256175014</v>
      </c>
      <c r="AT89" s="69" t="n">
        <v>0.144609068796329</v>
      </c>
      <c r="AU89" s="69" t="n">
        <v>0.042313675028657</v>
      </c>
    </row>
    <row r="90" customFormat="false" ht="11" hidden="false" customHeight="false" outlineLevel="0" collapsed="false">
      <c r="A90" s="1" t="n">
        <v>6</v>
      </c>
      <c r="B90" s="2" t="s">
        <v>72</v>
      </c>
      <c r="C90" s="3" t="s">
        <v>141</v>
      </c>
      <c r="D90" s="1" t="s">
        <v>117</v>
      </c>
      <c r="E90" s="71" t="s">
        <v>149</v>
      </c>
      <c r="F90" s="66" t="s">
        <v>148</v>
      </c>
      <c r="G90" s="67" t="s">
        <v>76</v>
      </c>
      <c r="H90" s="68" t="s">
        <v>81</v>
      </c>
      <c r="I90" s="7" t="n">
        <v>53.4</v>
      </c>
      <c r="J90" s="7" t="n">
        <v>0.4</v>
      </c>
      <c r="K90" s="7" t="s">
        <v>320</v>
      </c>
      <c r="L90" s="7"/>
      <c r="M90" s="7" t="s">
        <v>321</v>
      </c>
      <c r="N90" s="7" t="s">
        <v>322</v>
      </c>
      <c r="O90" s="7" t="s">
        <v>321</v>
      </c>
      <c r="P90" s="7" t="n">
        <v>0.05</v>
      </c>
      <c r="Q90" s="7" t="n">
        <v>40.82</v>
      </c>
      <c r="R90" s="7" t="n">
        <v>0.14</v>
      </c>
      <c r="S90" s="7" t="s">
        <v>322</v>
      </c>
      <c r="T90" s="7" t="s">
        <v>323</v>
      </c>
      <c r="U90" s="7" t="s">
        <v>320</v>
      </c>
      <c r="V90" s="7" t="n">
        <v>5.46</v>
      </c>
      <c r="W90" s="7" t="n">
        <v>0.6</v>
      </c>
      <c r="X90" s="240" t="n">
        <v>0.0589254519570311</v>
      </c>
      <c r="Y90" s="98" t="n">
        <v>100.87</v>
      </c>
      <c r="Z90" s="272" t="n">
        <v>1.48478954791775</v>
      </c>
      <c r="AA90" s="238" t="n">
        <v>99.3852104520822</v>
      </c>
      <c r="AB90" s="7" t="n">
        <v>9.91161737813912</v>
      </c>
      <c r="AC90" s="7" t="n">
        <v>0.134353718685632</v>
      </c>
      <c r="AD90" s="7" t="s">
        <v>184</v>
      </c>
      <c r="AF90" s="7" t="s">
        <v>184</v>
      </c>
      <c r="AG90" s="7" t="s">
        <v>184</v>
      </c>
      <c r="AH90" s="7" t="s">
        <v>184</v>
      </c>
      <c r="AI90" s="7" t="n">
        <v>0.0129144594977287</v>
      </c>
      <c r="AJ90" s="7" t="n">
        <v>5.98700294177838</v>
      </c>
      <c r="AK90" s="7" t="n">
        <v>0.0242554528915397</v>
      </c>
      <c r="AL90" s="7" t="s">
        <v>184</v>
      </c>
      <c r="AM90" s="7" t="s">
        <v>184</v>
      </c>
      <c r="AN90" s="7" t="s">
        <v>184</v>
      </c>
      <c r="AO90" s="7" t="n">
        <v>1.60319990914597</v>
      </c>
      <c r="AP90" s="7" t="n">
        <v>0.328706979636926</v>
      </c>
      <c r="AQ90" s="240" t="n">
        <v>0.0680931112171063</v>
      </c>
      <c r="AR90" s="98" t="n">
        <v>16.0701439509924</v>
      </c>
      <c r="AS90" s="69" t="n">
        <v>0.801599954572984</v>
      </c>
      <c r="AT90" s="69" t="n">
        <v>0.164353489818463</v>
      </c>
      <c r="AU90" s="69" t="n">
        <v>0.0340465556085531</v>
      </c>
    </row>
    <row r="91" s="73" customFormat="true" ht="11" hidden="false" customHeight="false" outlineLevel="0" collapsed="false">
      <c r="A91" s="72"/>
      <c r="C91" s="74"/>
      <c r="D91" s="72"/>
      <c r="E91" s="75"/>
      <c r="F91" s="76"/>
      <c r="G91" s="77" t="s">
        <v>76</v>
      </c>
      <c r="H91" s="75" t="s">
        <v>86</v>
      </c>
      <c r="I91" s="102" t="n">
        <v>52.87</v>
      </c>
      <c r="J91" s="102" t="n">
        <v>0.32</v>
      </c>
      <c r="K91" s="78"/>
      <c r="L91" s="102"/>
      <c r="M91" s="102"/>
      <c r="N91" s="78" t="s">
        <v>322</v>
      </c>
      <c r="O91" s="78"/>
      <c r="P91" s="78" t="s">
        <v>324</v>
      </c>
      <c r="Q91" s="102" t="n">
        <v>40.51</v>
      </c>
      <c r="R91" s="78" t="s">
        <v>324</v>
      </c>
      <c r="S91" s="78"/>
      <c r="T91" s="78"/>
      <c r="U91" s="78" t="s">
        <v>320</v>
      </c>
      <c r="V91" s="102" t="n">
        <v>5.18</v>
      </c>
      <c r="W91" s="102" t="n">
        <v>0.26</v>
      </c>
      <c r="X91" s="102" t="n">
        <v>0.0589254519570311</v>
      </c>
      <c r="Y91" s="90"/>
      <c r="Z91" s="273"/>
      <c r="AA91" s="274"/>
      <c r="AB91" s="102" t="n">
        <v>9.79006731032645</v>
      </c>
      <c r="AC91" s="102" t="n">
        <v>0.108085534155424</v>
      </c>
      <c r="AD91" s="78"/>
      <c r="AE91" s="102"/>
      <c r="AF91" s="102"/>
      <c r="AG91" s="78" t="s">
        <v>184</v>
      </c>
      <c r="AH91" s="78"/>
      <c r="AI91" s="78" t="s">
        <v>184</v>
      </c>
      <c r="AJ91" s="102" t="n">
        <v>5.97484452928335</v>
      </c>
      <c r="AK91" s="78" t="s">
        <v>184</v>
      </c>
      <c r="AL91" s="78"/>
      <c r="AM91" s="102"/>
      <c r="AN91" s="78" t="s">
        <v>184</v>
      </c>
      <c r="AO91" s="102" t="n">
        <v>1.51520817035475</v>
      </c>
      <c r="AP91" s="102" t="n">
        <v>0.142103285554844</v>
      </c>
      <c r="AQ91" s="102" t="n">
        <v>0.0680931112171063</v>
      </c>
      <c r="AR91" s="98"/>
      <c r="AS91" s="102" t="n">
        <v>0.757604085177373</v>
      </c>
      <c r="AT91" s="102" t="n">
        <v>0.0710516427774222</v>
      </c>
      <c r="AU91" s="102" t="n">
        <v>0.0340465556085531</v>
      </c>
      <c r="AV91" s="275"/>
    </row>
    <row r="92" s="73" customFormat="true" ht="11" hidden="false" customHeight="false" outlineLevel="0" collapsed="false">
      <c r="A92" s="72"/>
      <c r="C92" s="74"/>
      <c r="D92" s="72"/>
      <c r="E92" s="75"/>
      <c r="F92" s="76"/>
      <c r="G92" s="77" t="s">
        <v>76</v>
      </c>
      <c r="H92" s="75" t="s">
        <v>87</v>
      </c>
      <c r="I92" s="102" t="n">
        <v>53.66</v>
      </c>
      <c r="J92" s="102" t="n">
        <v>0.4</v>
      </c>
      <c r="K92" s="102"/>
      <c r="L92" s="102"/>
      <c r="M92" s="102"/>
      <c r="N92" s="102" t="n">
        <v>0.31</v>
      </c>
      <c r="O92" s="102"/>
      <c r="P92" s="102" t="n">
        <v>0.05</v>
      </c>
      <c r="Q92" s="102" t="n">
        <v>41.6</v>
      </c>
      <c r="R92" s="102" t="n">
        <v>0.14</v>
      </c>
      <c r="S92" s="102"/>
      <c r="T92" s="102"/>
      <c r="U92" s="102" t="n">
        <v>0.03</v>
      </c>
      <c r="V92" s="102" t="n">
        <v>5.61</v>
      </c>
      <c r="W92" s="102" t="n">
        <v>0.6</v>
      </c>
      <c r="X92" s="102" t="n">
        <v>0.22675295754252</v>
      </c>
      <c r="Y92" s="90"/>
      <c r="Z92" s="273"/>
      <c r="AA92" s="274"/>
      <c r="AB92" s="102" t="n">
        <v>9.95971674045509</v>
      </c>
      <c r="AC92" s="102" t="n">
        <v>0.134353718685632</v>
      </c>
      <c r="AD92" s="102"/>
      <c r="AE92" s="102"/>
      <c r="AF92" s="102"/>
      <c r="AG92" s="102" t="n">
        <v>0.0447690275015868</v>
      </c>
      <c r="AH92" s="102"/>
      <c r="AI92" s="102" t="n">
        <v>0.0129144594977287</v>
      </c>
      <c r="AJ92" s="102" t="n">
        <v>6.0869943368568</v>
      </c>
      <c r="AK92" s="102" t="n">
        <v>0.0242554528915397</v>
      </c>
      <c r="AL92" s="102"/>
      <c r="AM92" s="102"/>
      <c r="AN92" s="102" t="n">
        <v>0.00615963757556213</v>
      </c>
      <c r="AO92" s="102" t="n">
        <v>1.65647845967063</v>
      </c>
      <c r="AP92" s="102" t="n">
        <v>0.328706979636926</v>
      </c>
      <c r="AQ92" s="102" t="n">
        <v>0.261412476710085</v>
      </c>
      <c r="AR92" s="98"/>
      <c r="AS92" s="102" t="n">
        <v>0.828239229835317</v>
      </c>
      <c r="AT92" s="102" t="n">
        <v>0.164353489818463</v>
      </c>
      <c r="AU92" s="102" t="n">
        <v>0.130706238355043</v>
      </c>
      <c r="AV92" s="275" t="n">
        <v>0.223884861500865</v>
      </c>
    </row>
    <row r="93" s="73" customFormat="true" ht="11" hidden="true" customHeight="false" outlineLevel="0" collapsed="false">
      <c r="A93" s="72"/>
      <c r="C93" s="74"/>
      <c r="D93" s="72"/>
      <c r="E93" s="75"/>
      <c r="F93" s="76"/>
      <c r="G93" s="77" t="s">
        <v>76</v>
      </c>
      <c r="H93" s="75" t="s">
        <v>88</v>
      </c>
      <c r="I93" s="102" t="n">
        <v>0.249767238583021</v>
      </c>
      <c r="J93" s="102" t="n">
        <v>0.0254750778573243</v>
      </c>
      <c r="K93" s="102"/>
      <c r="L93" s="102"/>
      <c r="M93" s="102"/>
      <c r="N93" s="102" t="n">
        <v>0.0374165738677394</v>
      </c>
      <c r="O93" s="102"/>
      <c r="P93" s="102"/>
      <c r="Q93" s="102" t="n">
        <v>0.355114238589472</v>
      </c>
      <c r="R93" s="102" t="n">
        <v>0.0320156211871642</v>
      </c>
      <c r="S93" s="102"/>
      <c r="T93" s="102"/>
      <c r="U93" s="102"/>
      <c r="V93" s="102" t="n">
        <v>0.126587873810719</v>
      </c>
      <c r="W93" s="102" t="n">
        <v>0.10842094834863</v>
      </c>
      <c r="X93" s="102" t="n">
        <v>0.0658932326611861</v>
      </c>
      <c r="Y93" s="90"/>
      <c r="Z93" s="273"/>
      <c r="AA93" s="274"/>
      <c r="AB93" s="102" t="n">
        <v>0.0587256510387346</v>
      </c>
      <c r="AC93" s="102" t="n">
        <v>0.00840250541843036</v>
      </c>
      <c r="AD93" s="102"/>
      <c r="AE93" s="102"/>
      <c r="AF93" s="102"/>
      <c r="AG93" s="102" t="n">
        <v>0.013165816121007</v>
      </c>
      <c r="AH93" s="102"/>
      <c r="AI93" s="102"/>
      <c r="AJ93" s="102" t="n">
        <v>0.037681396683962</v>
      </c>
      <c r="AK93" s="102" t="n">
        <v>0.0055482166119777</v>
      </c>
      <c r="AL93" s="102"/>
      <c r="AM93" s="102"/>
      <c r="AN93" s="102"/>
      <c r="AO93" s="102" t="n">
        <v>0.0398764749584696</v>
      </c>
      <c r="AP93" s="102" t="n">
        <v>0.0593743232610946</v>
      </c>
      <c r="AQ93" s="102" t="n">
        <v>0.0759017731572925</v>
      </c>
      <c r="AR93" s="98"/>
      <c r="AS93" s="102" t="n">
        <v>0.0199382374792349</v>
      </c>
      <c r="AT93" s="102" t="n">
        <v>0.0296871616305473</v>
      </c>
      <c r="AU93" s="102" t="n">
        <v>0.0379508865786462</v>
      </c>
      <c r="AV93" s="275"/>
    </row>
    <row r="94" s="86" customFormat="true" ht="11" hidden="false" customHeight="false" outlineLevel="0" collapsed="false">
      <c r="E94" s="89"/>
      <c r="F94" s="89"/>
      <c r="G94" s="77" t="s">
        <v>76</v>
      </c>
      <c r="H94" s="89" t="s">
        <v>89</v>
      </c>
      <c r="I94" s="90" t="n">
        <v>53.3214285714286</v>
      </c>
      <c r="J94" s="90" t="n">
        <v>0.362857142857143</v>
      </c>
      <c r="K94" s="90" t="s">
        <v>320</v>
      </c>
      <c r="L94" s="90"/>
      <c r="M94" s="90" t="s">
        <v>321</v>
      </c>
      <c r="N94" s="90" t="n">
        <v>0.12</v>
      </c>
      <c r="O94" s="90" t="s">
        <v>321</v>
      </c>
      <c r="P94" s="90" t="s">
        <v>324</v>
      </c>
      <c r="Q94" s="90" t="n">
        <v>41.1128571428571</v>
      </c>
      <c r="R94" s="90" t="n">
        <v>0.05</v>
      </c>
      <c r="S94" s="90" t="s">
        <v>322</v>
      </c>
      <c r="T94" s="90" t="s">
        <v>323</v>
      </c>
      <c r="U94" s="90" t="s">
        <v>320</v>
      </c>
      <c r="V94" s="90" t="n">
        <v>5.45571428571429</v>
      </c>
      <c r="W94" s="90" t="n">
        <v>0.431428571428571</v>
      </c>
      <c r="X94" s="90" t="n">
        <v>0.141304662260869</v>
      </c>
      <c r="Y94" s="90" t="n">
        <v>100.854285714286</v>
      </c>
      <c r="Z94" s="273" t="n">
        <v>1.41284494734721</v>
      </c>
      <c r="AA94" s="274" t="n">
        <v>99.4414407669385</v>
      </c>
      <c r="AB94" s="90" t="n">
        <v>9.88930993622459</v>
      </c>
      <c r="AC94" s="90" t="n">
        <v>0.12177054552591</v>
      </c>
      <c r="AD94" s="90" t="s">
        <v>184</v>
      </c>
      <c r="AE94" s="90"/>
      <c r="AF94" s="90" t="s">
        <v>184</v>
      </c>
      <c r="AG94" s="90" t="n">
        <v>0.0180004347248776</v>
      </c>
      <c r="AH94" s="90" t="s">
        <v>184</v>
      </c>
      <c r="AI94" s="90" t="s">
        <v>184</v>
      </c>
      <c r="AJ94" s="90" t="n">
        <v>6.02510234270235</v>
      </c>
      <c r="AK94" s="90" t="n">
        <v>0.0094050258036658</v>
      </c>
      <c r="AL94" s="90" t="s">
        <v>184</v>
      </c>
      <c r="AM94" s="90" t="s">
        <v>184</v>
      </c>
      <c r="AN94" s="90" t="s">
        <v>184</v>
      </c>
      <c r="AO94" s="90" t="n">
        <v>1.60074711152741</v>
      </c>
      <c r="AP94" s="90" t="n">
        <v>0.236179615153168</v>
      </c>
      <c r="AQ94" s="90" t="n">
        <v>0.163073273319422</v>
      </c>
      <c r="AR94" s="90" t="n">
        <v>16.0635882849814</v>
      </c>
      <c r="AS94" s="90" t="n">
        <v>0.800373555763705</v>
      </c>
      <c r="AT94" s="90" t="n">
        <v>0.118089807576584</v>
      </c>
      <c r="AU94" s="90" t="n">
        <v>0.0815366366597111</v>
      </c>
      <c r="AV94" s="275"/>
    </row>
    <row r="95" customFormat="false" ht="8" hidden="false" customHeight="true" outlineLevel="0" collapsed="false">
      <c r="E95" s="68"/>
      <c r="F95" s="66"/>
      <c r="G95" s="67"/>
      <c r="H95" s="68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240"/>
      <c r="Y95" s="98"/>
      <c r="Z95" s="272"/>
      <c r="AQ95" s="240"/>
    </row>
    <row r="96" customFormat="false" ht="11" hidden="false" customHeight="false" outlineLevel="0" collapsed="false">
      <c r="A96" s="1" t="n">
        <v>7</v>
      </c>
      <c r="B96" s="2" t="s">
        <v>72</v>
      </c>
      <c r="C96" s="3" t="s">
        <v>141</v>
      </c>
      <c r="D96" s="1" t="s">
        <v>117</v>
      </c>
      <c r="E96" s="65" t="s">
        <v>156</v>
      </c>
      <c r="F96" s="66" t="s">
        <v>157</v>
      </c>
      <c r="G96" s="67" t="s">
        <v>76</v>
      </c>
      <c r="H96" s="68" t="s">
        <v>77</v>
      </c>
      <c r="I96" s="7" t="n">
        <v>53.578</v>
      </c>
      <c r="J96" s="7" t="n">
        <v>0.431</v>
      </c>
      <c r="K96" s="7" t="s">
        <v>320</v>
      </c>
      <c r="L96" s="7" t="n">
        <v>0.094</v>
      </c>
      <c r="M96" s="7" t="s">
        <v>321</v>
      </c>
      <c r="N96" s="7" t="s">
        <v>322</v>
      </c>
      <c r="O96" s="7" t="s">
        <v>321</v>
      </c>
      <c r="P96" s="7" t="s">
        <v>324</v>
      </c>
      <c r="Q96" s="7" t="n">
        <v>41.498</v>
      </c>
      <c r="R96" s="7" t="n">
        <v>0.061</v>
      </c>
      <c r="S96" s="7" t="s">
        <v>322</v>
      </c>
      <c r="T96" s="7" t="s">
        <v>323</v>
      </c>
      <c r="U96" s="7" t="s">
        <v>320</v>
      </c>
      <c r="V96" s="7" t="n">
        <v>4.746</v>
      </c>
      <c r="W96" s="7" t="n">
        <v>0.7</v>
      </c>
      <c r="X96" s="240" t="n">
        <v>0.204684906612778</v>
      </c>
      <c r="Y96" s="98" t="n">
        <v>101.108</v>
      </c>
      <c r="Z96" s="272" t="n">
        <v>1.36576646128721</v>
      </c>
      <c r="AA96" s="238" t="n">
        <v>99.7422335387128</v>
      </c>
      <c r="AB96" s="7" t="n">
        <v>9.87762613199043</v>
      </c>
      <c r="AC96" s="7" t="n">
        <v>0.143790364649142</v>
      </c>
      <c r="AD96" s="7" t="s">
        <v>184</v>
      </c>
      <c r="AE96" s="7" t="n">
        <v>0.00937903932503758</v>
      </c>
      <c r="AF96" s="7" t="s">
        <v>184</v>
      </c>
      <c r="AG96" s="7" t="s">
        <v>184</v>
      </c>
      <c r="AH96" s="7" t="s">
        <v>184</v>
      </c>
      <c r="AI96" s="7" t="s">
        <v>184</v>
      </c>
      <c r="AJ96" s="7" t="n">
        <v>6.0454196355962</v>
      </c>
      <c r="AK96" s="7" t="n">
        <v>0.0104972128202262</v>
      </c>
      <c r="AL96" s="7" t="s">
        <v>184</v>
      </c>
      <c r="AM96" s="7" t="s">
        <v>184</v>
      </c>
      <c r="AN96" s="7" t="s">
        <v>184</v>
      </c>
      <c r="AO96" s="7" t="n">
        <v>1.38415773980957</v>
      </c>
      <c r="AP96" s="7" t="n">
        <v>0.380906628444723</v>
      </c>
      <c r="AQ96" s="240" t="n">
        <v>0.234935631745706</v>
      </c>
      <c r="AR96" s="98" t="n">
        <v>16.086712384381</v>
      </c>
      <c r="AS96" s="69" t="n">
        <v>0.692078869904785</v>
      </c>
      <c r="AT96" s="69" t="n">
        <v>0.190453314222362</v>
      </c>
      <c r="AU96" s="69" t="n">
        <v>0.117467815872853</v>
      </c>
    </row>
    <row r="97" customFormat="false" ht="11" hidden="false" customHeight="false" outlineLevel="0" collapsed="false">
      <c r="A97" s="1" t="n">
        <v>7</v>
      </c>
      <c r="B97" s="2" t="s">
        <v>72</v>
      </c>
      <c r="C97" s="3" t="s">
        <v>141</v>
      </c>
      <c r="D97" s="1" t="s">
        <v>117</v>
      </c>
      <c r="E97" s="71" t="s">
        <v>158</v>
      </c>
      <c r="F97" s="66" t="s">
        <v>157</v>
      </c>
      <c r="G97" s="67" t="s">
        <v>76</v>
      </c>
      <c r="H97" s="68" t="s">
        <v>159</v>
      </c>
      <c r="I97" s="7" t="n">
        <v>53.211</v>
      </c>
      <c r="J97" s="7" t="n">
        <v>0.43</v>
      </c>
      <c r="K97" s="7" t="s">
        <v>320</v>
      </c>
      <c r="L97" s="7" t="n">
        <v>0.101</v>
      </c>
      <c r="M97" s="7" t="s">
        <v>321</v>
      </c>
      <c r="N97" s="7" t="n">
        <v>0.795</v>
      </c>
      <c r="O97" s="7" t="s">
        <v>321</v>
      </c>
      <c r="P97" s="7" t="s">
        <v>324</v>
      </c>
      <c r="Q97" s="7" t="n">
        <v>40.274</v>
      </c>
      <c r="R97" s="7" t="n">
        <v>0.081</v>
      </c>
      <c r="S97" s="7" t="s">
        <v>322</v>
      </c>
      <c r="T97" s="7" t="s">
        <v>323</v>
      </c>
      <c r="U97" s="7" t="s">
        <v>320</v>
      </c>
      <c r="V97" s="7" t="n">
        <v>5.119</v>
      </c>
      <c r="W97" s="7" t="n">
        <v>0.649</v>
      </c>
      <c r="X97" s="240" t="n">
        <v>0.0939276833750754</v>
      </c>
      <c r="Y97" s="98" t="n">
        <v>100.66</v>
      </c>
      <c r="Z97" s="272" t="n">
        <v>1.42846767129389</v>
      </c>
      <c r="AA97" s="238" t="n">
        <v>99.2315323287061</v>
      </c>
      <c r="AB97" s="7" t="n">
        <v>10.0413878222096</v>
      </c>
      <c r="AC97" s="7" t="n">
        <v>0.144041934518415</v>
      </c>
      <c r="AD97" s="7" t="s">
        <v>184</v>
      </c>
      <c r="AE97" s="7" t="n">
        <v>0.0101185865758001</v>
      </c>
      <c r="AF97" s="7" t="s">
        <v>184</v>
      </c>
      <c r="AG97" s="7" t="n">
        <v>0.114863599644832</v>
      </c>
      <c r="AH97" s="7" t="s">
        <v>184</v>
      </c>
      <c r="AI97" s="7" t="s">
        <v>184</v>
      </c>
      <c r="AJ97" s="7" t="n">
        <v>6.00551540866878</v>
      </c>
      <c r="AK97" s="7" t="n">
        <v>0.0139957817332232</v>
      </c>
      <c r="AL97" s="7" t="s">
        <v>184</v>
      </c>
      <c r="AM97" s="7" t="s">
        <v>184</v>
      </c>
      <c r="AN97" s="7" t="s">
        <v>184</v>
      </c>
      <c r="AO97" s="7" t="n">
        <v>1.52816136318401</v>
      </c>
      <c r="AP97" s="7" t="n">
        <v>0.361485949052989</v>
      </c>
      <c r="AQ97" s="240" t="n">
        <v>0.110352687762998</v>
      </c>
      <c r="AR97" s="98" t="n">
        <v>16.3299231333506</v>
      </c>
      <c r="AS97" s="69" t="n">
        <v>0.764080681592007</v>
      </c>
      <c r="AT97" s="69" t="n">
        <v>0.180742974526494</v>
      </c>
      <c r="AU97" s="69" t="n">
        <v>0.055176343881499</v>
      </c>
    </row>
    <row r="98" customFormat="false" ht="11" hidden="false" customHeight="false" outlineLevel="0" collapsed="false">
      <c r="A98" s="1" t="n">
        <v>7</v>
      </c>
      <c r="B98" s="2" t="s">
        <v>72</v>
      </c>
      <c r="C98" s="3" t="s">
        <v>141</v>
      </c>
      <c r="D98" s="1" t="s">
        <v>117</v>
      </c>
      <c r="E98" s="71" t="s">
        <v>158</v>
      </c>
      <c r="F98" s="66" t="s">
        <v>157</v>
      </c>
      <c r="G98" s="67" t="s">
        <v>76</v>
      </c>
      <c r="H98" s="68" t="s">
        <v>160</v>
      </c>
      <c r="I98" s="7" t="n">
        <v>53.385</v>
      </c>
      <c r="J98" s="7" t="n">
        <v>0.336</v>
      </c>
      <c r="K98" s="7" t="s">
        <v>320</v>
      </c>
      <c r="L98" s="7" t="n">
        <v>0.08</v>
      </c>
      <c r="M98" s="7" t="s">
        <v>321</v>
      </c>
      <c r="N98" s="7" t="n">
        <v>0.208</v>
      </c>
      <c r="O98" s="7" t="s">
        <v>321</v>
      </c>
      <c r="P98" s="7" t="s">
        <v>324</v>
      </c>
      <c r="Q98" s="7" t="n">
        <v>40.697</v>
      </c>
      <c r="R98" s="7" t="n">
        <v>0.064</v>
      </c>
      <c r="S98" s="7" t="s">
        <v>322</v>
      </c>
      <c r="T98" s="7" t="s">
        <v>323</v>
      </c>
      <c r="U98" s="7" t="s">
        <v>320</v>
      </c>
      <c r="V98" s="7" t="n">
        <v>5.509</v>
      </c>
      <c r="W98" s="7" t="n">
        <v>0.718</v>
      </c>
      <c r="X98" s="240" t="n">
        <v>0</v>
      </c>
      <c r="Y98" s="98" t="n">
        <v>100.997</v>
      </c>
      <c r="Z98" s="272" t="n">
        <v>1.54553158637072</v>
      </c>
      <c r="AA98" s="238" t="n">
        <v>99.4514684136293</v>
      </c>
      <c r="AB98" s="7" t="n">
        <v>9.97145773314442</v>
      </c>
      <c r="AC98" s="7" t="n">
        <v>0.112082990392051</v>
      </c>
      <c r="AD98" s="7" t="s">
        <v>184</v>
      </c>
      <c r="AE98" s="7" t="n">
        <v>0.01</v>
      </c>
      <c r="AF98" s="7" t="s">
        <v>184</v>
      </c>
      <c r="AG98" s="7" t="n">
        <v>0.0299266821349011</v>
      </c>
      <c r="AH98" s="7" t="s">
        <v>184</v>
      </c>
      <c r="AI98" s="7" t="s">
        <v>184</v>
      </c>
      <c r="AJ98" s="7" t="n">
        <v>6.00668699290863</v>
      </c>
      <c r="AK98" s="7" t="n">
        <v>0.0110121484758407</v>
      </c>
      <c r="AL98" s="7" t="s">
        <v>184</v>
      </c>
      <c r="AM98" s="7" t="s">
        <v>184</v>
      </c>
      <c r="AN98" s="7" t="s">
        <v>184</v>
      </c>
      <c r="AO98" s="7" t="n">
        <v>1.62781086712135</v>
      </c>
      <c r="AP98" s="7" t="n">
        <v>0.395838702046664</v>
      </c>
      <c r="AQ98" s="240" t="n">
        <v>0</v>
      </c>
      <c r="AR98" s="98" t="n">
        <v>16.1411665470558</v>
      </c>
      <c r="AS98" s="69" t="n">
        <v>0.804393651906142</v>
      </c>
      <c r="AT98" s="69" t="n">
        <v>0.195606348093858</v>
      </c>
      <c r="AU98" s="69" t="n">
        <v>0</v>
      </c>
    </row>
    <row r="99" customFormat="false" ht="11" hidden="false" customHeight="false" outlineLevel="0" collapsed="false">
      <c r="A99" s="1" t="n">
        <v>7</v>
      </c>
      <c r="B99" s="2" t="s">
        <v>72</v>
      </c>
      <c r="C99" s="3" t="s">
        <v>141</v>
      </c>
      <c r="D99" s="1" t="s">
        <v>117</v>
      </c>
      <c r="E99" s="71" t="s">
        <v>158</v>
      </c>
      <c r="F99" s="66" t="s">
        <v>161</v>
      </c>
      <c r="G99" s="67" t="s">
        <v>76</v>
      </c>
      <c r="H99" s="68" t="s">
        <v>163</v>
      </c>
      <c r="I99" s="7" t="n">
        <v>53.46675</v>
      </c>
      <c r="J99" s="7" t="n">
        <v>0.3935</v>
      </c>
      <c r="K99" s="7" t="s">
        <v>320</v>
      </c>
      <c r="L99" s="7" t="s">
        <v>323</v>
      </c>
      <c r="M99" s="7" t="s">
        <v>321</v>
      </c>
      <c r="N99" s="7" t="n">
        <v>0.2805</v>
      </c>
      <c r="O99" s="7" t="s">
        <v>321</v>
      </c>
      <c r="P99" s="7" t="s">
        <v>324</v>
      </c>
      <c r="Q99" s="7" t="n">
        <v>40.877125</v>
      </c>
      <c r="R99" s="7" t="n">
        <v>0.074375</v>
      </c>
      <c r="S99" s="7" t="s">
        <v>322</v>
      </c>
      <c r="T99" s="7" t="s">
        <v>323</v>
      </c>
      <c r="U99" s="7" t="s">
        <v>320</v>
      </c>
      <c r="V99" s="7" t="n">
        <v>5.099</v>
      </c>
      <c r="W99" s="7" t="n">
        <v>0.680625</v>
      </c>
      <c r="X99" s="240" t="n">
        <v>0.111750910346433</v>
      </c>
      <c r="Y99" s="98" t="n">
        <v>100.871875</v>
      </c>
      <c r="Z99" s="272" t="n">
        <v>1.43727006161384</v>
      </c>
      <c r="AA99" s="238" t="n">
        <v>99.4346049383862</v>
      </c>
      <c r="AB99" s="7" t="n">
        <v>9.95770313265165</v>
      </c>
      <c r="AC99" s="7" t="n">
        <v>0.131544886106051</v>
      </c>
      <c r="AD99" s="7" t="s">
        <v>184</v>
      </c>
      <c r="AE99" s="7" t="s">
        <v>184</v>
      </c>
      <c r="AF99" s="7" t="s">
        <v>184</v>
      </c>
      <c r="AG99" s="7" t="n">
        <v>0.0404883838209322</v>
      </c>
      <c r="AH99" s="7" t="s">
        <v>184</v>
      </c>
      <c r="AI99" s="7" t="s">
        <v>184</v>
      </c>
      <c r="AJ99" s="7" t="n">
        <v>6.01530381062158</v>
      </c>
      <c r="AK99" s="7" t="n">
        <v>0.0128325248198069</v>
      </c>
      <c r="AL99" s="7" t="s">
        <v>184</v>
      </c>
      <c r="AM99" s="7" t="s">
        <v>184</v>
      </c>
      <c r="AN99" s="7" t="s">
        <v>184</v>
      </c>
      <c r="AO99" s="7" t="n">
        <v>1.45667469364756</v>
      </c>
      <c r="AP99" s="7" t="n">
        <v>0.516501660536677</v>
      </c>
      <c r="AQ99" s="240" t="n">
        <v>0.0268236458157664</v>
      </c>
      <c r="AR99" s="98" t="n">
        <v>16.15787273802</v>
      </c>
      <c r="AS99" s="69" t="n">
        <v>0.728337346823779</v>
      </c>
      <c r="AT99" s="69" t="n">
        <v>0.258250830268338</v>
      </c>
      <c r="AU99" s="69" t="n">
        <v>0.0134118229078832</v>
      </c>
    </row>
    <row r="100" customFormat="false" ht="11" hidden="false" customHeight="false" outlineLevel="0" collapsed="false">
      <c r="A100" s="1" t="n">
        <v>7</v>
      </c>
      <c r="B100" s="2" t="s">
        <v>72</v>
      </c>
      <c r="C100" s="3" t="s">
        <v>141</v>
      </c>
      <c r="D100" s="1" t="s">
        <v>117</v>
      </c>
      <c r="E100" s="71" t="s">
        <v>158</v>
      </c>
      <c r="F100" s="66" t="s">
        <v>161</v>
      </c>
      <c r="G100" s="67" t="s">
        <v>76</v>
      </c>
      <c r="H100" s="68" t="s">
        <v>164</v>
      </c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240"/>
      <c r="Y100" s="98"/>
      <c r="Z100" s="272"/>
      <c r="AH100" s="78"/>
      <c r="AQ100" s="240"/>
      <c r="AS100" s="69"/>
      <c r="AT100" s="69"/>
      <c r="AU100" s="69"/>
    </row>
    <row r="101" s="73" customFormat="true" ht="11" hidden="false" customHeight="false" outlineLevel="0" collapsed="false">
      <c r="A101" s="72"/>
      <c r="C101" s="74"/>
      <c r="D101" s="72"/>
      <c r="E101" s="75"/>
      <c r="F101" s="76"/>
      <c r="G101" s="77" t="s">
        <v>76</v>
      </c>
      <c r="H101" s="75" t="s">
        <v>86</v>
      </c>
      <c r="I101" s="78" t="n">
        <v>53.211</v>
      </c>
      <c r="J101" s="78" t="n">
        <v>0.336</v>
      </c>
      <c r="K101" s="78"/>
      <c r="L101" s="78" t="s">
        <v>323</v>
      </c>
      <c r="M101" s="78"/>
      <c r="N101" s="78" t="s">
        <v>322</v>
      </c>
      <c r="O101" s="78"/>
      <c r="P101" s="78"/>
      <c r="Q101" s="78" t="n">
        <v>40.274</v>
      </c>
      <c r="R101" s="78" t="n">
        <v>0.061</v>
      </c>
      <c r="S101" s="78"/>
      <c r="T101" s="78"/>
      <c r="U101" s="78"/>
      <c r="V101" s="78" t="n">
        <v>4.746</v>
      </c>
      <c r="W101" s="78" t="n">
        <v>0.649</v>
      </c>
      <c r="X101" s="78" t="n">
        <v>0</v>
      </c>
      <c r="Y101" s="90"/>
      <c r="Z101" s="273"/>
      <c r="AA101" s="274"/>
      <c r="AB101" s="78" t="n">
        <v>9.87762613199043</v>
      </c>
      <c r="AC101" s="78" t="n">
        <v>0.112082990392051</v>
      </c>
      <c r="AD101" s="78"/>
      <c r="AE101" s="78" t="s">
        <v>184</v>
      </c>
      <c r="AF101" s="78"/>
      <c r="AG101" s="78" t="s">
        <v>184</v>
      </c>
      <c r="AH101" s="102"/>
      <c r="AI101" s="78"/>
      <c r="AJ101" s="78" t="n">
        <v>6.00551540866878</v>
      </c>
      <c r="AK101" s="78" t="n">
        <v>0.0104972128202262</v>
      </c>
      <c r="AL101" s="78"/>
      <c r="AM101" s="78"/>
      <c r="AN101" s="78"/>
      <c r="AO101" s="78" t="n">
        <v>1.38415773980957</v>
      </c>
      <c r="AP101" s="78" t="n">
        <v>0.361485949052989</v>
      </c>
      <c r="AQ101" s="78" t="n">
        <v>0</v>
      </c>
      <c r="AR101" s="98"/>
      <c r="AS101" s="78" t="n">
        <v>0.692078869904785</v>
      </c>
      <c r="AT101" s="78" t="n">
        <v>0.180742974526494</v>
      </c>
      <c r="AU101" s="78" t="n">
        <v>0</v>
      </c>
      <c r="AV101" s="275"/>
    </row>
    <row r="102" s="73" customFormat="true" ht="11" hidden="false" customHeight="false" outlineLevel="0" collapsed="false">
      <c r="A102" s="72"/>
      <c r="C102" s="74"/>
      <c r="D102" s="72"/>
      <c r="E102" s="75"/>
      <c r="F102" s="76"/>
      <c r="G102" s="77" t="s">
        <v>76</v>
      </c>
      <c r="H102" s="75" t="s">
        <v>87</v>
      </c>
      <c r="I102" s="78" t="n">
        <v>53.578</v>
      </c>
      <c r="J102" s="78" t="n">
        <v>0.431</v>
      </c>
      <c r="K102" s="78"/>
      <c r="L102" s="78" t="n">
        <v>0.101</v>
      </c>
      <c r="M102" s="78"/>
      <c r="N102" s="78" t="n">
        <v>0.795</v>
      </c>
      <c r="O102" s="78"/>
      <c r="P102" s="78"/>
      <c r="Q102" s="78" t="n">
        <v>41.498</v>
      </c>
      <c r="R102" s="78" t="n">
        <v>0.081</v>
      </c>
      <c r="S102" s="78"/>
      <c r="T102" s="78"/>
      <c r="U102" s="78"/>
      <c r="V102" s="78" t="n">
        <v>5.509</v>
      </c>
      <c r="W102" s="78" t="n">
        <v>0.718</v>
      </c>
      <c r="X102" s="78" t="n">
        <v>0.204684906612778</v>
      </c>
      <c r="Y102" s="90"/>
      <c r="Z102" s="273"/>
      <c r="AA102" s="274"/>
      <c r="AB102" s="78" t="n">
        <v>10.0413878222096</v>
      </c>
      <c r="AC102" s="78" t="n">
        <v>0.144041934518415</v>
      </c>
      <c r="AD102" s="78"/>
      <c r="AE102" s="78" t="n">
        <v>0.0101185865758001</v>
      </c>
      <c r="AF102" s="78"/>
      <c r="AG102" s="78" t="n">
        <v>0.114863599644832</v>
      </c>
      <c r="AH102" s="102"/>
      <c r="AI102" s="78"/>
      <c r="AJ102" s="78" t="n">
        <v>6.0454196355962</v>
      </c>
      <c r="AK102" s="78" t="n">
        <v>0.0139957817332232</v>
      </c>
      <c r="AL102" s="78"/>
      <c r="AM102" s="78"/>
      <c r="AN102" s="78"/>
      <c r="AO102" s="78" t="n">
        <v>1.62781086712135</v>
      </c>
      <c r="AP102" s="78" t="n">
        <v>0.516501660536677</v>
      </c>
      <c r="AQ102" s="78" t="n">
        <v>0.234935631745706</v>
      </c>
      <c r="AR102" s="98"/>
      <c r="AS102" s="78" t="n">
        <v>0.804393651906142</v>
      </c>
      <c r="AT102" s="78" t="n">
        <v>0.258250830268338</v>
      </c>
      <c r="AU102" s="78" t="n">
        <v>0.117467815872853</v>
      </c>
      <c r="AV102" s="275"/>
    </row>
    <row r="103" s="73" customFormat="true" ht="11" hidden="true" customHeight="false" outlineLevel="0" collapsed="false">
      <c r="A103" s="72"/>
      <c r="C103" s="74"/>
      <c r="D103" s="72"/>
      <c r="E103" s="75"/>
      <c r="F103" s="76"/>
      <c r="G103" s="77" t="s">
        <v>76</v>
      </c>
      <c r="H103" s="75" t="s">
        <v>88</v>
      </c>
      <c r="I103" s="78" t="n">
        <v>0.13</v>
      </c>
      <c r="J103" s="78" t="n">
        <v>0.04</v>
      </c>
      <c r="K103" s="78"/>
      <c r="L103" s="78" t="n">
        <v>0</v>
      </c>
      <c r="M103" s="78"/>
      <c r="N103" s="78" t="n">
        <v>0</v>
      </c>
      <c r="O103" s="78"/>
      <c r="P103" s="78"/>
      <c r="Q103" s="78" t="n">
        <v>0</v>
      </c>
      <c r="R103" s="78" t="n">
        <v>0</v>
      </c>
      <c r="S103" s="78"/>
      <c r="T103" s="78"/>
      <c r="U103" s="78"/>
      <c r="V103" s="78" t="n">
        <v>0</v>
      </c>
      <c r="W103" s="78" t="n">
        <v>0</v>
      </c>
      <c r="X103" s="78" t="n">
        <v>0</v>
      </c>
      <c r="Y103" s="90"/>
      <c r="Z103" s="273"/>
      <c r="AA103" s="274"/>
      <c r="AB103" s="78" t="n">
        <v>0</v>
      </c>
      <c r="AC103" s="78" t="n">
        <v>0</v>
      </c>
      <c r="AD103" s="78"/>
      <c r="AE103" s="78" t="n">
        <v>0</v>
      </c>
      <c r="AF103" s="78"/>
      <c r="AG103" s="78" t="n">
        <v>0</v>
      </c>
      <c r="AI103" s="78"/>
      <c r="AJ103" s="78" t="n">
        <v>0</v>
      </c>
      <c r="AK103" s="78" t="n">
        <v>0</v>
      </c>
      <c r="AL103" s="78"/>
      <c r="AM103" s="78"/>
      <c r="AN103" s="78"/>
      <c r="AO103" s="78" t="n">
        <v>0</v>
      </c>
      <c r="AP103" s="78" t="n">
        <v>0</v>
      </c>
      <c r="AQ103" s="78" t="n">
        <v>0</v>
      </c>
      <c r="AR103" s="98"/>
      <c r="AS103" s="78" t="n">
        <v>0.374493189041943</v>
      </c>
      <c r="AT103" s="78" t="n">
        <v>0.093233983467179</v>
      </c>
      <c r="AU103" s="78" t="n">
        <v>0.0322728274908779</v>
      </c>
      <c r="AV103" s="275"/>
    </row>
    <row r="104" s="85" customFormat="true" ht="11" hidden="false" customHeight="false" outlineLevel="0" collapsed="false">
      <c r="A104" s="84"/>
      <c r="C104" s="86"/>
      <c r="D104" s="84"/>
      <c r="E104" s="87"/>
      <c r="F104" s="88"/>
      <c r="G104" s="77" t="s">
        <v>76</v>
      </c>
      <c r="H104" s="87" t="s">
        <v>89</v>
      </c>
      <c r="I104" s="90" t="n">
        <v>53.4101875</v>
      </c>
      <c r="J104" s="90" t="n">
        <v>0.397625</v>
      </c>
      <c r="K104" s="90" t="s">
        <v>320</v>
      </c>
      <c r="L104" s="90" t="n">
        <v>0.08</v>
      </c>
      <c r="M104" s="90" t="s">
        <v>321</v>
      </c>
      <c r="N104" s="90" t="n">
        <v>0.33</v>
      </c>
      <c r="O104" s="90" t="s">
        <v>321</v>
      </c>
      <c r="P104" s="90" t="s">
        <v>324</v>
      </c>
      <c r="Q104" s="90" t="n">
        <v>40.83653125</v>
      </c>
      <c r="R104" s="90" t="n">
        <v>0.07009375</v>
      </c>
      <c r="S104" s="90" t="s">
        <v>322</v>
      </c>
      <c r="T104" s="90" t="s">
        <v>323</v>
      </c>
      <c r="U104" s="90" t="s">
        <v>320</v>
      </c>
      <c r="V104" s="90" t="n">
        <v>5.11825</v>
      </c>
      <c r="W104" s="90" t="n">
        <v>0.68690625</v>
      </c>
      <c r="X104" s="90" t="n">
        <v>0.102590875083572</v>
      </c>
      <c r="Y104" s="90" t="n">
        <v>100.92959375</v>
      </c>
      <c r="Z104" s="273" t="n">
        <v>1.44425894514141</v>
      </c>
      <c r="AA104" s="274" t="n">
        <v>99.4853348048586</v>
      </c>
      <c r="AB104" s="90" t="n">
        <v>9.96204370499902</v>
      </c>
      <c r="AC104" s="90" t="n">
        <v>0.132865043916415</v>
      </c>
      <c r="AD104" s="90" t="s">
        <v>184</v>
      </c>
      <c r="AE104" s="90" t="n">
        <v>0.0066653855031974</v>
      </c>
      <c r="AF104" s="90" t="s">
        <v>184</v>
      </c>
      <c r="AG104" s="90" t="n">
        <v>0.0480464128219856</v>
      </c>
      <c r="AH104" s="90" t="s">
        <v>184</v>
      </c>
      <c r="AI104" s="90" t="s">
        <v>184</v>
      </c>
      <c r="AJ104" s="90" t="n">
        <v>6.0182314619488</v>
      </c>
      <c r="AK104" s="90" t="n">
        <v>0.0120844169622742</v>
      </c>
      <c r="AL104" s="90" t="s">
        <v>184</v>
      </c>
      <c r="AM104" s="90" t="s">
        <v>184</v>
      </c>
      <c r="AN104" s="90" t="s">
        <v>184</v>
      </c>
      <c r="AO104" s="90" t="n">
        <v>1.49920116594062</v>
      </c>
      <c r="AP104" s="90" t="n">
        <v>0.413683235020263</v>
      </c>
      <c r="AQ104" s="90" t="n">
        <v>0.0930279913311177</v>
      </c>
      <c r="AR104" s="90" t="n">
        <v>16.1799364261517</v>
      </c>
      <c r="AS104" s="90" t="n">
        <v>0.747222637556678</v>
      </c>
      <c r="AT104" s="90" t="n">
        <v>0.206263366777763</v>
      </c>
      <c r="AU104" s="90" t="n">
        <v>0.0465139956655589</v>
      </c>
      <c r="AV104" s="275"/>
    </row>
    <row r="105" customFormat="false" ht="8" hidden="false" customHeight="true" outlineLevel="0" collapsed="false">
      <c r="E105" s="68"/>
      <c r="F105" s="66"/>
      <c r="G105" s="67"/>
      <c r="H105" s="68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240"/>
      <c r="Y105" s="98"/>
      <c r="Z105" s="272"/>
      <c r="AQ105" s="240"/>
    </row>
    <row r="106" customFormat="false" ht="11" hidden="false" customHeight="false" outlineLevel="0" collapsed="false">
      <c r="A106" s="1" t="n">
        <v>7</v>
      </c>
      <c r="B106" s="2" t="s">
        <v>72</v>
      </c>
      <c r="C106" s="3" t="s">
        <v>141</v>
      </c>
      <c r="D106" s="1" t="s">
        <v>117</v>
      </c>
      <c r="E106" s="68" t="s">
        <v>158</v>
      </c>
      <c r="F106" s="66" t="s">
        <v>157</v>
      </c>
      <c r="G106" s="67" t="s">
        <v>90</v>
      </c>
      <c r="H106" s="68" t="s">
        <v>101</v>
      </c>
      <c r="I106" s="7" t="n">
        <v>46.34</v>
      </c>
      <c r="J106" s="7" t="n">
        <v>2.829</v>
      </c>
      <c r="K106" s="7" t="n">
        <v>0.064</v>
      </c>
      <c r="L106" s="7" t="s">
        <v>323</v>
      </c>
      <c r="M106" s="7" t="s">
        <v>321</v>
      </c>
      <c r="N106" s="7" t="n">
        <v>0.64</v>
      </c>
      <c r="O106" s="7" t="s">
        <v>321</v>
      </c>
      <c r="P106" s="7" t="n">
        <v>3.574</v>
      </c>
      <c r="Q106" s="7" t="n">
        <v>45.861</v>
      </c>
      <c r="R106" s="7" t="s">
        <v>324</v>
      </c>
      <c r="S106" s="7" t="s">
        <v>322</v>
      </c>
      <c r="T106" s="7" t="s">
        <v>323</v>
      </c>
      <c r="U106" s="7" t="s">
        <v>320</v>
      </c>
      <c r="V106" s="7" t="s">
        <v>321</v>
      </c>
      <c r="W106" s="7"/>
      <c r="X106" s="240"/>
      <c r="Y106" s="98" t="n">
        <v>99.308</v>
      </c>
      <c r="Z106" s="272"/>
      <c r="AB106" s="7" t="n">
        <v>17.8850468142444</v>
      </c>
      <c r="AC106" s="7" t="n">
        <v>1.97584752811574</v>
      </c>
      <c r="AD106" s="7" t="n">
        <v>0.0294116619314129</v>
      </c>
      <c r="AE106" s="7" t="s">
        <v>184</v>
      </c>
      <c r="AF106" s="7" t="s">
        <v>184</v>
      </c>
      <c r="AG106" s="7" t="n">
        <v>0.192794774341779</v>
      </c>
      <c r="AH106" s="7" t="s">
        <v>184</v>
      </c>
      <c r="AI106" s="7" t="n">
        <v>1.91951521453539</v>
      </c>
      <c r="AJ106" s="7" t="n">
        <v>13.9865554623971</v>
      </c>
      <c r="AK106" s="7" t="s">
        <v>184</v>
      </c>
      <c r="AL106" s="7" t="s">
        <v>184</v>
      </c>
      <c r="AM106" s="7" t="s">
        <v>184</v>
      </c>
      <c r="AN106" s="7" t="s">
        <v>184</v>
      </c>
      <c r="AO106" s="7" t="s">
        <v>184</v>
      </c>
      <c r="AP106" s="7" t="s">
        <v>184</v>
      </c>
      <c r="AQ106" s="240"/>
      <c r="AR106" s="98" t="n">
        <v>35.9891714555659</v>
      </c>
      <c r="AS106" s="69"/>
      <c r="AT106" s="69"/>
      <c r="AU106" s="69"/>
      <c r="AV106" s="241" t="n">
        <v>0.908727991934431</v>
      </c>
    </row>
    <row r="107" customFormat="false" ht="11" hidden="false" customHeight="false" outlineLevel="0" collapsed="false">
      <c r="A107" s="1" t="n">
        <v>7</v>
      </c>
      <c r="B107" s="2" t="s">
        <v>72</v>
      </c>
      <c r="C107" s="3" t="s">
        <v>141</v>
      </c>
      <c r="D107" s="1" t="s">
        <v>117</v>
      </c>
      <c r="E107" s="71" t="s">
        <v>158</v>
      </c>
      <c r="F107" s="66" t="s">
        <v>157</v>
      </c>
      <c r="G107" s="67" t="s">
        <v>90</v>
      </c>
      <c r="H107" s="68" t="s">
        <v>107</v>
      </c>
      <c r="I107" s="7" t="n">
        <v>46.27</v>
      </c>
      <c r="J107" s="7" t="n">
        <v>2.8395</v>
      </c>
      <c r="K107" s="7" t="n">
        <v>0.0415</v>
      </c>
      <c r="L107" s="7" t="n">
        <v>0.1195</v>
      </c>
      <c r="M107" s="7" t="s">
        <v>321</v>
      </c>
      <c r="N107" s="7" t="n">
        <v>0.515</v>
      </c>
      <c r="O107" s="7" t="s">
        <v>321</v>
      </c>
      <c r="P107" s="7" t="n">
        <v>3.515</v>
      </c>
      <c r="Q107" s="7" t="n">
        <v>46.625</v>
      </c>
      <c r="R107" s="7" t="s">
        <v>324</v>
      </c>
      <c r="S107" s="7" t="s">
        <v>322</v>
      </c>
      <c r="T107" s="7" t="s">
        <v>323</v>
      </c>
      <c r="U107" s="7" t="s">
        <v>320</v>
      </c>
      <c r="V107" s="7" t="s">
        <v>321</v>
      </c>
      <c r="W107" s="7"/>
      <c r="X107" s="240"/>
      <c r="Y107" s="98" t="n">
        <v>99.9255</v>
      </c>
      <c r="Z107" s="272"/>
      <c r="AB107" s="7" t="n">
        <v>17.6943730271948</v>
      </c>
      <c r="AC107" s="7" t="n">
        <v>1.96500645305116</v>
      </c>
      <c r="AD107" s="7" t="n">
        <v>0.0188968456391367</v>
      </c>
      <c r="AE107" s="7" t="n">
        <v>0.0247324990736522</v>
      </c>
      <c r="AF107" s="7" t="s">
        <v>184</v>
      </c>
      <c r="AG107" s="7" t="n">
        <v>0.153717793091266</v>
      </c>
      <c r="AH107" s="7" t="s">
        <v>184</v>
      </c>
      <c r="AI107" s="7" t="n">
        <v>1.87052693965792</v>
      </c>
      <c r="AJ107" s="7" t="n">
        <v>14.0892450821405</v>
      </c>
      <c r="AK107" s="7" t="s">
        <v>184</v>
      </c>
      <c r="AL107" s="7" t="s">
        <v>184</v>
      </c>
      <c r="AM107" s="7" t="s">
        <v>184</v>
      </c>
      <c r="AN107" s="7" t="s">
        <v>184</v>
      </c>
      <c r="AO107" s="7" t="s">
        <v>184</v>
      </c>
      <c r="AP107" s="7" t="s">
        <v>184</v>
      </c>
      <c r="AQ107" s="240"/>
      <c r="AR107" s="98" t="n">
        <v>35.8164986398485</v>
      </c>
      <c r="AS107" s="69"/>
      <c r="AT107" s="69"/>
      <c r="AU107" s="69"/>
      <c r="AV107" s="241" t="n">
        <v>0.924061655883625</v>
      </c>
    </row>
    <row r="108" customFormat="false" ht="11" hidden="false" customHeight="false" outlineLevel="0" collapsed="false">
      <c r="A108" s="1" t="n">
        <v>7</v>
      </c>
      <c r="B108" s="2" t="s">
        <v>72</v>
      </c>
      <c r="C108" s="3" t="s">
        <v>141</v>
      </c>
      <c r="D108" s="1" t="s">
        <v>117</v>
      </c>
      <c r="E108" s="71" t="s">
        <v>158</v>
      </c>
      <c r="F108" s="66" t="s">
        <v>157</v>
      </c>
      <c r="G108" s="67" t="s">
        <v>90</v>
      </c>
      <c r="H108" s="68" t="s">
        <v>107</v>
      </c>
      <c r="I108" s="7" t="n">
        <v>46.865</v>
      </c>
      <c r="J108" s="7" t="n">
        <v>2.745</v>
      </c>
      <c r="K108" s="7" t="n">
        <v>0.0595</v>
      </c>
      <c r="L108" s="7" t="s">
        <v>323</v>
      </c>
      <c r="M108" s="7" t="s">
        <v>321</v>
      </c>
      <c r="N108" s="7" t="n">
        <v>0.5565</v>
      </c>
      <c r="O108" s="7" t="s">
        <v>321</v>
      </c>
      <c r="P108" s="7" t="n">
        <v>3.7</v>
      </c>
      <c r="Q108" s="7" t="n">
        <v>47.065</v>
      </c>
      <c r="R108" s="7" t="s">
        <v>324</v>
      </c>
      <c r="S108" s="7" t="s">
        <v>322</v>
      </c>
      <c r="T108" s="7" t="s">
        <v>323</v>
      </c>
      <c r="U108" s="7" t="s">
        <v>320</v>
      </c>
      <c r="V108" s="7" t="s">
        <v>321</v>
      </c>
      <c r="W108" s="7"/>
      <c r="X108" s="240"/>
      <c r="Y108" s="98" t="n">
        <v>100.991</v>
      </c>
      <c r="Z108" s="272"/>
      <c r="AB108" s="7" t="n">
        <v>17.730310747718</v>
      </c>
      <c r="AC108" s="7" t="n">
        <v>1.87930168611599</v>
      </c>
      <c r="AD108" s="7" t="n">
        <v>0.0268034212083745</v>
      </c>
      <c r="AE108" s="7" t="s">
        <v>184</v>
      </c>
      <c r="AF108" s="7" t="s">
        <v>184</v>
      </c>
      <c r="AG108" s="7" t="n">
        <v>0.164328967701872</v>
      </c>
      <c r="AH108" s="7" t="s">
        <v>184</v>
      </c>
      <c r="AI108" s="7" t="n">
        <v>1.94792579546948</v>
      </c>
      <c r="AJ108" s="7" t="n">
        <v>14.0701584636827</v>
      </c>
      <c r="AK108" s="7" t="s">
        <v>184</v>
      </c>
      <c r="AL108" s="7" t="s">
        <v>184</v>
      </c>
      <c r="AM108" s="7" t="s">
        <v>184</v>
      </c>
      <c r="AN108" s="7" t="s">
        <v>184</v>
      </c>
      <c r="AO108" s="7" t="s">
        <v>184</v>
      </c>
      <c r="AP108" s="7" t="s">
        <v>184</v>
      </c>
      <c r="AQ108" s="240"/>
      <c r="AR108" s="98" t="n">
        <v>35.8188290818964</v>
      </c>
      <c r="AS108" s="69"/>
      <c r="AT108" s="69"/>
      <c r="AU108" s="69"/>
      <c r="AV108" s="241" t="n">
        <v>0.922202108113537</v>
      </c>
    </row>
    <row r="109" customFormat="false" ht="11" hidden="false" customHeight="false" outlineLevel="0" collapsed="false">
      <c r="A109" s="1" t="n">
        <v>7</v>
      </c>
      <c r="B109" s="2" t="s">
        <v>72</v>
      </c>
      <c r="C109" s="3" t="s">
        <v>141</v>
      </c>
      <c r="D109" s="1" t="s">
        <v>117</v>
      </c>
      <c r="E109" s="71" t="s">
        <v>158</v>
      </c>
      <c r="F109" s="66" t="s">
        <v>157</v>
      </c>
      <c r="G109" s="67" t="s">
        <v>90</v>
      </c>
      <c r="H109" s="68" t="s">
        <v>150</v>
      </c>
      <c r="I109" s="7" t="n">
        <v>46.268</v>
      </c>
      <c r="J109" s="7" t="n">
        <v>2.869</v>
      </c>
      <c r="K109" s="7" t="n">
        <v>0.08</v>
      </c>
      <c r="L109" s="7" t="n">
        <v>0.163</v>
      </c>
      <c r="M109" s="7" t="s">
        <v>321</v>
      </c>
      <c r="N109" s="7" t="n">
        <v>0.977</v>
      </c>
      <c r="O109" s="7" t="s">
        <v>321</v>
      </c>
      <c r="P109" s="7" t="n">
        <v>3.408</v>
      </c>
      <c r="Q109" s="7" t="n">
        <v>46.053</v>
      </c>
      <c r="R109" s="7" t="s">
        <v>324</v>
      </c>
      <c r="S109" s="7" t="s">
        <v>322</v>
      </c>
      <c r="T109" s="7" t="s">
        <v>323</v>
      </c>
      <c r="U109" s="7" t="s">
        <v>320</v>
      </c>
      <c r="V109" s="7" t="s">
        <v>321</v>
      </c>
      <c r="W109" s="7"/>
      <c r="X109" s="240"/>
      <c r="Y109" s="98" t="n">
        <v>99.818</v>
      </c>
      <c r="Z109" s="272"/>
      <c r="AB109" s="7" t="n">
        <v>17.7946077184339</v>
      </c>
      <c r="AC109" s="7" t="n">
        <v>1.99675448453394</v>
      </c>
      <c r="AD109" s="7" t="n">
        <v>0.0366355923676814</v>
      </c>
      <c r="AE109" s="7" t="n">
        <v>0.0339281135496633</v>
      </c>
      <c r="AF109" s="7" t="s">
        <v>184</v>
      </c>
      <c r="AG109" s="7" t="n">
        <v>0.293280702393598</v>
      </c>
      <c r="AH109" s="7" t="s">
        <v>184</v>
      </c>
      <c r="AI109" s="7" t="n">
        <v>1.82393869254562</v>
      </c>
      <c r="AJ109" s="7" t="n">
        <v>13.9958351231463</v>
      </c>
      <c r="AK109" s="7" t="s">
        <v>184</v>
      </c>
      <c r="AL109" s="7" t="s">
        <v>184</v>
      </c>
      <c r="AM109" s="7" t="s">
        <v>184</v>
      </c>
      <c r="AN109" s="7" t="s">
        <v>184</v>
      </c>
      <c r="AO109" s="7" t="s">
        <v>184</v>
      </c>
      <c r="AP109" s="7" t="s">
        <v>184</v>
      </c>
      <c r="AQ109" s="240"/>
      <c r="AR109" s="98" t="n">
        <v>35.9749804269707</v>
      </c>
      <c r="AS109" s="69"/>
      <c r="AT109" s="69"/>
      <c r="AU109" s="69"/>
      <c r="AV109" s="241" t="n">
        <v>0.861478360204603</v>
      </c>
    </row>
    <row r="110" customFormat="false" ht="11" hidden="false" customHeight="false" outlineLevel="0" collapsed="false">
      <c r="A110" s="1" t="n">
        <v>7</v>
      </c>
      <c r="B110" s="2" t="s">
        <v>72</v>
      </c>
      <c r="C110" s="3" t="s">
        <v>141</v>
      </c>
      <c r="D110" s="1" t="s">
        <v>117</v>
      </c>
      <c r="E110" s="71" t="s">
        <v>158</v>
      </c>
      <c r="F110" s="66" t="s">
        <v>157</v>
      </c>
      <c r="G110" s="67" t="s">
        <v>90</v>
      </c>
      <c r="H110" s="68" t="s">
        <v>165</v>
      </c>
      <c r="I110" s="7" t="n">
        <v>46.391</v>
      </c>
      <c r="J110" s="7" t="n">
        <v>2.816</v>
      </c>
      <c r="K110" s="7" t="n">
        <v>0.049</v>
      </c>
      <c r="L110" s="7" t="n">
        <v>0.107</v>
      </c>
      <c r="M110" s="7" t="n">
        <v>0.055</v>
      </c>
      <c r="N110" s="7" t="n">
        <v>0.761</v>
      </c>
      <c r="O110" s="7" t="n">
        <v>0.068</v>
      </c>
      <c r="P110" s="7" t="n">
        <v>3.55</v>
      </c>
      <c r="Q110" s="7" t="n">
        <v>46.163</v>
      </c>
      <c r="R110" s="7" t="s">
        <v>324</v>
      </c>
      <c r="S110" s="7" t="s">
        <v>322</v>
      </c>
      <c r="T110" s="7" t="s">
        <v>323</v>
      </c>
      <c r="U110" s="7" t="s">
        <v>320</v>
      </c>
      <c r="V110" s="7" t="s">
        <v>321</v>
      </c>
      <c r="W110" s="7"/>
      <c r="X110" s="240"/>
      <c r="Y110" s="98" t="n">
        <v>99.96</v>
      </c>
      <c r="Z110" s="272"/>
      <c r="AB110" s="7" t="n">
        <v>17.8095737529283</v>
      </c>
      <c r="AC110" s="7" t="n">
        <v>1.95631538485777</v>
      </c>
      <c r="AD110" s="7" t="n">
        <v>0.0223986276790455</v>
      </c>
      <c r="AE110" s="7" t="n">
        <v>0.0222314600458824</v>
      </c>
      <c r="AF110" s="7" t="n">
        <v>0.0155834143294992</v>
      </c>
      <c r="AG110" s="7" t="n">
        <v>0.228026688552247</v>
      </c>
      <c r="AH110" s="7" t="n">
        <v>0.0206369506041561</v>
      </c>
      <c r="AI110" s="7" t="n">
        <v>1.8964923840676</v>
      </c>
      <c r="AJ110" s="7" t="n">
        <v>14.0038359807108</v>
      </c>
      <c r="AK110" s="7" t="s">
        <v>184</v>
      </c>
      <c r="AL110" s="7" t="s">
        <v>184</v>
      </c>
      <c r="AM110" s="7" t="s">
        <v>184</v>
      </c>
      <c r="AN110" s="7" t="s">
        <v>184</v>
      </c>
      <c r="AO110" s="7" t="s">
        <v>184</v>
      </c>
      <c r="AP110" s="7" t="s">
        <v>184</v>
      </c>
      <c r="AQ110" s="240"/>
      <c r="AR110" s="98" t="n">
        <v>35.9750946437753</v>
      </c>
      <c r="AS110" s="69"/>
      <c r="AT110" s="69"/>
      <c r="AU110" s="69"/>
      <c r="AV110" s="241" t="n">
        <v>0.892669032021889</v>
      </c>
    </row>
    <row r="111" customFormat="false" ht="11" hidden="false" customHeight="false" outlineLevel="0" collapsed="false">
      <c r="A111" s="1" t="n">
        <v>7</v>
      </c>
      <c r="B111" s="2" t="s">
        <v>72</v>
      </c>
      <c r="C111" s="3" t="s">
        <v>141</v>
      </c>
      <c r="D111" s="1" t="s">
        <v>117</v>
      </c>
      <c r="E111" s="71" t="s">
        <v>158</v>
      </c>
      <c r="F111" s="66" t="s">
        <v>157</v>
      </c>
      <c r="G111" s="67" t="s">
        <v>90</v>
      </c>
      <c r="H111" s="68" t="s">
        <v>165</v>
      </c>
      <c r="I111" s="7" t="n">
        <v>46.739</v>
      </c>
      <c r="J111" s="7" t="n">
        <v>2.6295</v>
      </c>
      <c r="K111" s="7" t="n">
        <v>0.059</v>
      </c>
      <c r="L111" s="7" t="n">
        <v>0.0885</v>
      </c>
      <c r="M111" s="7" t="s">
        <v>321</v>
      </c>
      <c r="N111" s="7" t="n">
        <v>0.4905</v>
      </c>
      <c r="O111" s="7" t="s">
        <v>321</v>
      </c>
      <c r="P111" s="7" t="n">
        <v>3.396</v>
      </c>
      <c r="Q111" s="7" t="n">
        <v>45.9075</v>
      </c>
      <c r="R111" s="7" t="s">
        <v>324</v>
      </c>
      <c r="S111" s="7" t="s">
        <v>322</v>
      </c>
      <c r="T111" s="7" t="s">
        <v>323</v>
      </c>
      <c r="U111" s="7" t="s">
        <v>320</v>
      </c>
      <c r="V111" s="7" t="s">
        <v>321</v>
      </c>
      <c r="W111" s="7"/>
      <c r="X111" s="240"/>
      <c r="Y111" s="98" t="n">
        <v>99.31</v>
      </c>
      <c r="Z111" s="272"/>
      <c r="AB111" s="7" t="n">
        <v>18.0414132592183</v>
      </c>
      <c r="AC111" s="7" t="n">
        <v>1.83675293403068</v>
      </c>
      <c r="AD111" s="7" t="n">
        <v>0.0271174401075545</v>
      </c>
      <c r="AE111" s="7" t="n">
        <v>0.0184883786072033</v>
      </c>
      <c r="AF111" s="7" t="s">
        <v>184</v>
      </c>
      <c r="AG111" s="7" t="n">
        <v>0.147778543752412</v>
      </c>
      <c r="AH111" s="7" t="s">
        <v>184</v>
      </c>
      <c r="AI111" s="7" t="n">
        <v>1.82415517157518</v>
      </c>
      <c r="AJ111" s="7" t="n">
        <v>14.0025773702604</v>
      </c>
      <c r="AK111" s="7" t="s">
        <v>184</v>
      </c>
      <c r="AL111" s="7" t="s">
        <v>184</v>
      </c>
      <c r="AM111" s="7" t="s">
        <v>184</v>
      </c>
      <c r="AN111" s="7" t="s">
        <v>184</v>
      </c>
      <c r="AO111" s="7" t="s">
        <v>184</v>
      </c>
      <c r="AP111" s="7" t="s">
        <v>184</v>
      </c>
      <c r="AQ111" s="240"/>
      <c r="AR111" s="98" t="n">
        <v>35.8982830975518</v>
      </c>
      <c r="AS111" s="69"/>
      <c r="AT111" s="69"/>
      <c r="AU111" s="69"/>
      <c r="AV111" s="241" t="n">
        <v>0.925059071406028</v>
      </c>
    </row>
    <row r="112" customFormat="false" ht="11" hidden="false" customHeight="false" outlineLevel="0" collapsed="false">
      <c r="A112" s="1" t="n">
        <v>7</v>
      </c>
      <c r="B112" s="2" t="s">
        <v>72</v>
      </c>
      <c r="C112" s="3" t="s">
        <v>141</v>
      </c>
      <c r="D112" s="1" t="s">
        <v>117</v>
      </c>
      <c r="E112" s="71" t="s">
        <v>158</v>
      </c>
      <c r="F112" s="66" t="s">
        <v>157</v>
      </c>
      <c r="G112" s="67" t="s">
        <v>90</v>
      </c>
      <c r="H112" s="68" t="s">
        <v>92</v>
      </c>
      <c r="I112" s="7" t="n">
        <v>46.448</v>
      </c>
      <c r="J112" s="7" t="n">
        <v>2.874</v>
      </c>
      <c r="K112" s="7" t="n">
        <v>0.028</v>
      </c>
      <c r="L112" s="7" t="n">
        <v>0.133</v>
      </c>
      <c r="M112" s="7" t="s">
        <v>321</v>
      </c>
      <c r="N112" s="7" t="n">
        <v>0.552</v>
      </c>
      <c r="O112" s="7" t="s">
        <v>321</v>
      </c>
      <c r="P112" s="7" t="n">
        <v>3.501</v>
      </c>
      <c r="Q112" s="7" t="n">
        <v>46.498</v>
      </c>
      <c r="R112" s="7" t="s">
        <v>324</v>
      </c>
      <c r="S112" s="7" t="s">
        <v>322</v>
      </c>
      <c r="T112" s="7" t="s">
        <v>323</v>
      </c>
      <c r="U112" s="7" t="s">
        <v>320</v>
      </c>
      <c r="V112" s="7" t="s">
        <v>321</v>
      </c>
      <c r="W112" s="7"/>
      <c r="X112" s="240"/>
      <c r="Y112" s="98" t="n">
        <v>100.034</v>
      </c>
      <c r="Z112" s="272"/>
      <c r="AB112" s="7" t="n">
        <v>17.775743964542</v>
      </c>
      <c r="AC112" s="7" t="n">
        <v>1.99037065594257</v>
      </c>
      <c r="AD112" s="7" t="n">
        <v>0.0127592262543235</v>
      </c>
      <c r="AE112" s="7" t="n">
        <v>0.0275471596323017</v>
      </c>
      <c r="AF112" s="7" t="s">
        <v>184</v>
      </c>
      <c r="AG112" s="7" t="n">
        <v>0.164884973181043</v>
      </c>
      <c r="AH112" s="7" t="s">
        <v>184</v>
      </c>
      <c r="AI112" s="7" t="n">
        <v>1.86447187830519</v>
      </c>
      <c r="AJ112" s="7" t="n">
        <v>14.0613895734559</v>
      </c>
      <c r="AK112" s="7" t="s">
        <v>184</v>
      </c>
      <c r="AL112" s="7" t="s">
        <v>184</v>
      </c>
      <c r="AM112" s="7" t="s">
        <v>184</v>
      </c>
      <c r="AN112" s="7" t="s">
        <v>184</v>
      </c>
      <c r="AO112" s="7" t="s">
        <v>184</v>
      </c>
      <c r="AP112" s="7" t="s">
        <v>184</v>
      </c>
      <c r="AQ112" s="240"/>
      <c r="AR112" s="98" t="n">
        <v>35.8971674313133</v>
      </c>
      <c r="AS112" s="69"/>
      <c r="AT112" s="69"/>
      <c r="AU112" s="69"/>
      <c r="AV112" s="241" t="n">
        <v>0.918750133540936</v>
      </c>
    </row>
    <row r="113" customFormat="false" ht="11" hidden="false" customHeight="false" outlineLevel="0" collapsed="false">
      <c r="A113" s="1" t="n">
        <v>7</v>
      </c>
      <c r="B113" s="2" t="s">
        <v>72</v>
      </c>
      <c r="C113" s="3" t="s">
        <v>141</v>
      </c>
      <c r="D113" s="1" t="s">
        <v>117</v>
      </c>
      <c r="E113" s="71" t="s">
        <v>158</v>
      </c>
      <c r="F113" s="66" t="s">
        <v>157</v>
      </c>
      <c r="G113" s="67" t="s">
        <v>90</v>
      </c>
      <c r="H113" s="68" t="s">
        <v>105</v>
      </c>
      <c r="I113" s="7" t="n">
        <v>47.415</v>
      </c>
      <c r="J113" s="7" t="n">
        <v>2.883</v>
      </c>
      <c r="K113" s="7" t="n">
        <v>0.059</v>
      </c>
      <c r="L113" s="7" t="n">
        <v>0.056</v>
      </c>
      <c r="M113" s="7" t="s">
        <v>321</v>
      </c>
      <c r="N113" s="7" t="n">
        <v>0.997</v>
      </c>
      <c r="O113" s="7" t="s">
        <v>321</v>
      </c>
      <c r="P113" s="7" t="n">
        <v>3.416</v>
      </c>
      <c r="Q113" s="7" t="n">
        <v>46.493</v>
      </c>
      <c r="R113" s="7" t="s">
        <v>324</v>
      </c>
      <c r="S113" s="7" t="s">
        <v>322</v>
      </c>
      <c r="T113" s="7" t="s">
        <v>323</v>
      </c>
      <c r="U113" s="7" t="s">
        <v>320</v>
      </c>
      <c r="V113" s="7" t="s">
        <v>321</v>
      </c>
      <c r="W113" s="7"/>
      <c r="X113" s="240"/>
      <c r="Y113" s="98" t="n">
        <v>101.319</v>
      </c>
      <c r="Z113" s="272"/>
      <c r="AB113" s="7" t="n">
        <v>17.9998303223354</v>
      </c>
      <c r="AC113" s="7" t="n">
        <v>1.98054049863313</v>
      </c>
      <c r="AD113" s="7" t="n">
        <v>0.0266692134637312</v>
      </c>
      <c r="AE113" s="7" t="n">
        <v>0.011505489497157</v>
      </c>
      <c r="AF113" s="7" t="s">
        <v>184</v>
      </c>
      <c r="AG113" s="7" t="n">
        <v>0.295412621838733</v>
      </c>
      <c r="AH113" s="7" t="s">
        <v>184</v>
      </c>
      <c r="AI113" s="7" t="n">
        <v>1.80456893606502</v>
      </c>
      <c r="AJ113" s="7" t="n">
        <v>13.9467631738473</v>
      </c>
      <c r="AK113" s="7" t="s">
        <v>184</v>
      </c>
      <c r="AL113" s="7" t="s">
        <v>184</v>
      </c>
      <c r="AM113" s="7" t="s">
        <v>184</v>
      </c>
      <c r="AN113" s="7" t="s">
        <v>184</v>
      </c>
      <c r="AO113" s="7" t="s">
        <v>184</v>
      </c>
      <c r="AP113" s="7" t="s">
        <v>184</v>
      </c>
      <c r="AQ113" s="240"/>
      <c r="AR113" s="98" t="n">
        <v>36.0652902556805</v>
      </c>
      <c r="AS113" s="69"/>
      <c r="AT113" s="69"/>
      <c r="AU113" s="69"/>
      <c r="AV113" s="241" t="n">
        <v>0.859326087542587</v>
      </c>
    </row>
    <row r="114" customFormat="false" ht="11" hidden="false" customHeight="false" outlineLevel="0" collapsed="false">
      <c r="A114" s="1" t="n">
        <v>7</v>
      </c>
      <c r="B114" s="2" t="s">
        <v>72</v>
      </c>
      <c r="C114" s="3" t="s">
        <v>141</v>
      </c>
      <c r="D114" s="1" t="s">
        <v>117</v>
      </c>
      <c r="E114" s="71" t="s">
        <v>158</v>
      </c>
      <c r="F114" s="66" t="s">
        <v>157</v>
      </c>
      <c r="G114" s="67" t="s">
        <v>90</v>
      </c>
      <c r="H114" s="68" t="s">
        <v>93</v>
      </c>
      <c r="I114" s="7" t="n">
        <v>46.739</v>
      </c>
      <c r="J114" s="7" t="n">
        <v>2.6295</v>
      </c>
      <c r="K114" s="7" t="n">
        <v>0.059</v>
      </c>
      <c r="L114" s="7" t="n">
        <v>0.0885</v>
      </c>
      <c r="M114" s="7" t="s">
        <v>321</v>
      </c>
      <c r="N114" s="7" t="n">
        <v>0.4905</v>
      </c>
      <c r="O114" s="7" t="s">
        <v>321</v>
      </c>
      <c r="P114" s="7" t="n">
        <v>3.396</v>
      </c>
      <c r="Q114" s="7" t="n">
        <v>45.9075</v>
      </c>
      <c r="R114" s="7" t="s">
        <v>324</v>
      </c>
      <c r="S114" s="7" t="s">
        <v>322</v>
      </c>
      <c r="T114" s="7" t="s">
        <v>323</v>
      </c>
      <c r="U114" s="7" t="s">
        <v>320</v>
      </c>
      <c r="V114" s="7" t="s">
        <v>321</v>
      </c>
      <c r="W114" s="7"/>
      <c r="X114" s="240"/>
      <c r="Y114" s="98" t="n">
        <v>99.31</v>
      </c>
      <c r="Z114" s="272"/>
      <c r="AB114" s="7" t="n">
        <v>18.0414132592183</v>
      </c>
      <c r="AC114" s="7" t="n">
        <v>1.83675293403068</v>
      </c>
      <c r="AD114" s="7" t="n">
        <v>0.0271174401075545</v>
      </c>
      <c r="AE114" s="7" t="n">
        <v>0.0184883786072033</v>
      </c>
      <c r="AF114" s="7" t="s">
        <v>184</v>
      </c>
      <c r="AG114" s="7" t="n">
        <v>0.147778543752412</v>
      </c>
      <c r="AH114" s="7" t="s">
        <v>184</v>
      </c>
      <c r="AI114" s="7" t="n">
        <v>1.82415517157518</v>
      </c>
      <c r="AJ114" s="7" t="n">
        <v>14.0025773702604</v>
      </c>
      <c r="AK114" s="7" t="s">
        <v>184</v>
      </c>
      <c r="AL114" s="7" t="s">
        <v>184</v>
      </c>
      <c r="AM114" s="7" t="s">
        <v>184</v>
      </c>
      <c r="AN114" s="7" t="s">
        <v>184</v>
      </c>
      <c r="AO114" s="7" t="s">
        <v>184</v>
      </c>
      <c r="AP114" s="7" t="s">
        <v>184</v>
      </c>
      <c r="AQ114" s="240"/>
      <c r="AR114" s="98" t="n">
        <v>35.8982830975518</v>
      </c>
      <c r="AS114" s="69"/>
      <c r="AT114" s="69"/>
      <c r="AU114" s="69"/>
      <c r="AV114" s="241" t="n">
        <v>0.925059071406028</v>
      </c>
    </row>
    <row r="115" customFormat="false" ht="11" hidden="false" customHeight="false" outlineLevel="0" collapsed="false">
      <c r="A115" s="1" t="n">
        <v>7</v>
      </c>
      <c r="B115" s="2" t="s">
        <v>72</v>
      </c>
      <c r="C115" s="3" t="s">
        <v>141</v>
      </c>
      <c r="D115" s="1" t="s">
        <v>117</v>
      </c>
      <c r="E115" s="71" t="s">
        <v>158</v>
      </c>
      <c r="F115" s="66" t="s">
        <v>157</v>
      </c>
      <c r="G115" s="67" t="s">
        <v>90</v>
      </c>
      <c r="H115" s="68" t="s">
        <v>121</v>
      </c>
      <c r="I115" s="7" t="n">
        <v>47.252</v>
      </c>
      <c r="J115" s="7" t="n">
        <v>2.835</v>
      </c>
      <c r="K115" s="7" t="n">
        <v>0.068</v>
      </c>
      <c r="L115" s="7" t="n">
        <v>0.077</v>
      </c>
      <c r="M115" s="7" t="s">
        <v>321</v>
      </c>
      <c r="N115" s="7" t="n">
        <v>0.724</v>
      </c>
      <c r="O115" s="7" t="s">
        <v>321</v>
      </c>
      <c r="P115" s="7" t="n">
        <v>3.539</v>
      </c>
      <c r="Q115" s="7" t="n">
        <v>45.578</v>
      </c>
      <c r="R115" s="7" t="s">
        <v>324</v>
      </c>
      <c r="S115" s="7" t="s">
        <v>322</v>
      </c>
      <c r="T115" s="7" t="s">
        <v>323</v>
      </c>
      <c r="U115" s="7" t="s">
        <v>320</v>
      </c>
      <c r="V115" s="7" t="s">
        <v>321</v>
      </c>
      <c r="W115" s="7"/>
      <c r="X115" s="240"/>
      <c r="Y115" s="98" t="n">
        <v>100.073</v>
      </c>
      <c r="Z115" s="272"/>
      <c r="AB115" s="7" t="n">
        <v>18.1843382406598</v>
      </c>
      <c r="AC115" s="7" t="n">
        <v>1.97431660245897</v>
      </c>
      <c r="AD115" s="7" t="n">
        <v>0.0311595916795191</v>
      </c>
      <c r="AE115" s="7" t="n">
        <v>0.0160373441089889</v>
      </c>
      <c r="AF115" s="7" t="s">
        <v>184</v>
      </c>
      <c r="AG115" s="7" t="n">
        <v>0.217468873269377</v>
      </c>
      <c r="AH115" s="7" t="s">
        <v>184</v>
      </c>
      <c r="AI115" s="7" t="n">
        <v>1.89522522067396</v>
      </c>
      <c r="AJ115" s="7" t="n">
        <v>13.8600810352689</v>
      </c>
      <c r="AK115" s="7" t="s">
        <v>184</v>
      </c>
      <c r="AL115" s="7" t="s">
        <v>184</v>
      </c>
      <c r="AM115" s="7" t="s">
        <v>184</v>
      </c>
      <c r="AN115" s="7" t="s">
        <v>184</v>
      </c>
      <c r="AO115" s="7" t="s">
        <v>184</v>
      </c>
      <c r="AP115" s="7" t="s">
        <v>184</v>
      </c>
      <c r="AQ115" s="240"/>
      <c r="AR115" s="98" t="n">
        <v>36.1786269081196</v>
      </c>
      <c r="AS115" s="69"/>
      <c r="AT115" s="69"/>
      <c r="AU115" s="69"/>
      <c r="AV115" s="241" t="n">
        <v>0.897065612152363</v>
      </c>
    </row>
    <row r="116" s="73" customFormat="true" ht="11" hidden="false" customHeight="false" outlineLevel="0" collapsed="false">
      <c r="A116" s="72"/>
      <c r="C116" s="74"/>
      <c r="D116" s="72"/>
      <c r="E116" s="75"/>
      <c r="F116" s="76"/>
      <c r="G116" s="77"/>
      <c r="H116" s="75" t="s">
        <v>86</v>
      </c>
      <c r="I116" s="102" t="n">
        <v>46.268</v>
      </c>
      <c r="J116" s="102" t="n">
        <v>2.6295</v>
      </c>
      <c r="K116" s="102" t="n">
        <v>0.028</v>
      </c>
      <c r="L116" s="78" t="s">
        <v>323</v>
      </c>
      <c r="M116" s="78" t="s">
        <v>184</v>
      </c>
      <c r="N116" s="102" t="n">
        <v>0.4905</v>
      </c>
      <c r="O116" s="78" t="s">
        <v>321</v>
      </c>
      <c r="P116" s="102" t="n">
        <v>3.396</v>
      </c>
      <c r="Q116" s="102" t="n">
        <v>45.578</v>
      </c>
      <c r="R116" s="78"/>
      <c r="S116" s="102"/>
      <c r="T116" s="102"/>
      <c r="U116" s="78"/>
      <c r="V116" s="102"/>
      <c r="W116" s="78"/>
      <c r="X116" s="102"/>
      <c r="Y116" s="90"/>
      <c r="Z116" s="273"/>
      <c r="AA116" s="274"/>
      <c r="AB116" s="102" t="n">
        <v>17.6943730271948</v>
      </c>
      <c r="AC116" s="102" t="n">
        <v>1.83675293403068</v>
      </c>
      <c r="AD116" s="102" t="n">
        <v>0.0127592262543235</v>
      </c>
      <c r="AE116" s="78" t="s">
        <v>184</v>
      </c>
      <c r="AF116" s="78" t="s">
        <v>184</v>
      </c>
      <c r="AG116" s="102" t="n">
        <v>0.147778543752412</v>
      </c>
      <c r="AH116" s="78" t="s">
        <v>184</v>
      </c>
      <c r="AI116" s="102" t="n">
        <v>1.80456893606502</v>
      </c>
      <c r="AJ116" s="102" t="n">
        <v>13.8600810352689</v>
      </c>
      <c r="AK116" s="102"/>
      <c r="AL116" s="78"/>
      <c r="AM116" s="78"/>
      <c r="AN116" s="78"/>
      <c r="AO116" s="78"/>
      <c r="AP116" s="78"/>
      <c r="AQ116" s="102"/>
      <c r="AR116" s="90"/>
      <c r="AS116" s="78"/>
      <c r="AT116" s="78"/>
      <c r="AU116" s="78"/>
      <c r="AV116" s="275" t="n">
        <v>0.924307253047889</v>
      </c>
    </row>
    <row r="117" s="73" customFormat="true" ht="11" hidden="false" customHeight="false" outlineLevel="0" collapsed="false">
      <c r="A117" s="72"/>
      <c r="C117" s="74"/>
      <c r="D117" s="72"/>
      <c r="E117" s="75"/>
      <c r="F117" s="76"/>
      <c r="G117" s="77"/>
      <c r="H117" s="75" t="s">
        <v>87</v>
      </c>
      <c r="I117" s="102" t="n">
        <v>47.415</v>
      </c>
      <c r="J117" s="102" t="n">
        <v>2.883</v>
      </c>
      <c r="K117" s="102" t="n">
        <v>0.08</v>
      </c>
      <c r="L117" s="102" t="n">
        <v>0.163</v>
      </c>
      <c r="M117" s="102" t="n">
        <v>0.055</v>
      </c>
      <c r="N117" s="102" t="n">
        <v>0.997</v>
      </c>
      <c r="O117" s="102" t="n">
        <v>0.068</v>
      </c>
      <c r="P117" s="102" t="n">
        <v>3.7</v>
      </c>
      <c r="Q117" s="102" t="n">
        <v>47.065</v>
      </c>
      <c r="R117" s="102"/>
      <c r="S117" s="102"/>
      <c r="T117" s="102"/>
      <c r="U117" s="102"/>
      <c r="V117" s="102"/>
      <c r="W117" s="102"/>
      <c r="X117" s="102"/>
      <c r="Y117" s="90"/>
      <c r="Z117" s="273"/>
      <c r="AA117" s="274"/>
      <c r="AB117" s="102" t="n">
        <v>18.1843382406598</v>
      </c>
      <c r="AC117" s="102" t="n">
        <v>1.99675448453394</v>
      </c>
      <c r="AD117" s="102" t="n">
        <v>0.0366355923676814</v>
      </c>
      <c r="AE117" s="102" t="n">
        <v>0.0339281135496633</v>
      </c>
      <c r="AF117" s="102" t="n">
        <v>0.0155834143294992</v>
      </c>
      <c r="AG117" s="102" t="n">
        <v>0.295412621838733</v>
      </c>
      <c r="AH117" s="102"/>
      <c r="AI117" s="102" t="n">
        <v>1.94792579546948</v>
      </c>
      <c r="AJ117" s="102" t="n">
        <v>14.0892450821405</v>
      </c>
      <c r="AK117" s="102"/>
      <c r="AL117" s="78"/>
      <c r="AM117" s="78"/>
      <c r="AN117" s="78"/>
      <c r="AO117" s="78"/>
      <c r="AP117" s="78"/>
      <c r="AQ117" s="102"/>
      <c r="AR117" s="90"/>
      <c r="AS117" s="78"/>
      <c r="AT117" s="78"/>
      <c r="AU117" s="78"/>
      <c r="AV117" s="275" t="n">
        <v>0.86831562301991</v>
      </c>
    </row>
    <row r="118" s="73" customFormat="true" ht="11" hidden="true" customHeight="false" outlineLevel="0" collapsed="false">
      <c r="A118" s="72"/>
      <c r="C118" s="74"/>
      <c r="D118" s="72"/>
      <c r="E118" s="75"/>
      <c r="F118" s="76"/>
      <c r="G118" s="77"/>
      <c r="H118" s="75" t="s">
        <v>88</v>
      </c>
      <c r="I118" s="102" t="n">
        <v>0.387150113005279</v>
      </c>
      <c r="J118" s="102" t="n">
        <v>0.0905089636444921</v>
      </c>
      <c r="K118" s="102" t="n">
        <v>0.0136440463206485</v>
      </c>
      <c r="L118" s="102" t="n">
        <v>0.0315214017047481</v>
      </c>
      <c r="M118" s="102"/>
      <c r="N118" s="102" t="n">
        <v>0.181258248088191</v>
      </c>
      <c r="O118" s="102"/>
      <c r="P118" s="102" t="n">
        <v>0.093205418297436</v>
      </c>
      <c r="Q118" s="102" t="n">
        <v>0.423924332870855</v>
      </c>
      <c r="R118" s="102"/>
      <c r="S118" s="102"/>
      <c r="T118" s="102"/>
      <c r="U118" s="102"/>
      <c r="V118" s="102"/>
      <c r="W118" s="102"/>
      <c r="X118" s="102"/>
      <c r="Y118" s="90"/>
      <c r="Z118" s="273"/>
      <c r="AA118" s="274"/>
      <c r="AB118" s="102" t="n">
        <v>0.153833133309448</v>
      </c>
      <c r="AC118" s="102" t="n">
        <v>0.059794421596649</v>
      </c>
      <c r="AD118" s="102" t="n">
        <v>0.00627378526685247</v>
      </c>
      <c r="AE118" s="102" t="n">
        <v>0.00654770418978723</v>
      </c>
      <c r="AF118" s="102" t="n">
        <v>0.00335347715028574</v>
      </c>
      <c r="AG118" s="102" t="n">
        <v>0.0538944583755879</v>
      </c>
      <c r="AH118" s="102"/>
      <c r="AI118" s="102" t="n">
        <v>0.0451832978883307</v>
      </c>
      <c r="AJ118" s="102" t="n">
        <v>0.0626553925508616</v>
      </c>
      <c r="AK118" s="102"/>
      <c r="AL118" s="78"/>
      <c r="AM118" s="78"/>
      <c r="AN118" s="78"/>
      <c r="AO118" s="78"/>
      <c r="AP118" s="78"/>
      <c r="AQ118" s="102"/>
      <c r="AR118" s="90"/>
      <c r="AS118" s="78"/>
      <c r="AT118" s="78"/>
      <c r="AU118" s="78"/>
      <c r="AV118" s="275" t="n">
        <v>0.456038767853943</v>
      </c>
    </row>
    <row r="119" s="85" customFormat="true" ht="11" hidden="false" customHeight="false" outlineLevel="0" collapsed="false">
      <c r="A119" s="84"/>
      <c r="C119" s="86"/>
      <c r="D119" s="84"/>
      <c r="E119" s="87"/>
      <c r="F119" s="88"/>
      <c r="G119" s="89"/>
      <c r="H119" s="87" t="s">
        <v>89</v>
      </c>
      <c r="I119" s="105" t="n">
        <v>46.627</v>
      </c>
      <c r="J119" s="105" t="n">
        <v>2.79495</v>
      </c>
      <c r="K119" s="105" t="n">
        <v>0.0567</v>
      </c>
      <c r="L119" s="105" t="n">
        <v>0.09055</v>
      </c>
      <c r="M119" s="90" t="s">
        <v>321</v>
      </c>
      <c r="N119" s="105" t="n">
        <v>0.67035</v>
      </c>
      <c r="O119" s="90" t="s">
        <v>321</v>
      </c>
      <c r="P119" s="105" t="n">
        <v>3.4995</v>
      </c>
      <c r="Q119" s="105" t="n">
        <v>46.2151</v>
      </c>
      <c r="R119" s="90" t="s">
        <v>324</v>
      </c>
      <c r="S119" s="90" t="s">
        <v>322</v>
      </c>
      <c r="T119" s="90" t="s">
        <v>323</v>
      </c>
      <c r="U119" s="90" t="s">
        <v>320</v>
      </c>
      <c r="V119" s="90" t="s">
        <v>321</v>
      </c>
      <c r="W119" s="90"/>
      <c r="X119" s="105"/>
      <c r="Y119" s="90" t="n">
        <v>99.95415</v>
      </c>
      <c r="Z119" s="273"/>
      <c r="AA119" s="274"/>
      <c r="AB119" s="105" t="n">
        <v>17.8956651106493</v>
      </c>
      <c r="AC119" s="105" t="n">
        <v>1.93919591617706</v>
      </c>
      <c r="AD119" s="105" t="n">
        <v>0.0258969060438334</v>
      </c>
      <c r="AE119" s="105" t="n">
        <v>0.0188207119649649</v>
      </c>
      <c r="AF119" s="90" t="s">
        <v>184</v>
      </c>
      <c r="AG119" s="105" t="n">
        <v>0.200547248187474</v>
      </c>
      <c r="AH119" s="90" t="s">
        <v>184</v>
      </c>
      <c r="AI119" s="105" t="n">
        <v>1.86709754044705</v>
      </c>
      <c r="AJ119" s="105" t="n">
        <v>14.001901863517</v>
      </c>
      <c r="AK119" s="90" t="s">
        <v>184</v>
      </c>
      <c r="AL119" s="90" t="s">
        <v>184</v>
      </c>
      <c r="AM119" s="90" t="s">
        <v>184</v>
      </c>
      <c r="AN119" s="90" t="s">
        <v>184</v>
      </c>
      <c r="AO119" s="90" t="s">
        <v>184</v>
      </c>
      <c r="AP119" s="90" t="s">
        <v>184</v>
      </c>
      <c r="AQ119" s="105"/>
      <c r="AR119" s="90" t="n">
        <v>35.9491252969868</v>
      </c>
      <c r="AS119" s="90"/>
      <c r="AT119" s="90"/>
      <c r="AU119" s="90"/>
      <c r="AV119" s="275" t="n">
        <v>0.903006914296959</v>
      </c>
    </row>
    <row r="120" customFormat="false" ht="8" hidden="false" customHeight="true" outlineLevel="0" collapsed="false">
      <c r="E120" s="68"/>
      <c r="F120" s="66"/>
      <c r="G120" s="67"/>
      <c r="H120" s="68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240"/>
      <c r="Y120" s="98"/>
      <c r="Z120" s="272"/>
      <c r="AQ120" s="240"/>
    </row>
    <row r="121" customFormat="false" ht="11" hidden="false" customHeight="false" outlineLevel="0" collapsed="false">
      <c r="A121" s="1" t="n">
        <v>24</v>
      </c>
      <c r="B121" s="2" t="s">
        <v>72</v>
      </c>
      <c r="C121" s="3" t="s">
        <v>169</v>
      </c>
      <c r="D121" s="1" t="s">
        <v>170</v>
      </c>
      <c r="E121" s="65" t="s">
        <v>171</v>
      </c>
      <c r="F121" s="66" t="s">
        <v>172</v>
      </c>
      <c r="G121" s="67" t="s">
        <v>76</v>
      </c>
      <c r="H121" s="107" t="n">
        <v>2</v>
      </c>
      <c r="I121" s="7" t="n">
        <v>54.08</v>
      </c>
      <c r="J121" s="7" t="n">
        <v>0.22</v>
      </c>
      <c r="K121" s="7" t="n">
        <v>0.04</v>
      </c>
      <c r="L121" s="7"/>
      <c r="M121" s="7" t="s">
        <v>321</v>
      </c>
      <c r="N121" s="7" t="n">
        <v>0.127</v>
      </c>
      <c r="O121" s="7" t="s">
        <v>321</v>
      </c>
      <c r="P121" s="7" t="s">
        <v>324</v>
      </c>
      <c r="Q121" s="7" t="n">
        <v>42.77</v>
      </c>
      <c r="R121" s="7" t="n">
        <v>0.132</v>
      </c>
      <c r="S121" s="7" t="s">
        <v>322</v>
      </c>
      <c r="T121" s="7" t="s">
        <v>323</v>
      </c>
      <c r="U121" s="7"/>
      <c r="V121" s="7" t="n">
        <v>6.036</v>
      </c>
      <c r="W121" s="7" t="n">
        <v>0.12</v>
      </c>
      <c r="X121" s="240" t="n">
        <v>0.190519051906356</v>
      </c>
      <c r="Y121" s="98" t="n">
        <v>103.525</v>
      </c>
      <c r="Z121" s="272" t="n">
        <v>1.4126701803875</v>
      </c>
      <c r="AA121" s="238" t="n">
        <v>102.112329819613</v>
      </c>
      <c r="AB121" s="7" t="n">
        <v>9.75384839206352</v>
      </c>
      <c r="AC121" s="7" t="n">
        <v>0.0718039651569239</v>
      </c>
      <c r="AD121" s="7" t="n">
        <v>0.00859023112432132</v>
      </c>
      <c r="AF121" s="7" t="s">
        <v>184</v>
      </c>
      <c r="AG121" s="7" t="n">
        <v>0.0178782197625773</v>
      </c>
      <c r="AH121" s="7" t="s">
        <v>184</v>
      </c>
      <c r="AI121" s="7" t="s">
        <v>184</v>
      </c>
      <c r="AJ121" s="7" t="n">
        <v>6.09553413905447</v>
      </c>
      <c r="AK121" s="7" t="n">
        <v>0.0222224189102504</v>
      </c>
      <c r="AL121" s="7" t="s">
        <v>184</v>
      </c>
      <c r="AM121" s="7" t="s">
        <v>184</v>
      </c>
      <c r="AO121" s="7" t="n">
        <v>1.72218703128171</v>
      </c>
      <c r="AP121" s="7" t="n">
        <v>0.0638814798147293</v>
      </c>
      <c r="AQ121" s="240" t="n">
        <v>0.213931488903556</v>
      </c>
      <c r="AR121" s="98" t="n">
        <v>15.9698773660721</v>
      </c>
      <c r="AS121" s="69" t="n">
        <v>0.861093515640857</v>
      </c>
      <c r="AT121" s="69" t="n">
        <v>0.0319407399073646</v>
      </c>
      <c r="AU121" s="69" t="n">
        <v>0.106965744451778</v>
      </c>
    </row>
    <row r="122" customFormat="false" ht="11" hidden="false" customHeight="false" outlineLevel="0" collapsed="false">
      <c r="A122" s="1" t="n">
        <v>24</v>
      </c>
      <c r="B122" s="2" t="s">
        <v>72</v>
      </c>
      <c r="C122" s="3" t="s">
        <v>169</v>
      </c>
      <c r="D122" s="1" t="s">
        <v>170</v>
      </c>
      <c r="E122" s="109" t="s">
        <v>173</v>
      </c>
      <c r="F122" s="66" t="s">
        <v>172</v>
      </c>
      <c r="G122" s="67" t="s">
        <v>76</v>
      </c>
      <c r="H122" s="107" t="n">
        <v>3</v>
      </c>
      <c r="I122" s="7" t="n">
        <v>53.96</v>
      </c>
      <c r="J122" s="7" t="n">
        <v>0.13</v>
      </c>
      <c r="K122" s="7" t="s">
        <v>320</v>
      </c>
      <c r="L122" s="7"/>
      <c r="M122" s="7" t="s">
        <v>321</v>
      </c>
      <c r="N122" s="7" t="n">
        <v>0.23</v>
      </c>
      <c r="O122" s="7" t="s">
        <v>321</v>
      </c>
      <c r="P122" s="7" t="s">
        <v>324</v>
      </c>
      <c r="Q122" s="7" t="n">
        <v>43.04</v>
      </c>
      <c r="R122" s="7" t="n">
        <v>0.21</v>
      </c>
      <c r="S122" s="7" t="s">
        <v>322</v>
      </c>
      <c r="T122" s="7" t="s">
        <v>323</v>
      </c>
      <c r="U122" s="7" t="s">
        <v>320</v>
      </c>
      <c r="V122" s="7" t="n">
        <v>5.81</v>
      </c>
      <c r="W122" s="7" t="n">
        <v>0.24</v>
      </c>
      <c r="X122" s="240" t="n">
        <v>0.198335460515278</v>
      </c>
      <c r="Y122" s="98" t="n">
        <v>103.62</v>
      </c>
      <c r="Z122" s="272" t="n">
        <v>1.41219508573974</v>
      </c>
      <c r="AA122" s="238" t="n">
        <v>102.20780491426</v>
      </c>
      <c r="AB122" s="7" t="n">
        <v>9.69258062768781</v>
      </c>
      <c r="AC122" s="7" t="n">
        <v>0.0422568638727857</v>
      </c>
      <c r="AD122" s="7" t="s">
        <v>184</v>
      </c>
      <c r="AF122" s="7" t="s">
        <v>184</v>
      </c>
      <c r="AG122" s="7" t="n">
        <v>0.032246051991441</v>
      </c>
      <c r="AH122" s="7" t="s">
        <v>184</v>
      </c>
      <c r="AI122" s="7" t="s">
        <v>184</v>
      </c>
      <c r="AJ122" s="7" t="n">
        <v>6.10903964832537</v>
      </c>
      <c r="AK122" s="7" t="n">
        <v>0.035209905305452</v>
      </c>
      <c r="AL122" s="7" t="s">
        <v>184</v>
      </c>
      <c r="AM122" s="7" t="s">
        <v>184</v>
      </c>
      <c r="AN122" s="7" t="s">
        <v>184</v>
      </c>
      <c r="AO122" s="7" t="n">
        <v>1.65095554482726</v>
      </c>
      <c r="AP122" s="7" t="n">
        <v>0.127242773579041</v>
      </c>
      <c r="AQ122" s="240" t="n">
        <v>0.221801681593701</v>
      </c>
      <c r="AR122" s="98" t="n">
        <v>15.9113330971829</v>
      </c>
      <c r="AS122" s="69" t="n">
        <v>0.825477772413629</v>
      </c>
      <c r="AT122" s="69" t="n">
        <v>0.0636213867895204</v>
      </c>
      <c r="AU122" s="69" t="n">
        <v>0.110900840796851</v>
      </c>
    </row>
    <row r="123" customFormat="false" ht="11" hidden="false" customHeight="false" outlineLevel="0" collapsed="false">
      <c r="A123" s="1" t="n">
        <v>24</v>
      </c>
      <c r="B123" s="2" t="s">
        <v>72</v>
      </c>
      <c r="C123" s="3" t="s">
        <v>169</v>
      </c>
      <c r="D123" s="1" t="e">
        <f aca="false"/>
        <v>#REF!</v>
      </c>
      <c r="E123" s="71" t="s">
        <v>174</v>
      </c>
      <c r="F123" s="66" t="s">
        <v>172</v>
      </c>
      <c r="G123" s="67" t="s">
        <v>76</v>
      </c>
      <c r="H123" s="107" t="n">
        <v>6</v>
      </c>
      <c r="I123" s="7" t="n">
        <v>53.46</v>
      </c>
      <c r="J123" s="7" t="n">
        <v>0.22</v>
      </c>
      <c r="K123" s="7" t="n">
        <v>0.04</v>
      </c>
      <c r="L123" s="7"/>
      <c r="M123" s="7" t="n">
        <v>0.17</v>
      </c>
      <c r="N123" s="7" t="n">
        <v>0.34</v>
      </c>
      <c r="O123" s="7" t="s">
        <v>321</v>
      </c>
      <c r="P123" s="7" t="n">
        <v>0.17</v>
      </c>
      <c r="Q123" s="7" t="n">
        <v>42.79</v>
      </c>
      <c r="R123" s="7" t="n">
        <v>0.14</v>
      </c>
      <c r="S123" s="7" t="s">
        <v>322</v>
      </c>
      <c r="T123" s="7" t="s">
        <v>323</v>
      </c>
      <c r="U123" s="7" t="n">
        <v>0.06</v>
      </c>
      <c r="V123" s="7" t="n">
        <v>6.6</v>
      </c>
      <c r="W123" s="7" t="n">
        <v>0.18</v>
      </c>
      <c r="X123" s="240" t="n">
        <v>0.0276613418979311</v>
      </c>
      <c r="Y123" s="98" t="n">
        <v>104.17</v>
      </c>
      <c r="Z123" s="272" t="n">
        <v>1.56521119441764</v>
      </c>
      <c r="AA123" s="238" t="n">
        <v>102.604788805582</v>
      </c>
      <c r="AB123" s="7" t="n">
        <v>9.59410340455111</v>
      </c>
      <c r="AC123" s="7" t="n">
        <v>0.0714470908480004</v>
      </c>
      <c r="AD123" s="7" t="n">
        <v>0.00854753664652632</v>
      </c>
      <c r="AF123" s="7" t="n">
        <v>0.0225136652598705</v>
      </c>
      <c r="AG123" s="7" t="n">
        <v>0.0476250659473044</v>
      </c>
      <c r="AH123" s="7" t="s">
        <v>184</v>
      </c>
      <c r="AI123" s="7" t="n">
        <v>0.0424548509716355</v>
      </c>
      <c r="AJ123" s="7" t="n">
        <v>6.06807481578581</v>
      </c>
      <c r="AK123" s="7" t="n">
        <v>0.0234520902700289</v>
      </c>
      <c r="AL123" s="7" t="s">
        <v>184</v>
      </c>
      <c r="AM123" s="7" t="s">
        <v>184</v>
      </c>
      <c r="AN123" s="7" t="n">
        <v>0.0118448463015929</v>
      </c>
      <c r="AO123" s="7" t="n">
        <v>1.87374782401653</v>
      </c>
      <c r="AP123" s="7" t="n">
        <v>0.0953459718106018</v>
      </c>
      <c r="AQ123" s="240" t="n">
        <v>0.0309062041728698</v>
      </c>
      <c r="AR123" s="98" t="n">
        <v>15.8900633665819</v>
      </c>
      <c r="AS123" s="69" t="n">
        <v>0.936873912008264</v>
      </c>
      <c r="AT123" s="69" t="n">
        <v>0.0476729859053009</v>
      </c>
      <c r="AU123" s="69" t="n">
        <v>0.0154531020864349</v>
      </c>
      <c r="AV123" s="241" t="n">
        <v>0.47130206625123</v>
      </c>
    </row>
    <row r="124" customFormat="false" ht="11" hidden="false" customHeight="false" outlineLevel="0" collapsed="false">
      <c r="A124" s="1" t="n">
        <v>24</v>
      </c>
      <c r="B124" s="2" t="s">
        <v>72</v>
      </c>
      <c r="C124" s="3" t="s">
        <v>169</v>
      </c>
      <c r="D124" s="1" t="e">
        <f aca="false"/>
        <v>#REF!</v>
      </c>
      <c r="E124" s="71" t="s">
        <v>174</v>
      </c>
      <c r="F124" s="66" t="s">
        <v>172</v>
      </c>
      <c r="G124" s="67" t="s">
        <v>76</v>
      </c>
      <c r="H124" s="107" t="n">
        <v>7</v>
      </c>
      <c r="I124" s="7" t="n">
        <v>52.58</v>
      </c>
      <c r="J124" s="7" t="n">
        <v>0.22</v>
      </c>
      <c r="K124" s="7" t="n">
        <v>0.03</v>
      </c>
      <c r="L124" s="7"/>
      <c r="M124" s="7" t="s">
        <v>321</v>
      </c>
      <c r="N124" s="7" t="n">
        <v>0.14</v>
      </c>
      <c r="O124" s="7" t="s">
        <v>321</v>
      </c>
      <c r="P124" s="7" t="s">
        <v>324</v>
      </c>
      <c r="Q124" s="7" t="n">
        <v>41.2</v>
      </c>
      <c r="R124" s="7" t="n">
        <v>0.4</v>
      </c>
      <c r="S124" s="7" t="s">
        <v>322</v>
      </c>
      <c r="T124" s="7" t="s">
        <v>323</v>
      </c>
      <c r="U124" s="7" t="n">
        <v>0.03</v>
      </c>
      <c r="V124" s="7" t="n">
        <v>6.03</v>
      </c>
      <c r="W124" s="7" t="n">
        <v>0.16</v>
      </c>
      <c r="X124" s="240" t="n">
        <v>0.124529441224834</v>
      </c>
      <c r="Y124" s="98" t="n">
        <v>100.79</v>
      </c>
      <c r="Z124" s="272" t="n">
        <v>1.42815826590454</v>
      </c>
      <c r="AA124" s="238" t="n">
        <v>99.3618417340955</v>
      </c>
      <c r="AB124" s="7" t="n">
        <v>9.74905357020212</v>
      </c>
      <c r="AC124" s="7" t="n">
        <v>0.0738160810704135</v>
      </c>
      <c r="AD124" s="7" t="n">
        <v>0.00662321219692434</v>
      </c>
      <c r="AF124" s="7" t="s">
        <v>184</v>
      </c>
      <c r="AG124" s="7" t="n">
        <v>0.0202605459183967</v>
      </c>
      <c r="AH124" s="7" t="s">
        <v>184</v>
      </c>
      <c r="AI124" s="7" t="s">
        <v>184</v>
      </c>
      <c r="AJ124" s="7" t="n">
        <v>6.03632050147508</v>
      </c>
      <c r="AK124" s="7" t="n">
        <v>0.0692277070685181</v>
      </c>
      <c r="AL124" s="7" t="s">
        <v>184</v>
      </c>
      <c r="AM124" s="7" t="s">
        <v>184</v>
      </c>
      <c r="AN124" s="7" t="n">
        <v>0.00611879451274703</v>
      </c>
      <c r="AO124" s="7" t="n">
        <v>1.76868687329194</v>
      </c>
      <c r="AP124" s="7" t="n">
        <v>0.0875621187510857</v>
      </c>
      <c r="AQ124" s="240" t="n">
        <v>0.143751007956974</v>
      </c>
      <c r="AR124" s="98" t="n">
        <v>15.9614204124442</v>
      </c>
      <c r="AS124" s="69" t="n">
        <v>0.88434343664597</v>
      </c>
      <c r="AT124" s="69" t="n">
        <v>0.0437810593755428</v>
      </c>
      <c r="AU124" s="69" t="n">
        <v>0.0718755039784871</v>
      </c>
    </row>
    <row r="125" customFormat="false" ht="11" hidden="false" customHeight="false" outlineLevel="0" collapsed="false">
      <c r="A125" s="1" t="n">
        <v>24</v>
      </c>
      <c r="B125" s="2" t="s">
        <v>72</v>
      </c>
      <c r="C125" s="3" t="s">
        <v>169</v>
      </c>
      <c r="D125" s="1" t="e">
        <f aca="false"/>
        <v>#REF!</v>
      </c>
      <c r="E125" s="71" t="s">
        <v>174</v>
      </c>
      <c r="F125" s="66" t="s">
        <v>172</v>
      </c>
      <c r="G125" s="67" t="s">
        <v>76</v>
      </c>
      <c r="H125" s="107" t="n">
        <v>9</v>
      </c>
      <c r="I125" s="7" t="n">
        <v>53.33</v>
      </c>
      <c r="J125" s="7" t="n">
        <v>0.3</v>
      </c>
      <c r="K125" s="7" t="s">
        <v>320</v>
      </c>
      <c r="L125" s="7"/>
      <c r="M125" s="7" t="s">
        <v>321</v>
      </c>
      <c r="N125" s="7" t="n">
        <v>1.17</v>
      </c>
      <c r="O125" s="7" t="s">
        <v>321</v>
      </c>
      <c r="P125" s="7" t="n">
        <v>0.09</v>
      </c>
      <c r="Q125" s="7" t="n">
        <v>40.45</v>
      </c>
      <c r="R125" s="7" t="n">
        <v>0.15</v>
      </c>
      <c r="S125" s="7" t="s">
        <v>322</v>
      </c>
      <c r="T125" s="7" t="s">
        <v>323</v>
      </c>
      <c r="U125" s="7" t="s">
        <v>320</v>
      </c>
      <c r="V125" s="7" t="n">
        <v>5.93</v>
      </c>
      <c r="W125" s="7" t="n">
        <v>0.22</v>
      </c>
      <c r="X125" s="240" t="n">
        <v>0.11702509295003</v>
      </c>
      <c r="Y125" s="98" t="n">
        <v>101.64</v>
      </c>
      <c r="Z125" s="272" t="n">
        <v>1.43085442803058</v>
      </c>
      <c r="AA125" s="238" t="n">
        <v>100.209145571969</v>
      </c>
      <c r="AB125" s="7" t="n">
        <v>9.91368290712942</v>
      </c>
      <c r="AC125" s="7" t="n">
        <v>0.100918578242182</v>
      </c>
      <c r="AD125" s="7" t="s">
        <v>184</v>
      </c>
      <c r="AF125" s="7" t="s">
        <v>184</v>
      </c>
      <c r="AG125" s="7" t="n">
        <v>0.16975811113331</v>
      </c>
      <c r="AH125" s="7" t="s">
        <v>184</v>
      </c>
      <c r="AI125" s="7" t="n">
        <v>0.0232813901220239</v>
      </c>
      <c r="AJ125" s="7" t="n">
        <v>5.94176082015334</v>
      </c>
      <c r="AK125" s="7" t="n">
        <v>0.0260275194717477</v>
      </c>
      <c r="AL125" s="7" t="s">
        <v>184</v>
      </c>
      <c r="AM125" s="7" t="s">
        <v>184</v>
      </c>
      <c r="AN125" s="7" t="s">
        <v>184</v>
      </c>
      <c r="AO125" s="7" t="n">
        <v>1.74385310452003</v>
      </c>
      <c r="AP125" s="7" t="n">
        <v>0.120709242585885</v>
      </c>
      <c r="AQ125" s="240" t="n">
        <v>0.135437652894088</v>
      </c>
      <c r="AR125" s="98" t="n">
        <v>16.175429326252</v>
      </c>
      <c r="AS125" s="69" t="n">
        <v>0.871926552260013</v>
      </c>
      <c r="AT125" s="69" t="n">
        <v>0.0603546212929426</v>
      </c>
      <c r="AU125" s="69" t="n">
        <v>0.067718826447044</v>
      </c>
      <c r="AV125" s="241" t="n">
        <v>0.120604280318926</v>
      </c>
    </row>
    <row r="126" s="73" customFormat="true" ht="11" hidden="false" customHeight="false" outlineLevel="0" collapsed="false">
      <c r="A126" s="72"/>
      <c r="C126" s="74"/>
      <c r="D126" s="72"/>
      <c r="E126" s="75"/>
      <c r="F126" s="76"/>
      <c r="G126" s="77" t="s">
        <v>76</v>
      </c>
      <c r="H126" s="75" t="s">
        <v>86</v>
      </c>
      <c r="I126" s="78" t="n">
        <v>52.58</v>
      </c>
      <c r="J126" s="78" t="n">
        <v>0.13</v>
      </c>
      <c r="K126" s="78" t="s">
        <v>320</v>
      </c>
      <c r="L126" s="78"/>
      <c r="M126" s="78" t="s">
        <v>184</v>
      </c>
      <c r="N126" s="78" t="n">
        <v>0.127</v>
      </c>
      <c r="O126" s="78"/>
      <c r="P126" s="78" t="s">
        <v>324</v>
      </c>
      <c r="Q126" s="78" t="n">
        <v>40.45</v>
      </c>
      <c r="R126" s="78" t="n">
        <v>0.132</v>
      </c>
      <c r="S126" s="78"/>
      <c r="T126" s="78"/>
      <c r="U126" s="78" t="s">
        <v>320</v>
      </c>
      <c r="V126" s="78" t="n">
        <v>5.81</v>
      </c>
      <c r="W126" s="78" t="n">
        <v>0.12</v>
      </c>
      <c r="X126" s="78" t="n">
        <v>0.0276613418979311</v>
      </c>
      <c r="Y126" s="90"/>
      <c r="Z126" s="273"/>
      <c r="AA126" s="274"/>
      <c r="AB126" s="78" t="n">
        <v>9.59410340455111</v>
      </c>
      <c r="AC126" s="78" t="n">
        <v>0.0422568638727857</v>
      </c>
      <c r="AD126" s="78" t="s">
        <v>184</v>
      </c>
      <c r="AE126" s="78"/>
      <c r="AF126" s="78" t="s">
        <v>184</v>
      </c>
      <c r="AG126" s="78" t="n">
        <v>0.0178782197625773</v>
      </c>
      <c r="AH126" s="78"/>
      <c r="AI126" s="78" t="s">
        <v>184</v>
      </c>
      <c r="AJ126" s="78" t="n">
        <v>5.94176082015334</v>
      </c>
      <c r="AK126" s="78" t="n">
        <v>0.0222224189102504</v>
      </c>
      <c r="AL126" s="78"/>
      <c r="AM126" s="78"/>
      <c r="AN126" s="78" t="s">
        <v>184</v>
      </c>
      <c r="AO126" s="78" t="n">
        <v>1.65095554482726</v>
      </c>
      <c r="AP126" s="78" t="n">
        <v>0.0638814798147293</v>
      </c>
      <c r="AQ126" s="78" t="n">
        <v>0.0309062041728698</v>
      </c>
      <c r="AR126" s="90"/>
      <c r="AS126" s="78" t="n">
        <v>0.825477772413629</v>
      </c>
      <c r="AT126" s="78" t="n">
        <v>0.0319407399073646</v>
      </c>
      <c r="AU126" s="78" t="n">
        <v>0.0154531020864349</v>
      </c>
      <c r="AV126" s="275"/>
    </row>
    <row r="127" s="73" customFormat="true" ht="11" hidden="false" customHeight="false" outlineLevel="0" collapsed="false">
      <c r="A127" s="72"/>
      <c r="C127" s="74"/>
      <c r="D127" s="72"/>
      <c r="E127" s="75"/>
      <c r="F127" s="76"/>
      <c r="G127" s="77" t="s">
        <v>76</v>
      </c>
      <c r="H127" s="75" t="s">
        <v>87</v>
      </c>
      <c r="I127" s="78" t="n">
        <v>54.08</v>
      </c>
      <c r="J127" s="78" t="n">
        <v>0.3</v>
      </c>
      <c r="K127" s="78" t="n">
        <v>0.04</v>
      </c>
      <c r="L127" s="78"/>
      <c r="M127" s="78" t="n">
        <v>0.17</v>
      </c>
      <c r="N127" s="78" t="n">
        <v>1.17</v>
      </c>
      <c r="O127" s="78"/>
      <c r="P127" s="78" t="n">
        <v>0.17</v>
      </c>
      <c r="Q127" s="78" t="n">
        <v>43.04</v>
      </c>
      <c r="R127" s="78" t="n">
        <v>0.4</v>
      </c>
      <c r="S127" s="78"/>
      <c r="T127" s="78"/>
      <c r="U127" s="78" t="n">
        <v>0.06</v>
      </c>
      <c r="V127" s="78" t="n">
        <v>6.6</v>
      </c>
      <c r="W127" s="78" t="n">
        <v>0.24</v>
      </c>
      <c r="X127" s="78" t="n">
        <v>0.198335460515278</v>
      </c>
      <c r="Y127" s="90"/>
      <c r="Z127" s="273"/>
      <c r="AA127" s="274"/>
      <c r="AB127" s="78" t="n">
        <v>9.91368290712942</v>
      </c>
      <c r="AC127" s="78" t="n">
        <v>0.100918578242182</v>
      </c>
      <c r="AD127" s="78" t="n">
        <v>0.00859023112432132</v>
      </c>
      <c r="AE127" s="78"/>
      <c r="AF127" s="78" t="n">
        <v>0.0225136652598705</v>
      </c>
      <c r="AG127" s="78" t="n">
        <v>0.16975811113331</v>
      </c>
      <c r="AH127" s="78"/>
      <c r="AI127" s="78" t="n">
        <v>0.0424548509716355</v>
      </c>
      <c r="AJ127" s="78" t="n">
        <v>6.10903964832537</v>
      </c>
      <c r="AK127" s="78" t="n">
        <v>0.0692277070685181</v>
      </c>
      <c r="AL127" s="78"/>
      <c r="AM127" s="78"/>
      <c r="AN127" s="78" t="n">
        <v>0.0118448463015929</v>
      </c>
      <c r="AO127" s="78" t="n">
        <v>1.87374782401653</v>
      </c>
      <c r="AP127" s="78" t="n">
        <v>0.127242773579041</v>
      </c>
      <c r="AQ127" s="78" t="n">
        <v>0.221801681593701</v>
      </c>
      <c r="AR127" s="90"/>
      <c r="AS127" s="78" t="n">
        <v>0.936873912008264</v>
      </c>
      <c r="AT127" s="78" t="n">
        <v>0.0636213867895204</v>
      </c>
      <c r="AU127" s="78" t="n">
        <v>0.110900840796851</v>
      </c>
      <c r="AV127" s="275" t="n">
        <v>0.200057765324629</v>
      </c>
    </row>
    <row r="128" s="73" customFormat="true" ht="11" hidden="true" customHeight="false" outlineLevel="0" collapsed="false">
      <c r="A128" s="72"/>
      <c r="C128" s="74"/>
      <c r="D128" s="72"/>
      <c r="E128" s="75"/>
      <c r="F128" s="76"/>
      <c r="G128" s="77" t="s">
        <v>76</v>
      </c>
      <c r="H128" s="87" t="s">
        <v>88</v>
      </c>
      <c r="I128" s="78" t="n">
        <v>0.533531629802771</v>
      </c>
      <c r="J128" s="78" t="n">
        <v>0.0538144961882949</v>
      </c>
      <c r="K128" s="78" t="n">
        <v>0.00471404520791032</v>
      </c>
      <c r="L128" s="78"/>
      <c r="M128" s="78"/>
      <c r="N128" s="78" t="n">
        <v>0.391795661027531</v>
      </c>
      <c r="O128" s="78"/>
      <c r="P128" s="78" t="n">
        <v>0.0582353844324909</v>
      </c>
      <c r="Q128" s="78" t="n">
        <v>1.03233715422821</v>
      </c>
      <c r="R128" s="78" t="n">
        <v>0.100617294736044</v>
      </c>
      <c r="S128" s="78"/>
      <c r="T128" s="78"/>
      <c r="U128" s="78" t="n">
        <v>0.015</v>
      </c>
      <c r="V128" s="78" t="n">
        <v>0.272113505728768</v>
      </c>
      <c r="W128" s="78" t="n">
        <v>0.0427083130081252</v>
      </c>
      <c r="X128" s="78" t="n">
        <v>0.0616291176990052</v>
      </c>
      <c r="Y128" s="90"/>
      <c r="Z128" s="273"/>
      <c r="AA128" s="274"/>
      <c r="AB128" s="78" t="n">
        <v>0.103895884052794</v>
      </c>
      <c r="AC128" s="78" t="n">
        <v>0.0185718541559148</v>
      </c>
      <c r="AD128" s="78" t="n">
        <v>0.000917364029677066</v>
      </c>
      <c r="AE128" s="78"/>
      <c r="AF128" s="78"/>
      <c r="AG128" s="78" t="n">
        <v>0.0570855634517582</v>
      </c>
      <c r="AH128" s="78"/>
      <c r="AI128" s="78" t="n">
        <v>0.0145824512582066</v>
      </c>
      <c r="AJ128" s="78" t="n">
        <v>0.0596464232544355</v>
      </c>
      <c r="AK128" s="78" t="n">
        <v>0.0175979910190821</v>
      </c>
      <c r="AL128" s="78"/>
      <c r="AM128" s="78"/>
      <c r="AN128" s="78"/>
      <c r="AO128" s="78" t="n">
        <v>0.0724790817133846</v>
      </c>
      <c r="AP128" s="78" t="n">
        <v>0.0230061714636013</v>
      </c>
      <c r="AQ128" s="78" t="n">
        <v>0.0688094176038242</v>
      </c>
      <c r="AR128" s="90"/>
      <c r="AS128" s="78" t="n">
        <v>0.0362395408566923</v>
      </c>
      <c r="AT128" s="78" t="n">
        <v>0.0115030857318006</v>
      </c>
      <c r="AU128" s="78" t="n">
        <v>0.0344047088019121</v>
      </c>
      <c r="AV128" s="275" t="n">
        <v>0.203472236774252</v>
      </c>
    </row>
    <row r="129" s="73" customFormat="true" ht="11" hidden="false" customHeight="false" outlineLevel="0" collapsed="false">
      <c r="A129" s="72"/>
      <c r="C129" s="74"/>
      <c r="D129" s="72"/>
      <c r="E129" s="75"/>
      <c r="F129" s="76"/>
      <c r="G129" s="77" t="s">
        <v>76</v>
      </c>
      <c r="H129" s="87" t="s">
        <v>89</v>
      </c>
      <c r="I129" s="90" t="n">
        <v>53.482</v>
      </c>
      <c r="J129" s="90" t="n">
        <v>0.218</v>
      </c>
      <c r="K129" s="90" t="n">
        <v>0.03</v>
      </c>
      <c r="L129" s="90"/>
      <c r="M129" s="90" t="s">
        <v>321</v>
      </c>
      <c r="N129" s="90" t="n">
        <v>0.4014</v>
      </c>
      <c r="O129" s="90" t="s">
        <v>321</v>
      </c>
      <c r="P129" s="90" t="n">
        <v>0.07</v>
      </c>
      <c r="Q129" s="90" t="n">
        <v>42.05</v>
      </c>
      <c r="R129" s="90" t="n">
        <v>0.2064</v>
      </c>
      <c r="S129" s="90" t="s">
        <v>322</v>
      </c>
      <c r="T129" s="90" t="s">
        <v>323</v>
      </c>
      <c r="U129" s="90" t="n">
        <v>0.03</v>
      </c>
      <c r="V129" s="90" t="n">
        <v>6.0812</v>
      </c>
      <c r="W129" s="90" t="n">
        <v>0.184</v>
      </c>
      <c r="X129" s="90" t="n">
        <v>0.131614077698886</v>
      </c>
      <c r="Y129" s="90" t="n">
        <v>102.753</v>
      </c>
      <c r="Z129" s="273" t="n">
        <v>1.449817830896</v>
      </c>
      <c r="AA129" s="274" t="n">
        <v>101.303182169104</v>
      </c>
      <c r="AB129" s="90" t="n">
        <v>9.7406537803268</v>
      </c>
      <c r="AC129" s="90" t="n">
        <v>0.072048515838061</v>
      </c>
      <c r="AD129" s="90" t="n">
        <v>0.0047521959935544</v>
      </c>
      <c r="AE129" s="90"/>
      <c r="AF129" s="90" t="s">
        <v>184</v>
      </c>
      <c r="AG129" s="90" t="n">
        <v>0.0575535989506059</v>
      </c>
      <c r="AH129" s="90" t="s">
        <v>184</v>
      </c>
      <c r="AI129" s="90" t="n">
        <v>0.0166336161094316</v>
      </c>
      <c r="AJ129" s="90" t="n">
        <v>6.05014598495881</v>
      </c>
      <c r="AK129" s="90" t="n">
        <v>0.0352279282051994</v>
      </c>
      <c r="AL129" s="90" t="s">
        <v>184</v>
      </c>
      <c r="AM129" s="90" t="s">
        <v>184</v>
      </c>
      <c r="AN129" s="90" t="s">
        <v>326</v>
      </c>
      <c r="AO129" s="90" t="n">
        <v>1.75188607558749</v>
      </c>
      <c r="AP129" s="90" t="n">
        <v>0.0989483173082686</v>
      </c>
      <c r="AQ129" s="90" t="n">
        <v>0.149165607104238</v>
      </c>
      <c r="AR129" s="90" t="n">
        <v>15.9770156203825</v>
      </c>
      <c r="AS129" s="90" t="n">
        <v>0.875943037793747</v>
      </c>
      <c r="AT129" s="90" t="n">
        <v>0.0494741586541343</v>
      </c>
      <c r="AU129" s="90" t="n">
        <v>0.074582803552119</v>
      </c>
      <c r="AV129" s="275" t="n">
        <v>0.224211356309447</v>
      </c>
    </row>
    <row r="130" customFormat="false" ht="11" hidden="false" customHeight="false" outlineLevel="0" collapsed="false">
      <c r="A130" s="1" t="n">
        <v>24</v>
      </c>
      <c r="B130" s="2" t="s">
        <v>72</v>
      </c>
      <c r="C130" s="3" t="s">
        <v>169</v>
      </c>
      <c r="D130" s="1" t="s">
        <v>170</v>
      </c>
      <c r="E130" s="96" t="s">
        <v>171</v>
      </c>
      <c r="F130" s="66" t="s">
        <v>172</v>
      </c>
      <c r="G130" s="67" t="s">
        <v>90</v>
      </c>
      <c r="H130" s="107" t="n">
        <v>10.1</v>
      </c>
      <c r="I130" s="7" t="n">
        <v>45.63</v>
      </c>
      <c r="J130" s="7" t="n">
        <v>2.65</v>
      </c>
      <c r="K130" s="7" t="n">
        <v>0.05</v>
      </c>
      <c r="L130" s="7"/>
      <c r="M130" s="7" t="n">
        <v>0.07</v>
      </c>
      <c r="N130" s="7" t="n">
        <v>0.9</v>
      </c>
      <c r="O130" s="7"/>
      <c r="P130" s="7" t="n">
        <v>3.59</v>
      </c>
      <c r="Q130" s="7" t="n">
        <v>46.74</v>
      </c>
      <c r="R130" s="7" t="n">
        <v>0.39</v>
      </c>
      <c r="S130" s="7" t="n">
        <v>0.16</v>
      </c>
      <c r="T130" s="7" t="s">
        <v>323</v>
      </c>
      <c r="U130" s="7" t="n">
        <v>0.09</v>
      </c>
      <c r="V130" s="7"/>
      <c r="W130" s="7"/>
      <c r="X130" s="240"/>
      <c r="Y130" s="98" t="n">
        <v>100.27</v>
      </c>
      <c r="Z130" s="272"/>
      <c r="AB130" s="7" t="n">
        <v>17.3289544413116</v>
      </c>
      <c r="AC130" s="7" t="n">
        <v>1.82118554176646</v>
      </c>
      <c r="AD130" s="7" t="n">
        <v>0.0226098371918779</v>
      </c>
      <c r="AF130" s="7" t="n">
        <v>0.0196200481264499</v>
      </c>
      <c r="AG130" s="7" t="n">
        <v>0.266775309911416</v>
      </c>
      <c r="AI130" s="7" t="n">
        <v>1.89722700858879</v>
      </c>
      <c r="AJ130" s="7" t="n">
        <v>14.0263218142392</v>
      </c>
      <c r="AK130" s="7" t="n">
        <v>0.138249821472902</v>
      </c>
      <c r="AL130" s="7" t="n">
        <v>0.0851476751274816</v>
      </c>
      <c r="AM130" s="7" t="s">
        <v>184</v>
      </c>
      <c r="AN130" s="7" t="n">
        <v>0.028223921690098</v>
      </c>
      <c r="AQ130" s="240"/>
      <c r="AR130" s="98" t="n">
        <v>35.6343154194263</v>
      </c>
      <c r="AS130" s="69"/>
      <c r="AT130" s="69"/>
      <c r="AU130" s="69"/>
      <c r="AV130" s="241" t="n">
        <v>0.876721338220974</v>
      </c>
    </row>
    <row r="131" customFormat="false" ht="11" hidden="false" customHeight="false" outlineLevel="0" collapsed="false">
      <c r="A131" s="1" t="n">
        <v>24</v>
      </c>
      <c r="B131" s="2" t="s">
        <v>72</v>
      </c>
      <c r="C131" s="3" t="s">
        <v>169</v>
      </c>
      <c r="D131" s="1" t="s">
        <v>170</v>
      </c>
      <c r="E131" s="96" t="s">
        <v>173</v>
      </c>
      <c r="F131" s="66" t="s">
        <v>172</v>
      </c>
      <c r="G131" s="67" t="s">
        <v>90</v>
      </c>
      <c r="H131" s="107" t="n">
        <v>11</v>
      </c>
      <c r="I131" s="7" t="n">
        <v>45.57</v>
      </c>
      <c r="J131" s="7" t="n">
        <v>2.69</v>
      </c>
      <c r="K131" s="7" t="n">
        <v>0.04</v>
      </c>
      <c r="L131" s="7"/>
      <c r="M131" s="7" t="n">
        <v>0.06</v>
      </c>
      <c r="N131" s="7" t="n">
        <v>0.8</v>
      </c>
      <c r="O131" s="7"/>
      <c r="P131" s="7" t="n">
        <v>3.52</v>
      </c>
      <c r="Q131" s="7" t="n">
        <v>46.28</v>
      </c>
      <c r="R131" s="7" t="n">
        <v>0.28</v>
      </c>
      <c r="S131" s="7" t="n">
        <v>0.11</v>
      </c>
      <c r="T131" s="7" t="s">
        <v>323</v>
      </c>
      <c r="U131" s="7" t="n">
        <v>0.08</v>
      </c>
      <c r="V131" s="7"/>
      <c r="W131" s="7"/>
      <c r="X131" s="240"/>
      <c r="Y131" s="98" t="n">
        <v>99.43</v>
      </c>
      <c r="Z131" s="272"/>
      <c r="AB131" s="7" t="n">
        <v>17.3286556027029</v>
      </c>
      <c r="AC131" s="7" t="n">
        <v>1.82115413533883</v>
      </c>
      <c r="AD131" s="7" t="n">
        <v>0.0226094472842056</v>
      </c>
      <c r="AF131" s="7" t="n">
        <v>0.0196197097778262</v>
      </c>
      <c r="AG131" s="7" t="n">
        <v>0.266770709359044</v>
      </c>
      <c r="AI131" s="7" t="n">
        <v>1.8971942908226</v>
      </c>
      <c r="AJ131" s="7" t="n">
        <v>14.0260799296806</v>
      </c>
      <c r="AK131" s="7" t="n">
        <v>0.138247437348433</v>
      </c>
      <c r="AL131" s="7" t="n">
        <v>0.0851462067519454</v>
      </c>
      <c r="AM131" s="7" t="s">
        <v>184</v>
      </c>
      <c r="AN131" s="7" t="n">
        <v>0.0282234349672828</v>
      </c>
      <c r="AQ131" s="240"/>
      <c r="AR131" s="98" t="n">
        <v>35.6337009040336</v>
      </c>
      <c r="AS131" s="69"/>
      <c r="AT131" s="69"/>
      <c r="AU131" s="69"/>
      <c r="AV131" s="241" t="n">
        <v>0.876721338220974</v>
      </c>
    </row>
    <row r="132" customFormat="false" ht="11" hidden="false" customHeight="false" outlineLevel="0" collapsed="false">
      <c r="A132" s="1" t="n">
        <v>24</v>
      </c>
      <c r="B132" s="2" t="s">
        <v>72</v>
      </c>
      <c r="C132" s="3" t="s">
        <v>169</v>
      </c>
      <c r="D132" s="1" t="e">
        <f aca="false"/>
        <v>#REF!</v>
      </c>
      <c r="E132" s="71" t="s">
        <v>174</v>
      </c>
      <c r="F132" s="66" t="e">
        <f aca="false"/>
        <v>#REF!</v>
      </c>
      <c r="G132" s="67" t="s">
        <v>90</v>
      </c>
      <c r="H132" s="107" t="n">
        <v>13.1</v>
      </c>
      <c r="I132" s="7" t="n">
        <v>46.38</v>
      </c>
      <c r="J132" s="7" t="n">
        <v>2.67</v>
      </c>
      <c r="K132" s="7" t="s">
        <v>320</v>
      </c>
      <c r="L132" s="7"/>
      <c r="M132" s="7" t="n">
        <v>0.12</v>
      </c>
      <c r="N132" s="7" t="n">
        <v>0.74</v>
      </c>
      <c r="O132" s="7"/>
      <c r="P132" s="7" t="n">
        <v>3.41</v>
      </c>
      <c r="Q132" s="7" t="n">
        <v>46.5</v>
      </c>
      <c r="R132" s="7" t="n">
        <v>0.23</v>
      </c>
      <c r="S132" s="7" t="s">
        <v>322</v>
      </c>
      <c r="T132" s="7" t="s">
        <v>323</v>
      </c>
      <c r="U132" s="7" t="n">
        <v>0.04</v>
      </c>
      <c r="V132" s="7"/>
      <c r="W132" s="7"/>
      <c r="X132" s="240"/>
      <c r="Y132" s="98" t="n">
        <v>100.09</v>
      </c>
      <c r="Z132" s="272"/>
      <c r="AB132" s="7" t="n">
        <v>17.6884573839559</v>
      </c>
      <c r="AC132" s="7" t="n">
        <v>1.84270962961824</v>
      </c>
      <c r="AD132" s="7" t="s">
        <v>184</v>
      </c>
      <c r="AF132" s="7" t="n">
        <v>0.0337769630297341</v>
      </c>
      <c r="AG132" s="7" t="n">
        <v>0.220278528937905</v>
      </c>
      <c r="AI132" s="7" t="n">
        <v>1.80974153166396</v>
      </c>
      <c r="AJ132" s="7" t="n">
        <v>14.0134596678605</v>
      </c>
      <c r="AK132" s="7" t="n">
        <v>0.0818776053092127</v>
      </c>
      <c r="AL132" s="7" t="s">
        <v>184</v>
      </c>
      <c r="AM132" s="7" t="s">
        <v>184</v>
      </c>
      <c r="AN132" s="7" t="n">
        <v>0.0125971460479746</v>
      </c>
      <c r="AQ132" s="240"/>
      <c r="AR132" s="98" t="n">
        <v>35.7028984564234</v>
      </c>
      <c r="AS132" s="69"/>
      <c r="AT132" s="69"/>
      <c r="AU132" s="69"/>
      <c r="AV132" s="241" t="n">
        <v>0.89148948169872</v>
      </c>
    </row>
    <row r="133" customFormat="false" ht="11" hidden="false" customHeight="false" outlineLevel="0" collapsed="false">
      <c r="A133" s="1" t="n">
        <v>24</v>
      </c>
      <c r="B133" s="2" t="s">
        <v>72</v>
      </c>
      <c r="C133" s="3" t="s">
        <v>169</v>
      </c>
      <c r="D133" s="1" t="e">
        <f aca="false"/>
        <v>#REF!</v>
      </c>
      <c r="E133" s="71" t="s">
        <v>174</v>
      </c>
      <c r="F133" s="66" t="e">
        <f aca="false"/>
        <v>#REF!</v>
      </c>
      <c r="G133" s="67" t="s">
        <v>90</v>
      </c>
      <c r="H133" s="107" t="n">
        <v>6.1</v>
      </c>
      <c r="I133" s="7" t="n">
        <v>46.53</v>
      </c>
      <c r="J133" s="7" t="n">
        <v>2.6</v>
      </c>
      <c r="K133" s="7" t="n">
        <v>0.05</v>
      </c>
      <c r="L133" s="7"/>
      <c r="M133" s="7" t="s">
        <v>321</v>
      </c>
      <c r="N133" s="7" t="n">
        <v>0.42</v>
      </c>
      <c r="O133" s="7"/>
      <c r="P133" s="7" t="n">
        <v>3.43</v>
      </c>
      <c r="Q133" s="7" t="n">
        <v>46.86</v>
      </c>
      <c r="R133" s="7" t="n">
        <v>0.16</v>
      </c>
      <c r="S133" s="7" t="s">
        <v>322</v>
      </c>
      <c r="T133" s="7" t="n">
        <v>0.09</v>
      </c>
      <c r="U133" s="7" t="n">
        <v>0.06</v>
      </c>
      <c r="V133" s="7"/>
      <c r="W133" s="7"/>
      <c r="X133" s="240"/>
      <c r="Y133" s="98" t="n">
        <v>100.2</v>
      </c>
      <c r="Z133" s="272"/>
      <c r="AB133" s="7" t="n">
        <v>17.7048850158704</v>
      </c>
      <c r="AC133" s="7" t="n">
        <v>1.790275361383</v>
      </c>
      <c r="AD133" s="7" t="n">
        <v>0.0226535151946919</v>
      </c>
      <c r="AF133" s="7" t="s">
        <v>184</v>
      </c>
      <c r="AG133" s="7" t="n">
        <v>0.124735646104003</v>
      </c>
      <c r="AI133" s="7" t="n">
        <v>1.81617267351555</v>
      </c>
      <c r="AJ133" s="7" t="n">
        <v>14.0894987233625</v>
      </c>
      <c r="AK133" s="7" t="n">
        <v>0.0568274438689534</v>
      </c>
      <c r="AL133" s="7" t="s">
        <v>184</v>
      </c>
      <c r="AM133" s="7" t="n">
        <v>0.0160320850283937</v>
      </c>
      <c r="AN133" s="7" t="n">
        <v>0.0188522967070902</v>
      </c>
      <c r="AQ133" s="240"/>
      <c r="AR133" s="98" t="n">
        <v>35.6399327610346</v>
      </c>
      <c r="AS133" s="69"/>
      <c r="AT133" s="69"/>
      <c r="AU133" s="69"/>
      <c r="AV133" s="241" t="n">
        <v>0.935733365227445</v>
      </c>
    </row>
    <row r="134" customFormat="false" ht="11" hidden="false" customHeight="false" outlineLevel="0" collapsed="false">
      <c r="A134" s="1" t="n">
        <v>24</v>
      </c>
      <c r="B134" s="2" t="s">
        <v>72</v>
      </c>
      <c r="C134" s="3" t="s">
        <v>169</v>
      </c>
      <c r="D134" s="1" t="e">
        <f aca="false"/>
        <v>#REF!</v>
      </c>
      <c r="E134" s="71" t="s">
        <v>174</v>
      </c>
      <c r="F134" s="66" t="e">
        <f aca="false"/>
        <v>#REF!</v>
      </c>
      <c r="G134" s="67" t="s">
        <v>90</v>
      </c>
      <c r="H134" s="107" t="n">
        <v>12.1</v>
      </c>
      <c r="I134" s="7" t="n">
        <v>46.43</v>
      </c>
      <c r="J134" s="7" t="n">
        <v>2.53</v>
      </c>
      <c r="K134" s="7" t="n">
        <v>0.04</v>
      </c>
      <c r="L134" s="7"/>
      <c r="M134" s="7" t="n">
        <v>0.09</v>
      </c>
      <c r="N134" s="7" t="n">
        <v>0.43</v>
      </c>
      <c r="O134" s="7"/>
      <c r="P134" s="7" t="n">
        <v>3.74</v>
      </c>
      <c r="Q134" s="7" t="n">
        <v>46.81</v>
      </c>
      <c r="R134" s="7" t="n">
        <v>0.33</v>
      </c>
      <c r="S134" s="7" t="s">
        <v>322</v>
      </c>
      <c r="T134" s="7" t="s">
        <v>323</v>
      </c>
      <c r="U134" s="7" t="s">
        <v>320</v>
      </c>
      <c r="V134" s="7"/>
      <c r="W134" s="7"/>
      <c r="X134" s="240"/>
      <c r="Y134" s="98" t="n">
        <v>100.4</v>
      </c>
      <c r="Z134" s="272"/>
      <c r="AB134" s="7" t="n">
        <v>17.6201765486691</v>
      </c>
      <c r="AC134" s="7" t="n">
        <v>1.73747482975575</v>
      </c>
      <c r="AD134" s="7" t="n">
        <v>0.0180749499275099</v>
      </c>
      <c r="AF134" s="7" t="n">
        <v>0.0252077578639624</v>
      </c>
      <c r="AG134" s="7" t="n">
        <v>0.127368272938385</v>
      </c>
      <c r="AI134" s="7" t="n">
        <v>1.97508655639275</v>
      </c>
      <c r="AJ134" s="7" t="n">
        <v>14.0372945437562</v>
      </c>
      <c r="AK134" s="7" t="n">
        <v>0.116897061108661</v>
      </c>
      <c r="AL134" s="7" t="s">
        <v>184</v>
      </c>
      <c r="AM134" s="7" t="s">
        <v>184</v>
      </c>
      <c r="AN134" s="7" t="s">
        <v>184</v>
      </c>
      <c r="AQ134" s="240"/>
      <c r="AR134" s="98" t="n">
        <v>35.6575805204123</v>
      </c>
      <c r="AS134" s="69"/>
      <c r="AT134" s="69"/>
      <c r="AU134" s="69"/>
      <c r="AV134" s="241" t="n">
        <v>0.939419258306298</v>
      </c>
    </row>
    <row r="135" s="73" customFormat="true" ht="11" hidden="false" customHeight="false" outlineLevel="0" collapsed="false">
      <c r="A135" s="72"/>
      <c r="C135" s="74"/>
      <c r="D135" s="72"/>
      <c r="E135" s="75"/>
      <c r="F135" s="76"/>
      <c r="G135" s="77"/>
      <c r="H135" s="75" t="s">
        <v>86</v>
      </c>
      <c r="I135" s="78" t="n">
        <v>45.57</v>
      </c>
      <c r="J135" s="78" t="n">
        <v>2.53</v>
      </c>
      <c r="K135" s="78" t="s">
        <v>320</v>
      </c>
      <c r="L135" s="78"/>
      <c r="M135" s="78" t="s">
        <v>184</v>
      </c>
      <c r="N135" s="78" t="n">
        <v>0.42</v>
      </c>
      <c r="O135" s="78"/>
      <c r="P135" s="78" t="n">
        <v>3.41</v>
      </c>
      <c r="Q135" s="78" t="n">
        <v>46.28</v>
      </c>
      <c r="R135" s="78" t="n">
        <v>0.16</v>
      </c>
      <c r="S135" s="78" t="s">
        <v>322</v>
      </c>
      <c r="T135" s="78" t="s">
        <v>323</v>
      </c>
      <c r="U135" s="78" t="s">
        <v>320</v>
      </c>
      <c r="V135" s="78"/>
      <c r="W135" s="78"/>
      <c r="X135" s="78"/>
      <c r="Y135" s="90"/>
      <c r="Z135" s="273"/>
      <c r="AA135" s="274"/>
      <c r="AB135" s="78" t="n">
        <v>17.3286556027029</v>
      </c>
      <c r="AC135" s="78" t="n">
        <v>1.73747482975575</v>
      </c>
      <c r="AD135" s="78" t="s">
        <v>184</v>
      </c>
      <c r="AE135" s="78"/>
      <c r="AF135" s="78" t="s">
        <v>184</v>
      </c>
      <c r="AG135" s="78" t="n">
        <v>0.124735646104003</v>
      </c>
      <c r="AH135" s="78"/>
      <c r="AI135" s="78" t="n">
        <v>1.80974153166396</v>
      </c>
      <c r="AJ135" s="78" t="n">
        <v>14.0134596678605</v>
      </c>
      <c r="AK135" s="78" t="n">
        <v>0.0568274438689534</v>
      </c>
      <c r="AL135" s="78" t="s">
        <v>184</v>
      </c>
      <c r="AM135" s="78" t="s">
        <v>184</v>
      </c>
      <c r="AN135" s="78" t="s">
        <v>184</v>
      </c>
      <c r="AO135" s="78"/>
      <c r="AP135" s="78"/>
      <c r="AQ135" s="78"/>
      <c r="AR135" s="98" t="n">
        <v>35.0708947219561</v>
      </c>
      <c r="AS135" s="78"/>
      <c r="AT135" s="78"/>
      <c r="AU135" s="78"/>
      <c r="AV135" s="275" t="n">
        <v>0.935519711714601</v>
      </c>
    </row>
    <row r="136" s="73" customFormat="true" ht="11" hidden="false" customHeight="false" outlineLevel="0" collapsed="false">
      <c r="A136" s="72"/>
      <c r="C136" s="74"/>
      <c r="D136" s="72"/>
      <c r="E136" s="75"/>
      <c r="F136" s="76"/>
      <c r="G136" s="77"/>
      <c r="H136" s="75" t="s">
        <v>87</v>
      </c>
      <c r="I136" s="78" t="n">
        <v>46.53</v>
      </c>
      <c r="J136" s="78" t="n">
        <v>2.69</v>
      </c>
      <c r="K136" s="78" t="n">
        <v>0.05</v>
      </c>
      <c r="L136" s="78"/>
      <c r="M136" s="78" t="n">
        <v>0.12</v>
      </c>
      <c r="N136" s="78" t="n">
        <v>0.9</v>
      </c>
      <c r="O136" s="78"/>
      <c r="P136" s="78" t="n">
        <v>3.74</v>
      </c>
      <c r="Q136" s="78" t="n">
        <v>46.86</v>
      </c>
      <c r="R136" s="78" t="n">
        <v>0.39</v>
      </c>
      <c r="S136" s="78" t="n">
        <v>0.16</v>
      </c>
      <c r="T136" s="78" t="n">
        <v>0.09</v>
      </c>
      <c r="U136" s="78" t="n">
        <v>0.09</v>
      </c>
      <c r="V136" s="78"/>
      <c r="W136" s="78"/>
      <c r="X136" s="78"/>
      <c r="Y136" s="90"/>
      <c r="Z136" s="273"/>
      <c r="AA136" s="274"/>
      <c r="AB136" s="78" t="n">
        <v>17.7048850158704</v>
      </c>
      <c r="AC136" s="78" t="n">
        <v>1.84270962961824</v>
      </c>
      <c r="AD136" s="78" t="n">
        <v>0.0226535151946919</v>
      </c>
      <c r="AE136" s="78"/>
      <c r="AF136" s="78" t="n">
        <v>0.0337769630297341</v>
      </c>
      <c r="AG136" s="78" t="n">
        <v>0.266775309911416</v>
      </c>
      <c r="AH136" s="78"/>
      <c r="AI136" s="78" t="n">
        <v>1.97508655639275</v>
      </c>
      <c r="AJ136" s="78" t="n">
        <v>14.0894987233625</v>
      </c>
      <c r="AK136" s="78" t="n">
        <v>0.138249821472902</v>
      </c>
      <c r="AL136" s="78" t="n">
        <v>0.0851476751274816</v>
      </c>
      <c r="AM136" s="78" t="n">
        <v>0.0160320850283937</v>
      </c>
      <c r="AN136" s="78" t="n">
        <v>0.028223921690098</v>
      </c>
      <c r="AO136" s="78"/>
      <c r="AP136" s="78"/>
      <c r="AQ136" s="78"/>
      <c r="AR136" s="98" t="n">
        <v>36.2030392166986</v>
      </c>
      <c r="AS136" s="78"/>
      <c r="AT136" s="78"/>
      <c r="AU136" s="78"/>
      <c r="AV136" s="275" t="n">
        <v>0.88100278883319</v>
      </c>
    </row>
    <row r="137" s="73" customFormat="true" ht="11" hidden="true" customHeight="false" outlineLevel="0" collapsed="false">
      <c r="A137" s="72"/>
      <c r="C137" s="74"/>
      <c r="D137" s="72"/>
      <c r="E137" s="75"/>
      <c r="F137" s="76"/>
      <c r="G137" s="77"/>
      <c r="H137" s="87" t="s">
        <v>88</v>
      </c>
      <c r="I137" s="78" t="n">
        <v>0.418014353820536</v>
      </c>
      <c r="J137" s="78" t="n">
        <v>0.0574108003776293</v>
      </c>
      <c r="K137" s="78" t="n">
        <v>0.0109544511501033</v>
      </c>
      <c r="L137" s="78"/>
      <c r="M137" s="78" t="n">
        <v>0.0229128784747792</v>
      </c>
      <c r="N137" s="78" t="n">
        <v>0.197017765696396</v>
      </c>
      <c r="O137" s="78"/>
      <c r="P137" s="78" t="n">
        <v>0.119899958298575</v>
      </c>
      <c r="Q137" s="78" t="n">
        <v>0.217476435505091</v>
      </c>
      <c r="R137" s="78" t="n">
        <v>0.0793473376995094</v>
      </c>
      <c r="S137" s="78" t="n">
        <v>0.0408248290463863</v>
      </c>
      <c r="T137" s="78"/>
      <c r="U137" s="78" t="n">
        <v>0.0192028643696715</v>
      </c>
      <c r="V137" s="78"/>
      <c r="W137" s="78"/>
      <c r="X137" s="78"/>
      <c r="Y137" s="90"/>
      <c r="Z137" s="273"/>
      <c r="AA137" s="274"/>
      <c r="AB137" s="78" t="n">
        <v>0.170114618632472</v>
      </c>
      <c r="AC137" s="78" t="n">
        <v>0.036583157778404</v>
      </c>
      <c r="AD137" s="78" t="n">
        <v>0.00526543391058009</v>
      </c>
      <c r="AE137" s="78"/>
      <c r="AF137" s="78" t="n">
        <v>0.00579183756477983</v>
      </c>
      <c r="AG137" s="78" t="n">
        <v>0.0636577564425687</v>
      </c>
      <c r="AH137" s="78"/>
      <c r="AI137" s="78" t="n">
        <v>0.0610571128410004</v>
      </c>
      <c r="AJ137" s="78" t="n">
        <v>0.0265778205015579</v>
      </c>
      <c r="AK137" s="78" t="n">
        <v>0.0322417210251859</v>
      </c>
      <c r="AL137" s="78" t="n">
        <v>0.0250227139398504</v>
      </c>
      <c r="AM137" s="78"/>
      <c r="AN137" s="78" t="n">
        <v>0.00662924165854335</v>
      </c>
      <c r="AO137" s="78"/>
      <c r="AP137" s="78"/>
      <c r="AQ137" s="78"/>
      <c r="AR137" s="98" t="n">
        <v>0.432941414294943</v>
      </c>
      <c r="AS137" s="78"/>
      <c r="AT137" s="78"/>
      <c r="AU137" s="78"/>
      <c r="AV137" s="275" t="n">
        <v>0.489573642595675</v>
      </c>
    </row>
    <row r="138" s="73" customFormat="true" ht="11" hidden="false" customHeight="false" outlineLevel="0" collapsed="false">
      <c r="A138" s="72"/>
      <c r="C138" s="74"/>
      <c r="D138" s="72"/>
      <c r="E138" s="75"/>
      <c r="F138" s="76"/>
      <c r="G138" s="77"/>
      <c r="H138" s="87" t="s">
        <v>89</v>
      </c>
      <c r="I138" s="90" t="n">
        <v>46.108</v>
      </c>
      <c r="J138" s="90" t="n">
        <v>2.628</v>
      </c>
      <c r="K138" s="90" t="n">
        <v>0.04</v>
      </c>
      <c r="L138" s="90"/>
      <c r="M138" s="90" t="n">
        <v>0.07</v>
      </c>
      <c r="N138" s="90" t="n">
        <v>0.658</v>
      </c>
      <c r="O138" s="90"/>
      <c r="P138" s="90" t="n">
        <v>3.538</v>
      </c>
      <c r="Q138" s="90" t="n">
        <v>46.638</v>
      </c>
      <c r="R138" s="90" t="n">
        <v>0.278</v>
      </c>
      <c r="S138" s="90" t="n">
        <v>0.07</v>
      </c>
      <c r="T138" s="90" t="s">
        <v>323</v>
      </c>
      <c r="U138" s="90" t="n">
        <v>0.054</v>
      </c>
      <c r="V138" s="90"/>
      <c r="W138" s="90"/>
      <c r="X138" s="90"/>
      <c r="Y138" s="90" t="n">
        <v>100.082</v>
      </c>
      <c r="Z138" s="273"/>
      <c r="AA138" s="274"/>
      <c r="AB138" s="90" t="n">
        <v>17.534225798502</v>
      </c>
      <c r="AC138" s="90" t="n">
        <v>1.80255989957246</v>
      </c>
      <c r="AD138" s="90" t="n">
        <v>0.0190060053500464</v>
      </c>
      <c r="AE138" s="90"/>
      <c r="AF138" s="90" t="n">
        <v>0.0196448957595945</v>
      </c>
      <c r="AG138" s="90" t="n">
        <v>0.201185693450151</v>
      </c>
      <c r="AH138" s="90"/>
      <c r="AI138" s="90" t="n">
        <v>1.87908441219673</v>
      </c>
      <c r="AJ138" s="90" t="n">
        <v>14.0385309357798</v>
      </c>
      <c r="AK138" s="90" t="n">
        <v>0.106419873821632</v>
      </c>
      <c r="AL138" s="90" t="n">
        <v>0.0404719261405389</v>
      </c>
      <c r="AM138" s="90" t="s">
        <v>184</v>
      </c>
      <c r="AN138" s="90" t="n">
        <v>0.0175793598824891</v>
      </c>
      <c r="AO138" s="90"/>
      <c r="AP138" s="90"/>
      <c r="AQ138" s="90"/>
      <c r="AR138" s="90" t="n">
        <v>35.6587088004554</v>
      </c>
      <c r="AS138" s="90"/>
      <c r="AT138" s="90"/>
      <c r="AU138" s="90"/>
      <c r="AV138" s="275" t="n">
        <v>0.903288667705202</v>
      </c>
    </row>
    <row r="139" s="73" customFormat="true" ht="11" hidden="false" customHeight="false" outlineLevel="0" collapsed="false">
      <c r="A139" s="72"/>
      <c r="C139" s="74"/>
      <c r="D139" s="72"/>
      <c r="E139" s="75"/>
      <c r="F139" s="76"/>
      <c r="G139" s="77"/>
      <c r="H139" s="87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286"/>
      <c r="Y139" s="98"/>
      <c r="Z139" s="272"/>
      <c r="AA139" s="238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286"/>
      <c r="AR139" s="98"/>
      <c r="AS139" s="90"/>
      <c r="AT139" s="90"/>
      <c r="AU139" s="90"/>
      <c r="AV139" s="241"/>
    </row>
    <row r="140" customFormat="false" ht="11" hidden="false" customHeight="false" outlineLevel="0" collapsed="false">
      <c r="A140" s="1" t="n">
        <v>24</v>
      </c>
      <c r="B140" s="2" t="s">
        <v>72</v>
      </c>
      <c r="C140" s="3" t="s">
        <v>169</v>
      </c>
      <c r="D140" s="1" t="s">
        <v>170</v>
      </c>
      <c r="E140" s="109" t="s">
        <v>171</v>
      </c>
      <c r="F140" s="66" t="s">
        <v>175</v>
      </c>
      <c r="G140" s="67" t="s">
        <v>76</v>
      </c>
      <c r="H140" s="68" t="s">
        <v>101</v>
      </c>
      <c r="I140" s="7" t="n">
        <v>52.08</v>
      </c>
      <c r="J140" s="7" t="n">
        <v>0.155</v>
      </c>
      <c r="K140" s="7" t="s">
        <v>320</v>
      </c>
      <c r="L140" s="7"/>
      <c r="M140" s="7" t="s">
        <v>321</v>
      </c>
      <c r="N140" s="7" t="n">
        <v>0.235</v>
      </c>
      <c r="O140" s="7"/>
      <c r="P140" s="7" t="s">
        <v>324</v>
      </c>
      <c r="Q140" s="7" t="n">
        <v>40.595</v>
      </c>
      <c r="R140" s="7" t="n">
        <v>0.35</v>
      </c>
      <c r="S140" s="7"/>
      <c r="T140" s="7"/>
      <c r="U140" s="7" t="n">
        <v>0.1</v>
      </c>
      <c r="V140" s="7" t="n">
        <v>6.67</v>
      </c>
      <c r="W140" s="7" t="n">
        <v>0.12</v>
      </c>
      <c r="X140" s="240" t="n">
        <v>0</v>
      </c>
      <c r="Y140" s="98" t="n">
        <v>100.305</v>
      </c>
      <c r="Z140" s="272" t="n">
        <v>1.55574493356098</v>
      </c>
      <c r="AA140" s="238" t="n">
        <v>98.749255066439</v>
      </c>
      <c r="AB140" s="7" t="n">
        <v>9.74580590570089</v>
      </c>
      <c r="AC140" s="7" t="n">
        <v>0.0524885903278809</v>
      </c>
      <c r="AD140" s="7" t="s">
        <v>184</v>
      </c>
      <c r="AF140" s="7" t="s">
        <v>184</v>
      </c>
      <c r="AG140" s="7" t="n">
        <v>0.0343238406493225</v>
      </c>
      <c r="AI140" s="7" t="s">
        <v>184</v>
      </c>
      <c r="AJ140" s="7" t="n">
        <v>6.0027813944035</v>
      </c>
      <c r="AK140" s="7" t="n">
        <v>0.0611354210505735</v>
      </c>
      <c r="AN140" s="7" t="n">
        <v>0.020584936000428</v>
      </c>
      <c r="AO140" s="7" t="n">
        <v>1.97453293291252</v>
      </c>
      <c r="AP140" s="7" t="n">
        <v>0.0662799897152202</v>
      </c>
      <c r="AQ140" s="240" t="n">
        <v>0</v>
      </c>
      <c r="AR140" s="98" t="n">
        <v>15.9171200881326</v>
      </c>
      <c r="AS140" s="69" t="n">
        <v>0.967522750870335</v>
      </c>
      <c r="AT140" s="69" t="n">
        <v>0.0324772491296647</v>
      </c>
      <c r="AU140" s="69" t="n">
        <v>0</v>
      </c>
    </row>
    <row r="141" customFormat="false" ht="11" hidden="false" customHeight="false" outlineLevel="0" collapsed="false">
      <c r="A141" s="1" t="n">
        <v>24</v>
      </c>
      <c r="B141" s="1" t="s">
        <v>72</v>
      </c>
      <c r="C141" s="3" t="s">
        <v>169</v>
      </c>
      <c r="D141" s="1" t="s">
        <v>170</v>
      </c>
      <c r="E141" s="110" t="s">
        <v>176</v>
      </c>
      <c r="F141" s="66" t="s">
        <v>172</v>
      </c>
      <c r="G141" s="67" t="s">
        <v>76</v>
      </c>
      <c r="H141" s="107" t="n">
        <v>29</v>
      </c>
      <c r="I141" s="7" t="n">
        <v>51.33</v>
      </c>
      <c r="J141" s="7" t="n">
        <v>0.33</v>
      </c>
      <c r="K141" s="7" t="n">
        <v>0.08</v>
      </c>
      <c r="L141" s="7"/>
      <c r="M141" s="7" t="n">
        <v>0.12</v>
      </c>
      <c r="N141" s="7" t="n">
        <v>0.15</v>
      </c>
      <c r="O141" s="7"/>
      <c r="P141" s="7" t="s">
        <v>324</v>
      </c>
      <c r="Q141" s="7" t="n">
        <v>40.98</v>
      </c>
      <c r="R141" s="7" t="n">
        <v>0.47</v>
      </c>
      <c r="S141" s="7" t="n">
        <v>0.09</v>
      </c>
      <c r="T141" s="7" t="n">
        <v>0.1</v>
      </c>
      <c r="U141" s="7" t="n">
        <v>0.1</v>
      </c>
      <c r="V141" s="7" t="n">
        <v>6.55</v>
      </c>
      <c r="W141" s="7" t="n">
        <v>0.19</v>
      </c>
      <c r="X141" s="240" t="n">
        <v>0</v>
      </c>
      <c r="Y141" s="98" t="n">
        <v>100.49</v>
      </c>
      <c r="Z141" s="272" t="n">
        <v>1.55813822284908</v>
      </c>
      <c r="AA141" s="238" t="n">
        <v>98.9318617771509</v>
      </c>
      <c r="AB141" s="7" t="n">
        <v>9.55217452204367</v>
      </c>
      <c r="AC141" s="7" t="n">
        <v>0.111130009872122</v>
      </c>
      <c r="AD141" s="7" t="n">
        <v>0.0177266435089545</v>
      </c>
      <c r="AF141" s="7" t="n">
        <v>0.0164791221547823</v>
      </c>
      <c r="AG141" s="7" t="n">
        <v>0.0217873031311258</v>
      </c>
      <c r="AI141" s="7" t="s">
        <v>184</v>
      </c>
      <c r="AJ141" s="7" t="n">
        <v>6.0260972781201</v>
      </c>
      <c r="AK141" s="7" t="n">
        <v>0.0816407382475091</v>
      </c>
      <c r="AL141" s="7" t="n">
        <v>0.0117400166239127</v>
      </c>
      <c r="AM141" s="7" t="n">
        <v>0.0130665769359365</v>
      </c>
      <c r="AN141" s="7" t="n">
        <v>0.0204707485218393</v>
      </c>
      <c r="AO141" s="7" t="n">
        <v>1.92825315116363</v>
      </c>
      <c r="AP141" s="7" t="n">
        <v>0.104361181998093</v>
      </c>
      <c r="AQ141" s="240" t="n">
        <v>0</v>
      </c>
      <c r="AR141" s="98" t="n">
        <v>15.87231295916</v>
      </c>
      <c r="AS141" s="69" t="n">
        <v>0.948656673184155</v>
      </c>
      <c r="AT141" s="69" t="n">
        <v>0.0513433268158447</v>
      </c>
      <c r="AU141" s="69" t="n">
        <v>0</v>
      </c>
    </row>
    <row r="142" customFormat="false" ht="11" hidden="false" customHeight="false" outlineLevel="0" collapsed="false">
      <c r="A142" s="1" t="n">
        <v>24</v>
      </c>
      <c r="B142" s="1" t="s">
        <v>72</v>
      </c>
      <c r="C142" s="3" t="s">
        <v>169</v>
      </c>
      <c r="D142" s="1" t="s">
        <v>170</v>
      </c>
      <c r="E142" s="71" t="s">
        <v>174</v>
      </c>
      <c r="F142" s="66" t="s">
        <v>172</v>
      </c>
      <c r="G142" s="67" t="s">
        <v>76</v>
      </c>
      <c r="H142" s="107" t="n">
        <v>30</v>
      </c>
      <c r="I142" s="7" t="n">
        <v>51.4</v>
      </c>
      <c r="J142" s="7" t="n">
        <v>0.29</v>
      </c>
      <c r="K142" s="7" t="n">
        <v>0.07</v>
      </c>
      <c r="L142" s="7"/>
      <c r="M142" s="7" t="n">
        <v>0.09</v>
      </c>
      <c r="N142" s="7" t="s">
        <v>322</v>
      </c>
      <c r="O142" s="7"/>
      <c r="P142" s="7" t="s">
        <v>324</v>
      </c>
      <c r="Q142" s="7" t="n">
        <v>40.67</v>
      </c>
      <c r="R142" s="7" t="n">
        <v>0.71</v>
      </c>
      <c r="S142" s="7" t="n">
        <v>0.11</v>
      </c>
      <c r="T142" s="7" t="s">
        <v>323</v>
      </c>
      <c r="U142" s="7" t="n">
        <v>0.09</v>
      </c>
      <c r="V142" s="7" t="n">
        <v>6.64</v>
      </c>
      <c r="W142" s="7" t="n">
        <v>0.21</v>
      </c>
      <c r="X142" s="240" t="n">
        <v>0</v>
      </c>
      <c r="Y142" s="98" t="n">
        <v>100.28</v>
      </c>
      <c r="Z142" s="272" t="n">
        <v>1.58686957167248</v>
      </c>
      <c r="AA142" s="238" t="n">
        <v>98.6931304283275</v>
      </c>
      <c r="AB142" s="7" t="n">
        <v>9.57891527338415</v>
      </c>
      <c r="AC142" s="7" t="n">
        <v>0.0977997263295057</v>
      </c>
      <c r="AD142" s="7" t="n">
        <v>0.0155330518703186</v>
      </c>
      <c r="AF142" s="7" t="n">
        <v>0.0123770619589778</v>
      </c>
      <c r="AG142" s="7" t="s">
        <v>184</v>
      </c>
      <c r="AI142" s="7" t="s">
        <v>184</v>
      </c>
      <c r="AJ142" s="7" t="n">
        <v>5.98908649190055</v>
      </c>
      <c r="AK142" s="7" t="n">
        <v>0.12350645107991</v>
      </c>
      <c r="AL142" s="7" t="n">
        <v>0.0143694821144585</v>
      </c>
      <c r="AM142" s="7" t="s">
        <v>184</v>
      </c>
      <c r="AN142" s="7" t="n">
        <v>0.0184500888157757</v>
      </c>
      <c r="AO142" s="7" t="n">
        <v>1.95755087455252</v>
      </c>
      <c r="AP142" s="7" t="n">
        <v>0.115511948998147</v>
      </c>
      <c r="AQ142" s="240" t="n">
        <v>0</v>
      </c>
      <c r="AR142" s="98" t="n">
        <v>15.8500376274536</v>
      </c>
      <c r="AS142" s="69" t="n">
        <v>0.944279571421621</v>
      </c>
      <c r="AT142" s="69" t="n">
        <v>0.0557204285783787</v>
      </c>
      <c r="AU142" s="69" t="n">
        <v>0</v>
      </c>
    </row>
    <row r="143" s="73" customFormat="true" ht="11" hidden="false" customHeight="false" outlineLevel="0" collapsed="false">
      <c r="A143" s="72"/>
      <c r="C143" s="74"/>
      <c r="D143" s="72"/>
      <c r="E143" s="75"/>
      <c r="F143" s="76"/>
      <c r="G143" s="77" t="s">
        <v>76</v>
      </c>
      <c r="H143" s="75" t="s">
        <v>86</v>
      </c>
      <c r="I143" s="102" t="n">
        <v>51.33</v>
      </c>
      <c r="J143" s="102" t="n">
        <v>0.155</v>
      </c>
      <c r="K143" s="78" t="s">
        <v>320</v>
      </c>
      <c r="L143" s="102"/>
      <c r="M143" s="78" t="s">
        <v>321</v>
      </c>
      <c r="N143" s="78" t="s">
        <v>322</v>
      </c>
      <c r="O143" s="102"/>
      <c r="P143" s="102"/>
      <c r="Q143" s="102" t="n">
        <v>40.595</v>
      </c>
      <c r="R143" s="102" t="n">
        <v>0.35</v>
      </c>
      <c r="S143" s="102" t="n">
        <v>0.09</v>
      </c>
      <c r="T143" s="78" t="s">
        <v>323</v>
      </c>
      <c r="U143" s="102" t="n">
        <v>0.09</v>
      </c>
      <c r="V143" s="102" t="n">
        <v>6.55</v>
      </c>
      <c r="W143" s="102" t="n">
        <v>0.12</v>
      </c>
      <c r="X143" s="102"/>
      <c r="Y143" s="90"/>
      <c r="Z143" s="273"/>
      <c r="AA143" s="274"/>
      <c r="AB143" s="102" t="n">
        <v>9.55217452204367</v>
      </c>
      <c r="AC143" s="102" t="n">
        <v>0.0524885903278809</v>
      </c>
      <c r="AD143" s="78" t="s">
        <v>184</v>
      </c>
      <c r="AE143" s="102"/>
      <c r="AF143" s="78" t="s">
        <v>184</v>
      </c>
      <c r="AG143" s="78" t="s">
        <v>184</v>
      </c>
      <c r="AH143" s="102"/>
      <c r="AI143" s="102"/>
      <c r="AJ143" s="102" t="n">
        <v>5.98908649190055</v>
      </c>
      <c r="AK143" s="102" t="n">
        <v>0.0611354210505735</v>
      </c>
      <c r="AL143" s="102" t="n">
        <v>0.0117400166239127</v>
      </c>
      <c r="AM143" s="78" t="s">
        <v>184</v>
      </c>
      <c r="AN143" s="102" t="n">
        <v>0.0184500888157757</v>
      </c>
      <c r="AO143" s="102" t="n">
        <v>1.92825315116363</v>
      </c>
      <c r="AP143" s="102" t="n">
        <v>0.0662799897152202</v>
      </c>
      <c r="AQ143" s="102" t="n">
        <v>0</v>
      </c>
      <c r="AR143" s="90"/>
      <c r="AS143" s="102" t="n">
        <v>0.944279571421621</v>
      </c>
      <c r="AT143" s="102" t="n">
        <v>0.0324772491296647</v>
      </c>
      <c r="AU143" s="102" t="n">
        <v>0</v>
      </c>
      <c r="AV143" s="275"/>
    </row>
    <row r="144" s="73" customFormat="true" ht="11" hidden="false" customHeight="false" outlineLevel="0" collapsed="false">
      <c r="A144" s="72"/>
      <c r="C144" s="74"/>
      <c r="D144" s="72"/>
      <c r="E144" s="75"/>
      <c r="F144" s="76"/>
      <c r="G144" s="77" t="s">
        <v>76</v>
      </c>
      <c r="H144" s="75" t="s">
        <v>87</v>
      </c>
      <c r="I144" s="102" t="n">
        <v>52.08</v>
      </c>
      <c r="J144" s="102" t="n">
        <v>0.33</v>
      </c>
      <c r="K144" s="102" t="n">
        <v>0.08</v>
      </c>
      <c r="L144" s="102"/>
      <c r="M144" s="102" t="n">
        <v>0.12</v>
      </c>
      <c r="N144" s="102" t="n">
        <v>0.235</v>
      </c>
      <c r="O144" s="102"/>
      <c r="P144" s="102"/>
      <c r="Q144" s="102" t="n">
        <v>40.98</v>
      </c>
      <c r="R144" s="102" t="n">
        <v>0.71</v>
      </c>
      <c r="S144" s="102" t="n">
        <v>0.11</v>
      </c>
      <c r="T144" s="102" t="n">
        <v>0.1</v>
      </c>
      <c r="U144" s="102" t="n">
        <v>0.1</v>
      </c>
      <c r="V144" s="102" t="n">
        <v>6.67</v>
      </c>
      <c r="W144" s="102" t="n">
        <v>0.21</v>
      </c>
      <c r="X144" s="102"/>
      <c r="Y144" s="90"/>
      <c r="Z144" s="273"/>
      <c r="AA144" s="274"/>
      <c r="AB144" s="102" t="n">
        <v>9.74580590570089</v>
      </c>
      <c r="AC144" s="102" t="n">
        <v>0.111130009872122</v>
      </c>
      <c r="AD144" s="102" t="n">
        <v>0.0177266435089545</v>
      </c>
      <c r="AE144" s="102"/>
      <c r="AF144" s="102" t="n">
        <v>0.0164791221547823</v>
      </c>
      <c r="AG144" s="102" t="n">
        <v>0.0343238406493225</v>
      </c>
      <c r="AH144" s="102"/>
      <c r="AI144" s="102"/>
      <c r="AJ144" s="102" t="n">
        <v>6.0260972781201</v>
      </c>
      <c r="AK144" s="102" t="n">
        <v>0.12350645107991</v>
      </c>
      <c r="AL144" s="102" t="n">
        <v>0.0143694821144585</v>
      </c>
      <c r="AM144" s="102" t="n">
        <v>0.0130665769359365</v>
      </c>
      <c r="AN144" s="102" t="n">
        <v>0.020584936000428</v>
      </c>
      <c r="AO144" s="102" t="n">
        <v>1.97453293291252</v>
      </c>
      <c r="AP144" s="102" t="n">
        <v>0.115511948998147</v>
      </c>
      <c r="AQ144" s="102" t="n">
        <v>0</v>
      </c>
      <c r="AR144" s="90"/>
      <c r="AS144" s="102" t="n">
        <v>0.967522750870335</v>
      </c>
      <c r="AT144" s="102" t="n">
        <v>0.0557204285783787</v>
      </c>
      <c r="AU144" s="102" t="n">
        <v>0</v>
      </c>
      <c r="AV144" s="275"/>
    </row>
    <row r="145" s="73" customFormat="true" ht="11" hidden="true" customHeight="false" outlineLevel="0" collapsed="false">
      <c r="A145" s="72"/>
      <c r="C145" s="74"/>
      <c r="D145" s="72"/>
      <c r="E145" s="75"/>
      <c r="F145" s="76"/>
      <c r="G145" s="77" t="s">
        <v>76</v>
      </c>
      <c r="H145" s="87" t="s">
        <v>88</v>
      </c>
      <c r="I145" s="102" t="n">
        <v>0.338263539599263</v>
      </c>
      <c r="J145" s="102" t="n">
        <v>0.0748702581507208</v>
      </c>
      <c r="K145" s="102" t="n">
        <v>0.0262466929133727</v>
      </c>
      <c r="L145" s="102"/>
      <c r="M145" s="102" t="n">
        <v>0.0329983164553722</v>
      </c>
      <c r="N145" s="102" t="n">
        <v>0.0425</v>
      </c>
      <c r="O145" s="102"/>
      <c r="P145" s="102"/>
      <c r="Q145" s="102" t="n">
        <v>0.166649999166582</v>
      </c>
      <c r="R145" s="102" t="n">
        <v>0.149666295470958</v>
      </c>
      <c r="S145" s="102" t="n">
        <v>0.01</v>
      </c>
      <c r="T145" s="102" t="n">
        <v>0.02</v>
      </c>
      <c r="U145" s="102" t="n">
        <v>0.00471404520791032</v>
      </c>
      <c r="V145" s="102" t="n">
        <v>0.0509901951359279</v>
      </c>
      <c r="W145" s="102" t="n">
        <v>0.0385861230093006</v>
      </c>
      <c r="X145" s="102"/>
      <c r="Y145" s="90"/>
      <c r="Z145" s="273"/>
      <c r="AA145" s="274"/>
      <c r="AB145" s="102" t="n">
        <v>0.0856742303239066</v>
      </c>
      <c r="AC145" s="102" t="n">
        <v>0.0250989410826831</v>
      </c>
      <c r="AD145" s="102" t="n">
        <v>0.00580808198483594</v>
      </c>
      <c r="AE145" s="102"/>
      <c r="AF145" s="102" t="n">
        <v>0.00451930927849488</v>
      </c>
      <c r="AG145" s="102" t="n">
        <v>0.0116654364877966</v>
      </c>
      <c r="AH145" s="102"/>
      <c r="AI145" s="102"/>
      <c r="AJ145" s="102" t="n">
        <v>0.0152788127979773</v>
      </c>
      <c r="AK145" s="102" t="n">
        <v>0.0259558414132592</v>
      </c>
      <c r="AL145" s="102" t="n">
        <v>0.00131473274527291</v>
      </c>
      <c r="AM145" s="102"/>
      <c r="AN145" s="102" t="n">
        <v>0.000980571088124612</v>
      </c>
      <c r="AO145" s="102" t="n">
        <v>0.0191153373575583</v>
      </c>
      <c r="AP145" s="102" t="n">
        <v>0.0210773776178536</v>
      </c>
      <c r="AQ145" s="102" t="n">
        <v>0</v>
      </c>
      <c r="AR145" s="90"/>
      <c r="AS145" s="102" t="n">
        <v>0.0100848252228874</v>
      </c>
      <c r="AT145" s="102" t="n">
        <v>0.0100848252228875</v>
      </c>
      <c r="AU145" s="102" t="n">
        <v>0</v>
      </c>
      <c r="AV145" s="275"/>
    </row>
    <row r="146" s="85" customFormat="true" ht="11" hidden="false" customHeight="false" outlineLevel="0" collapsed="false">
      <c r="A146" s="84"/>
      <c r="C146" s="86"/>
      <c r="D146" s="84"/>
      <c r="E146" s="87"/>
      <c r="F146" s="88"/>
      <c r="G146" s="77" t="s">
        <v>76</v>
      </c>
      <c r="H146" s="87" t="s">
        <v>89</v>
      </c>
      <c r="I146" s="105" t="n">
        <v>51.6033333333333</v>
      </c>
      <c r="J146" s="105" t="n">
        <v>0.258333333333333</v>
      </c>
      <c r="K146" s="105" t="n">
        <v>0.0566666666666667</v>
      </c>
      <c r="L146" s="105"/>
      <c r="M146" s="105" t="n">
        <v>0.0833333333333333</v>
      </c>
      <c r="N146" s="90" t="n">
        <v>0.14</v>
      </c>
      <c r="O146" s="105"/>
      <c r="P146" s="90" t="s">
        <v>324</v>
      </c>
      <c r="Q146" s="105" t="n">
        <v>40.7483333333333</v>
      </c>
      <c r="R146" s="105" t="n">
        <v>0.51</v>
      </c>
      <c r="S146" s="105" t="n">
        <v>0.0666666666666667</v>
      </c>
      <c r="T146" s="90" t="n">
        <v>0.08</v>
      </c>
      <c r="U146" s="105" t="n">
        <v>0.0966666666666667</v>
      </c>
      <c r="V146" s="105" t="n">
        <v>6.62</v>
      </c>
      <c r="W146" s="105" t="n">
        <v>0.173333333333333</v>
      </c>
      <c r="X146" s="105" t="n">
        <v>0</v>
      </c>
      <c r="Y146" s="90" t="n">
        <v>100.436666666667</v>
      </c>
      <c r="Z146" s="273" t="n">
        <v>1.56691757602752</v>
      </c>
      <c r="AA146" s="274" t="n">
        <v>98.8697490906391</v>
      </c>
      <c r="AB146" s="105" t="n">
        <v>9.62563190037624</v>
      </c>
      <c r="AC146" s="105" t="n">
        <v>0.0871394421765028</v>
      </c>
      <c r="AD146" s="105" t="n">
        <v>0.0125720254722154</v>
      </c>
      <c r="AE146" s="105"/>
      <c r="AF146" s="105" t="n">
        <v>0.011459955151371</v>
      </c>
      <c r="AG146" s="105" t="n">
        <v>0.020643140452881</v>
      </c>
      <c r="AH146" s="105"/>
      <c r="AI146" s="90" t="s">
        <v>184</v>
      </c>
      <c r="AJ146" s="105" t="n">
        <v>6.00598838814138</v>
      </c>
      <c r="AK146" s="105" t="n">
        <v>0.0887608701259974</v>
      </c>
      <c r="AL146" s="105" t="n">
        <v>0.00870316624612371</v>
      </c>
      <c r="AM146" s="105" t="s">
        <v>326</v>
      </c>
      <c r="AN146" s="105" t="n">
        <v>0.0198352577793477</v>
      </c>
      <c r="AO146" s="105" t="n">
        <v>1.95344565287622</v>
      </c>
      <c r="AP146" s="105" t="n">
        <v>0.0953843735704866</v>
      </c>
      <c r="AQ146" s="105" t="n">
        <v>0</v>
      </c>
      <c r="AR146" s="90" t="n">
        <v>15.8807341459221</v>
      </c>
      <c r="AS146" s="105" t="n">
        <v>0.953486331825371</v>
      </c>
      <c r="AT146" s="105" t="n">
        <v>0.0465136681746294</v>
      </c>
      <c r="AU146" s="105" t="n">
        <v>0</v>
      </c>
      <c r="AV146" s="275"/>
    </row>
    <row r="147" customFormat="false" ht="11" hidden="false" customHeight="false" outlineLevel="0" collapsed="false">
      <c r="A147" s="1" t="n">
        <v>24</v>
      </c>
      <c r="B147" s="2" t="s">
        <v>72</v>
      </c>
      <c r="C147" s="3" t="s">
        <v>169</v>
      </c>
      <c r="D147" s="1" t="s">
        <v>170</v>
      </c>
      <c r="E147" s="96" t="s">
        <v>177</v>
      </c>
      <c r="F147" s="66" t="s">
        <v>175</v>
      </c>
      <c r="G147" s="67" t="s">
        <v>90</v>
      </c>
      <c r="H147" s="68" t="s">
        <v>101</v>
      </c>
      <c r="I147" s="7" t="n">
        <v>45.99</v>
      </c>
      <c r="J147" s="7" t="n">
        <v>2.73</v>
      </c>
      <c r="K147" s="7" t="n">
        <v>0.1</v>
      </c>
      <c r="L147" s="7"/>
      <c r="M147" s="7" t="n">
        <v>0.15</v>
      </c>
      <c r="N147" s="7" t="n">
        <v>0.56</v>
      </c>
      <c r="O147" s="7"/>
      <c r="P147" s="7" t="n">
        <v>3.46</v>
      </c>
      <c r="Q147" s="7" t="n">
        <v>46.76</v>
      </c>
      <c r="R147" s="7" t="n">
        <v>0.27</v>
      </c>
      <c r="S147" s="7" t="s">
        <v>322</v>
      </c>
      <c r="T147" s="7" t="s">
        <v>323</v>
      </c>
      <c r="U147" s="7" t="n">
        <v>0.03</v>
      </c>
      <c r="V147" s="7" t="s">
        <v>321</v>
      </c>
      <c r="W147" s="7"/>
      <c r="X147" s="240"/>
      <c r="Y147" s="98" t="n">
        <v>100.05</v>
      </c>
      <c r="Z147" s="272"/>
      <c r="AB147" s="7" t="n">
        <v>17.5210718881657</v>
      </c>
      <c r="AC147" s="7" t="n">
        <v>1.8821157877336</v>
      </c>
      <c r="AD147" s="7" t="n">
        <v>0.0453631079439413</v>
      </c>
      <c r="AF147" s="7" t="n">
        <v>0.0421763175220849</v>
      </c>
      <c r="AG147" s="7" t="n">
        <v>0.166520045713083</v>
      </c>
      <c r="AI147" s="7" t="n">
        <v>1.83432514552987</v>
      </c>
      <c r="AJ147" s="7" t="n">
        <v>14.0768331866211</v>
      </c>
      <c r="AK147" s="7" t="n">
        <v>0.0960150046013336</v>
      </c>
      <c r="AL147" s="7" t="s">
        <v>184</v>
      </c>
      <c r="AM147" s="7" t="s">
        <v>184</v>
      </c>
      <c r="AN147" s="7" t="n">
        <v>0.00943781531436819</v>
      </c>
      <c r="AO147" s="7" t="s">
        <v>184</v>
      </c>
      <c r="AQ147" s="240"/>
      <c r="AR147" s="98" t="n">
        <v>35.673858299145</v>
      </c>
      <c r="AS147" s="69"/>
      <c r="AT147" s="69"/>
      <c r="AU147" s="69"/>
      <c r="AV147" s="241" t="n">
        <v>0.91677514760168</v>
      </c>
    </row>
    <row r="148" customFormat="false" ht="11" hidden="false" customHeight="false" outlineLevel="0" collapsed="false">
      <c r="A148" s="1" t="n">
        <v>24</v>
      </c>
      <c r="B148" s="1" t="s">
        <v>72</v>
      </c>
      <c r="C148" s="3" t="s">
        <v>169</v>
      </c>
      <c r="D148" s="1" t="s">
        <v>170</v>
      </c>
      <c r="E148" s="111" t="s">
        <v>176</v>
      </c>
      <c r="F148" s="66" t="s">
        <v>172</v>
      </c>
      <c r="G148" s="67" t="s">
        <v>90</v>
      </c>
      <c r="H148" s="107" t="n">
        <v>1.2</v>
      </c>
      <c r="I148" s="7" t="n">
        <v>46.05</v>
      </c>
      <c r="J148" s="7" t="n">
        <v>2.76</v>
      </c>
      <c r="K148" s="7" t="n">
        <v>0.05</v>
      </c>
      <c r="L148" s="7"/>
      <c r="M148" s="7" t="n">
        <v>0.09</v>
      </c>
      <c r="N148" s="7" t="n">
        <v>0.48</v>
      </c>
      <c r="O148" s="7"/>
      <c r="P148" s="7" t="n">
        <v>3.68</v>
      </c>
      <c r="Q148" s="7" t="n">
        <v>46.71</v>
      </c>
      <c r="R148" s="7" t="n">
        <v>0.14</v>
      </c>
      <c r="S148" s="7" t="s">
        <v>322</v>
      </c>
      <c r="T148" s="7" t="s">
        <v>323</v>
      </c>
      <c r="U148" s="7" t="s">
        <v>320</v>
      </c>
      <c r="V148" s="7" t="s">
        <v>321</v>
      </c>
      <c r="W148" s="7"/>
      <c r="X148" s="240"/>
      <c r="Y148" s="98" t="n">
        <v>99.96</v>
      </c>
      <c r="Z148" s="272"/>
      <c r="AB148" s="7" t="n">
        <v>17.5550708980255</v>
      </c>
      <c r="AC148" s="7" t="n">
        <v>1.90400666366973</v>
      </c>
      <c r="AD148" s="7" t="n">
        <v>0.0226959568528114</v>
      </c>
      <c r="AF148" s="7" t="n">
        <v>0.0253218597951791</v>
      </c>
      <c r="AG148" s="7" t="n">
        <v>0.142822102828053</v>
      </c>
      <c r="AI148" s="7" t="n">
        <v>1.95219740304797</v>
      </c>
      <c r="AJ148" s="7" t="n">
        <v>14.0707102590184</v>
      </c>
      <c r="AK148" s="7" t="n">
        <v>0.0498171719772036</v>
      </c>
      <c r="AL148" s="7" t="s">
        <v>184</v>
      </c>
      <c r="AM148" s="7" t="s">
        <v>184</v>
      </c>
      <c r="AN148" s="7" t="s">
        <v>184</v>
      </c>
      <c r="AO148" s="7" t="s">
        <v>184</v>
      </c>
      <c r="AQ148" s="240"/>
      <c r="AR148" s="98" t="n">
        <v>35.7226423152149</v>
      </c>
      <c r="AS148" s="69"/>
      <c r="AT148" s="69"/>
      <c r="AU148" s="69"/>
      <c r="AV148" s="241" t="n">
        <v>0.931827793284276</v>
      </c>
    </row>
    <row r="149" s="73" customFormat="true" ht="11" hidden="true" customHeight="false" outlineLevel="0" collapsed="false">
      <c r="A149" s="72"/>
      <c r="C149" s="74"/>
      <c r="D149" s="72"/>
      <c r="E149" s="75"/>
      <c r="F149" s="76"/>
      <c r="G149" s="77"/>
      <c r="H149" s="75" t="s">
        <v>86</v>
      </c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287"/>
      <c r="Y149" s="98" t="n">
        <v>0</v>
      </c>
      <c r="Z149" s="272"/>
      <c r="AA149" s="23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240"/>
      <c r="AR149" s="98"/>
      <c r="AS149" s="240"/>
      <c r="AT149" s="240"/>
      <c r="AU149" s="240"/>
      <c r="AV149" s="241"/>
    </row>
    <row r="150" s="73" customFormat="true" ht="11" hidden="true" customHeight="false" outlineLevel="0" collapsed="false">
      <c r="A150" s="72"/>
      <c r="C150" s="74"/>
      <c r="D150" s="72"/>
      <c r="E150" s="75"/>
      <c r="F150" s="76"/>
      <c r="G150" s="77"/>
      <c r="H150" s="75" t="s">
        <v>87</v>
      </c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287"/>
      <c r="Y150" s="98" t="n">
        <v>0</v>
      </c>
      <c r="Z150" s="272"/>
      <c r="AA150" s="23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240"/>
      <c r="AR150" s="98"/>
      <c r="AS150" s="240"/>
      <c r="AT150" s="240"/>
      <c r="AU150" s="240"/>
      <c r="AV150" s="241"/>
    </row>
    <row r="151" s="73" customFormat="true" ht="11" hidden="true" customHeight="false" outlineLevel="0" collapsed="false">
      <c r="A151" s="72"/>
      <c r="C151" s="74"/>
      <c r="D151" s="72"/>
      <c r="E151" s="75"/>
      <c r="F151" s="76"/>
      <c r="G151" s="77"/>
      <c r="H151" s="87" t="s">
        <v>88</v>
      </c>
      <c r="I151" s="102" t="n">
        <v>0.0299999999999976</v>
      </c>
      <c r="J151" s="102" t="n">
        <v>0.0149999999999999</v>
      </c>
      <c r="K151" s="102" t="n">
        <v>0.025</v>
      </c>
      <c r="L151" s="102"/>
      <c r="M151" s="102" t="n">
        <v>0.03</v>
      </c>
      <c r="N151" s="102" t="n">
        <v>0.04</v>
      </c>
      <c r="O151" s="102"/>
      <c r="P151" s="102" t="n">
        <v>0.11</v>
      </c>
      <c r="Q151" s="102" t="n">
        <v>0.0249999999999986</v>
      </c>
      <c r="R151" s="102" t="n">
        <v>0.065</v>
      </c>
      <c r="S151" s="102"/>
      <c r="T151" s="102"/>
      <c r="U151" s="102"/>
      <c r="V151" s="102"/>
      <c r="W151" s="102"/>
      <c r="X151" s="102"/>
      <c r="Y151" s="90"/>
      <c r="Z151" s="273"/>
      <c r="AA151" s="274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90"/>
      <c r="AS151" s="78"/>
      <c r="AT151" s="78"/>
      <c r="AU151" s="78"/>
      <c r="AV151" s="275"/>
    </row>
    <row r="152" s="86" customFormat="true" ht="11" hidden="false" customHeight="false" outlineLevel="0" collapsed="false">
      <c r="E152" s="89"/>
      <c r="F152" s="89"/>
      <c r="G152" s="89"/>
      <c r="H152" s="88" t="s">
        <v>89</v>
      </c>
      <c r="I152" s="90" t="n">
        <v>46.02</v>
      </c>
      <c r="J152" s="90" t="n">
        <v>2.745</v>
      </c>
      <c r="K152" s="90" t="n">
        <v>0.075</v>
      </c>
      <c r="L152" s="90"/>
      <c r="M152" s="90" t="n">
        <v>0.12</v>
      </c>
      <c r="N152" s="90" t="n">
        <v>0.52</v>
      </c>
      <c r="O152" s="90"/>
      <c r="P152" s="90" t="n">
        <v>3.57</v>
      </c>
      <c r="Q152" s="90" t="n">
        <v>46.735</v>
      </c>
      <c r="R152" s="90" t="n">
        <v>0.205</v>
      </c>
      <c r="S152" s="90" t="s">
        <v>322</v>
      </c>
      <c r="T152" s="90" t="s">
        <v>323</v>
      </c>
      <c r="U152" s="90" t="s">
        <v>320</v>
      </c>
      <c r="V152" s="90" t="s">
        <v>321</v>
      </c>
      <c r="W152" s="90"/>
      <c r="X152" s="90"/>
      <c r="Y152" s="90" t="n">
        <v>99.99</v>
      </c>
      <c r="Z152" s="273"/>
      <c r="AA152" s="274"/>
      <c r="AB152" s="90" t="n">
        <v>17.5380713930956</v>
      </c>
      <c r="AC152" s="90" t="n">
        <v>1.89306122570167</v>
      </c>
      <c r="AD152" s="90" t="n">
        <v>0.0340295323983764</v>
      </c>
      <c r="AE152" s="90"/>
      <c r="AF152" s="90" t="n">
        <v>0.033749088658632</v>
      </c>
      <c r="AG152" s="90" t="n">
        <v>0.154671074270568</v>
      </c>
      <c r="AH152" s="90"/>
      <c r="AI152" s="90" t="n">
        <v>1.89326127428892</v>
      </c>
      <c r="AJ152" s="90" t="n">
        <v>14.0737717228197</v>
      </c>
      <c r="AK152" s="90" t="n">
        <v>0.0729160882892686</v>
      </c>
      <c r="AL152" s="90" t="s">
        <v>184</v>
      </c>
      <c r="AM152" s="90" t="s">
        <v>184</v>
      </c>
      <c r="AN152" s="90" t="s">
        <v>326</v>
      </c>
      <c r="AO152" s="90" t="s">
        <v>184</v>
      </c>
      <c r="AP152" s="90"/>
      <c r="AQ152" s="90"/>
      <c r="AR152" s="90" t="n">
        <v>35.6935313995228</v>
      </c>
      <c r="AS152" s="90"/>
      <c r="AT152" s="90"/>
      <c r="AU152" s="90"/>
      <c r="AV152" s="275" t="n">
        <v>0.924474519688425</v>
      </c>
    </row>
    <row r="153" customFormat="false" ht="8" hidden="true" customHeight="true" outlineLevel="0" collapsed="false">
      <c r="E153" s="68"/>
      <c r="F153" s="66"/>
      <c r="G153" s="67"/>
      <c r="H153" s="68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240"/>
      <c r="Y153" s="98"/>
      <c r="Z153" s="272"/>
      <c r="AQ153" s="240"/>
    </row>
    <row r="154" s="57" customFormat="true" ht="18" hidden="false" customHeight="true" outlineLevel="0" collapsed="false">
      <c r="A154" s="53"/>
      <c r="B154" s="53"/>
      <c r="C154" s="53"/>
      <c r="D154" s="53"/>
      <c r="E154" s="54" t="s">
        <v>178</v>
      </c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265"/>
      <c r="Y154" s="265"/>
      <c r="Z154" s="265"/>
      <c r="AA154" s="267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268"/>
      <c r="AR154" s="268"/>
      <c r="AS154" s="268"/>
      <c r="AT154" s="288"/>
      <c r="AU154" s="289"/>
      <c r="AV154" s="289"/>
      <c r="AW154" s="271"/>
      <c r="AX154" s="271"/>
      <c r="AY154" s="271"/>
      <c r="AZ154" s="271"/>
      <c r="BA154" s="271"/>
      <c r="BB154" s="271"/>
      <c r="BC154" s="271"/>
      <c r="BD154" s="271"/>
      <c r="BE154" s="271"/>
      <c r="BF154" s="271"/>
      <c r="BG154" s="271"/>
      <c r="BH154" s="271"/>
      <c r="BI154" s="271"/>
      <c r="BJ154" s="271"/>
      <c r="BK154" s="271"/>
      <c r="BL154" s="271"/>
      <c r="BM154" s="271"/>
      <c r="BN154" s="271"/>
      <c r="BO154" s="271"/>
      <c r="BP154" s="271"/>
      <c r="BQ154" s="271"/>
      <c r="BR154" s="271"/>
      <c r="BS154" s="271"/>
      <c r="BT154" s="271"/>
      <c r="BU154" s="271"/>
      <c r="BV154" s="271"/>
      <c r="BW154" s="271"/>
      <c r="BX154" s="271"/>
      <c r="BY154" s="271"/>
    </row>
    <row r="155" customFormat="false" ht="11" hidden="false" customHeight="false" outlineLevel="0" collapsed="false">
      <c r="A155" s="1" t="n">
        <v>8</v>
      </c>
      <c r="B155" s="2" t="s">
        <v>179</v>
      </c>
      <c r="C155" s="3" t="s">
        <v>180</v>
      </c>
      <c r="D155" s="1" t="s">
        <v>91</v>
      </c>
      <c r="E155" s="65" t="s">
        <v>181</v>
      </c>
      <c r="F155" s="66" t="s">
        <v>182</v>
      </c>
      <c r="G155" s="67" t="s">
        <v>76</v>
      </c>
      <c r="H155" s="68" t="s">
        <v>101</v>
      </c>
      <c r="I155" s="7" t="n">
        <v>53.942</v>
      </c>
      <c r="J155" s="7" t="n">
        <v>0.105</v>
      </c>
      <c r="K155" s="7"/>
      <c r="L155" s="7" t="n">
        <v>0.08</v>
      </c>
      <c r="M155" s="7" t="s">
        <v>321</v>
      </c>
      <c r="N155" s="7" t="n">
        <v>0.587</v>
      </c>
      <c r="O155" s="7" t="s">
        <v>321</v>
      </c>
      <c r="P155" s="7" t="n">
        <v>0.144</v>
      </c>
      <c r="Q155" s="7" t="n">
        <v>41.187</v>
      </c>
      <c r="R155" s="7" t="n">
        <v>0.322</v>
      </c>
      <c r="S155" s="7" t="s">
        <v>322</v>
      </c>
      <c r="T155" s="7" t="s">
        <v>323</v>
      </c>
      <c r="U155" s="7" t="s">
        <v>320</v>
      </c>
      <c r="V155" s="7" t="n">
        <v>3.384</v>
      </c>
      <c r="W155" s="7" t="n">
        <v>0.632</v>
      </c>
      <c r="X155" s="240" t="n">
        <v>0.574911542511351</v>
      </c>
      <c r="Y155" s="98" t="n">
        <v>100.383</v>
      </c>
      <c r="Z155" s="272" t="n">
        <v>1.02977239997031</v>
      </c>
      <c r="AA155" s="238" t="n">
        <v>99.3532276000297</v>
      </c>
      <c r="AB155" s="7" t="n">
        <v>9.99110595158317</v>
      </c>
      <c r="AC155" s="7" t="n">
        <v>0.0351934828171498</v>
      </c>
      <c r="AE155" s="7" t="n">
        <v>0.00801938241379011</v>
      </c>
      <c r="AF155" s="7" t="s">
        <v>184</v>
      </c>
      <c r="AG155" s="7" t="n">
        <v>0.0848605522191786</v>
      </c>
      <c r="AH155" s="7" t="s">
        <v>184</v>
      </c>
      <c r="AI155" s="7" t="n">
        <v>0.0371152141511285</v>
      </c>
      <c r="AJ155" s="7" t="n">
        <v>6.0280921033999</v>
      </c>
      <c r="AK155" s="7" t="n">
        <v>0.0556699040114955</v>
      </c>
      <c r="AL155" s="7" t="s">
        <v>184</v>
      </c>
      <c r="AM155" s="7" t="s">
        <v>184</v>
      </c>
      <c r="AN155" s="7" t="s">
        <v>184</v>
      </c>
      <c r="AO155" s="7" t="n">
        <v>0.991536348711599</v>
      </c>
      <c r="AP155" s="7" t="n">
        <v>0.34550791606125</v>
      </c>
      <c r="AQ155" s="240" t="n">
        <v>0.66295573522715</v>
      </c>
      <c r="AR155" s="98" t="n">
        <v>16.2400565905958</v>
      </c>
      <c r="AS155" s="69" t="n">
        <v>0.4957681743558</v>
      </c>
      <c r="AT155" s="69" t="n">
        <v>0.172753958030625</v>
      </c>
      <c r="AU155" s="69" t="n">
        <v>0.331477867613575</v>
      </c>
      <c r="AV155" s="241" t="n">
        <v>0.304283508565547</v>
      </c>
    </row>
    <row r="156" customFormat="false" ht="11" hidden="false" customHeight="false" outlineLevel="0" collapsed="false">
      <c r="A156" s="1" t="n">
        <v>8</v>
      </c>
      <c r="B156" s="2" t="s">
        <v>179</v>
      </c>
      <c r="C156" s="3" t="s">
        <v>180</v>
      </c>
      <c r="D156" s="1" t="s">
        <v>91</v>
      </c>
      <c r="E156" s="71" t="s">
        <v>183</v>
      </c>
      <c r="F156" s="66" t="s">
        <v>182</v>
      </c>
      <c r="G156" s="67" t="s">
        <v>76</v>
      </c>
      <c r="H156" s="68" t="s">
        <v>150</v>
      </c>
      <c r="I156" s="7" t="n">
        <v>52.347</v>
      </c>
      <c r="J156" s="7" t="s">
        <v>321</v>
      </c>
      <c r="K156" s="7"/>
      <c r="L156" s="7" t="s">
        <v>323</v>
      </c>
      <c r="M156" s="7" t="s">
        <v>321</v>
      </c>
      <c r="N156" s="7" t="n">
        <v>1.343</v>
      </c>
      <c r="O156" s="7" t="n">
        <v>0.126</v>
      </c>
      <c r="P156" s="7" t="n">
        <v>0.175</v>
      </c>
      <c r="Q156" s="7" t="n">
        <v>39.427</v>
      </c>
      <c r="R156" s="7" t="n">
        <v>0.447</v>
      </c>
      <c r="S156" s="7" t="s">
        <v>322</v>
      </c>
      <c r="T156" s="7" t="s">
        <v>323</v>
      </c>
      <c r="U156" s="7" t="s">
        <v>320</v>
      </c>
      <c r="V156" s="7" t="n">
        <v>4.972</v>
      </c>
      <c r="W156" s="7" t="n">
        <v>0.509</v>
      </c>
      <c r="X156" s="240" t="n">
        <v>0.191723736516727</v>
      </c>
      <c r="Y156" s="98" t="n">
        <v>99.346</v>
      </c>
      <c r="Z156" s="272" t="n">
        <v>1.33634681909287</v>
      </c>
      <c r="AA156" s="238" t="n">
        <v>98.0096531809071</v>
      </c>
      <c r="AB156" s="7" t="n">
        <v>9.91286232874742</v>
      </c>
      <c r="AC156" s="7" t="s">
        <v>184</v>
      </c>
      <c r="AE156" s="7" t="s">
        <v>184</v>
      </c>
      <c r="AF156" s="7" t="s">
        <v>184</v>
      </c>
      <c r="AG156" s="7" t="n">
        <v>0.198501833457089</v>
      </c>
      <c r="AH156" s="7" t="n">
        <v>0.0188622997974689</v>
      </c>
      <c r="AI156" s="7" t="n">
        <v>0.046115644735058</v>
      </c>
      <c r="AJ156" s="7" t="n">
        <v>5.89975816391281</v>
      </c>
      <c r="AK156" s="7" t="n">
        <v>0.079011968406107</v>
      </c>
      <c r="AL156" s="7" t="s">
        <v>184</v>
      </c>
      <c r="AM156" s="7" t="s">
        <v>184</v>
      </c>
      <c r="AN156" s="7" t="s">
        <v>184</v>
      </c>
      <c r="AO156" s="7" t="n">
        <v>1.48946452074877</v>
      </c>
      <c r="AP156" s="7" t="n">
        <v>0.284498161129872</v>
      </c>
      <c r="AQ156" s="240" t="n">
        <v>0.226037318121363</v>
      </c>
      <c r="AR156" s="98" t="n">
        <v>16.1551122390559</v>
      </c>
      <c r="AS156" s="69" t="n">
        <v>0.744732260374383</v>
      </c>
      <c r="AT156" s="69" t="n">
        <v>0.142249080564936</v>
      </c>
      <c r="AU156" s="69" t="n">
        <v>0.113018659060681</v>
      </c>
      <c r="AV156" s="241" t="n">
        <v>0.188521462472253</v>
      </c>
    </row>
    <row r="157" customFormat="false" ht="11" hidden="false" customHeight="false" outlineLevel="0" collapsed="false">
      <c r="A157" s="1" t="n">
        <v>8</v>
      </c>
      <c r="B157" s="2" t="s">
        <v>179</v>
      </c>
      <c r="C157" s="3" t="s">
        <v>180</v>
      </c>
      <c r="D157" s="1" t="s">
        <v>91</v>
      </c>
      <c r="E157" s="71" t="s">
        <v>183</v>
      </c>
      <c r="F157" s="66" t="s">
        <v>182</v>
      </c>
      <c r="G157" s="67" t="s">
        <v>76</v>
      </c>
      <c r="H157" s="68" t="s">
        <v>80</v>
      </c>
      <c r="I157" s="7" t="n">
        <v>53.441</v>
      </c>
      <c r="J157" s="7" t="s">
        <v>321</v>
      </c>
      <c r="K157" s="7"/>
      <c r="L157" s="7" t="s">
        <v>323</v>
      </c>
      <c r="M157" s="7" t="n">
        <v>0.305</v>
      </c>
      <c r="N157" s="7" t="n">
        <v>1.762</v>
      </c>
      <c r="O157" s="7" t="s">
        <v>321</v>
      </c>
      <c r="P157" s="7" t="n">
        <v>0.299</v>
      </c>
      <c r="Q157" s="7" t="n">
        <v>38.225</v>
      </c>
      <c r="R157" s="7" t="n">
        <v>0.914</v>
      </c>
      <c r="S157" s="7" t="s">
        <v>322</v>
      </c>
      <c r="T157" s="7" t="s">
        <v>323</v>
      </c>
      <c r="U157" s="7" t="s">
        <v>320</v>
      </c>
      <c r="V157" s="7" t="n">
        <v>4.955</v>
      </c>
      <c r="W157" s="7" t="n">
        <v>0.553</v>
      </c>
      <c r="X157" s="240" t="n">
        <v>0.171245748643669</v>
      </c>
      <c r="Y157" s="98" t="n">
        <v>100.454</v>
      </c>
      <c r="Z157" s="272" t="n">
        <v>1.35103674560166</v>
      </c>
      <c r="AA157" s="238" t="n">
        <v>99.1029632543984</v>
      </c>
      <c r="AB157" s="7" t="n">
        <v>9.19453281346545</v>
      </c>
      <c r="AC157" s="7" t="s">
        <v>184</v>
      </c>
      <c r="AE157" s="7" t="s">
        <v>184</v>
      </c>
      <c r="AF157" s="7" t="n">
        <v>0.0427206890673717</v>
      </c>
      <c r="AG157" s="7" t="n">
        <v>1.00178140474594</v>
      </c>
      <c r="AH157" s="7" t="s">
        <v>184</v>
      </c>
      <c r="AI157" s="7" t="n">
        <v>0.0789751963254286</v>
      </c>
      <c r="AJ157" s="7" t="n">
        <v>5.73320222664352</v>
      </c>
      <c r="AK157" s="7" t="n">
        <v>0.161935044048855</v>
      </c>
      <c r="AL157" s="7" t="s">
        <v>184</v>
      </c>
      <c r="AM157" s="7" t="s">
        <v>184</v>
      </c>
      <c r="AN157" s="7" t="s">
        <v>184</v>
      </c>
      <c r="AO157" s="7" t="n">
        <v>1.48782547759459</v>
      </c>
      <c r="AP157" s="7" t="n">
        <v>0.309810478399731</v>
      </c>
      <c r="AQ157" s="240" t="n">
        <v>0.202364044005683</v>
      </c>
      <c r="AR157" s="98" t="n">
        <v>16.2131473742966</v>
      </c>
      <c r="AS157" s="69" t="n">
        <v>0.743912738797293</v>
      </c>
      <c r="AT157" s="69" t="n">
        <v>0.154905239199865</v>
      </c>
      <c r="AU157" s="69" t="n">
        <v>0.101182022002841</v>
      </c>
      <c r="AV157" s="241" t="n">
        <v>0.0730739893211289</v>
      </c>
    </row>
    <row r="158" s="73" customFormat="true" ht="11" hidden="false" customHeight="false" outlineLevel="0" collapsed="false">
      <c r="A158" s="72"/>
      <c r="C158" s="74"/>
      <c r="D158" s="72"/>
      <c r="E158" s="75"/>
      <c r="F158" s="76"/>
      <c r="G158" s="77" t="s">
        <v>76</v>
      </c>
      <c r="H158" s="75" t="s">
        <v>86</v>
      </c>
      <c r="I158" s="102" t="n">
        <v>52.347</v>
      </c>
      <c r="J158" s="78" t="s">
        <v>321</v>
      </c>
      <c r="K158" s="102"/>
      <c r="L158" s="78" t="s">
        <v>323</v>
      </c>
      <c r="M158" s="78" t="s">
        <v>321</v>
      </c>
      <c r="N158" s="102" t="n">
        <v>0.587</v>
      </c>
      <c r="O158" s="78" t="s">
        <v>321</v>
      </c>
      <c r="P158" s="102" t="n">
        <v>0.144</v>
      </c>
      <c r="Q158" s="102" t="n">
        <v>38.225</v>
      </c>
      <c r="R158" s="102" t="n">
        <v>0.322</v>
      </c>
      <c r="S158" s="102"/>
      <c r="T158" s="102"/>
      <c r="U158" s="102"/>
      <c r="V158" s="102" t="n">
        <v>3.384</v>
      </c>
      <c r="W158" s="102" t="n">
        <v>0.509</v>
      </c>
      <c r="X158" s="102" t="n">
        <v>0.171245748643669</v>
      </c>
      <c r="Y158" s="90"/>
      <c r="Z158" s="273"/>
      <c r="AA158" s="274"/>
      <c r="AB158" s="102" t="n">
        <v>9.19453281346545</v>
      </c>
      <c r="AC158" s="78" t="s">
        <v>184</v>
      </c>
      <c r="AD158" s="102"/>
      <c r="AE158" s="78" t="s">
        <v>184</v>
      </c>
      <c r="AF158" s="78" t="s">
        <v>184</v>
      </c>
      <c r="AG158" s="102" t="n">
        <v>0.0848605522191786</v>
      </c>
      <c r="AH158" s="78" t="s">
        <v>184</v>
      </c>
      <c r="AI158" s="102" t="n">
        <v>0.0371152141511285</v>
      </c>
      <c r="AJ158" s="102" t="n">
        <v>5.73320222664352</v>
      </c>
      <c r="AK158" s="102" t="n">
        <v>0.0556699040114955</v>
      </c>
      <c r="AL158" s="102"/>
      <c r="AM158" s="102"/>
      <c r="AN158" s="102"/>
      <c r="AO158" s="102" t="n">
        <v>0.991536348711599</v>
      </c>
      <c r="AP158" s="102" t="n">
        <v>0.284498161129872</v>
      </c>
      <c r="AQ158" s="102" t="n">
        <v>0.202364044005683</v>
      </c>
      <c r="AR158" s="90"/>
      <c r="AS158" s="102" t="n">
        <v>0.4957681743558</v>
      </c>
      <c r="AT158" s="102" t="n">
        <v>0.142249080564936</v>
      </c>
      <c r="AU158" s="102" t="n">
        <v>0.101182022002841</v>
      </c>
      <c r="AV158" s="275" t="n">
        <v>0.304283508565547</v>
      </c>
    </row>
    <row r="159" s="73" customFormat="true" ht="11" hidden="false" customHeight="false" outlineLevel="0" collapsed="false">
      <c r="A159" s="72"/>
      <c r="C159" s="74"/>
      <c r="D159" s="72"/>
      <c r="E159" s="75"/>
      <c r="F159" s="76"/>
      <c r="G159" s="77" t="s">
        <v>76</v>
      </c>
      <c r="H159" s="75" t="s">
        <v>87</v>
      </c>
      <c r="I159" s="102" t="n">
        <v>53.942</v>
      </c>
      <c r="J159" s="102" t="n">
        <v>0.105</v>
      </c>
      <c r="K159" s="102"/>
      <c r="L159" s="102" t="n">
        <v>0.08</v>
      </c>
      <c r="M159" s="102" t="n">
        <v>0.305</v>
      </c>
      <c r="N159" s="102" t="n">
        <v>1.762</v>
      </c>
      <c r="O159" s="102" t="n">
        <v>0.126</v>
      </c>
      <c r="P159" s="102" t="n">
        <v>0.299</v>
      </c>
      <c r="Q159" s="102" t="n">
        <v>41.187</v>
      </c>
      <c r="R159" s="102" t="n">
        <v>0.914</v>
      </c>
      <c r="S159" s="102"/>
      <c r="T159" s="102"/>
      <c r="U159" s="102"/>
      <c r="V159" s="102" t="n">
        <v>4.972</v>
      </c>
      <c r="W159" s="102" t="n">
        <v>0.632</v>
      </c>
      <c r="X159" s="102" t="n">
        <v>0.574911542511351</v>
      </c>
      <c r="Y159" s="90"/>
      <c r="Z159" s="273"/>
      <c r="AA159" s="274"/>
      <c r="AB159" s="102" t="n">
        <v>9.99110595158317</v>
      </c>
      <c r="AC159" s="102" t="n">
        <v>0.0351934828171498</v>
      </c>
      <c r="AD159" s="102"/>
      <c r="AE159" s="102" t="n">
        <v>0.00801938241379011</v>
      </c>
      <c r="AF159" s="102" t="n">
        <v>0.0427206890673717</v>
      </c>
      <c r="AG159" s="102" t="n">
        <v>1.00178140474594</v>
      </c>
      <c r="AH159" s="102" t="n">
        <v>0.0188622997974689</v>
      </c>
      <c r="AI159" s="102" t="n">
        <v>0.0789751963254286</v>
      </c>
      <c r="AJ159" s="102" t="n">
        <v>6.0280921033999</v>
      </c>
      <c r="AK159" s="102" t="n">
        <v>0.161935044048855</v>
      </c>
      <c r="AL159" s="102"/>
      <c r="AM159" s="102"/>
      <c r="AN159" s="102"/>
      <c r="AO159" s="102" t="n">
        <v>1.48946452074877</v>
      </c>
      <c r="AP159" s="102" t="n">
        <v>0.34550791606125</v>
      </c>
      <c r="AQ159" s="102" t="n">
        <v>0.66295573522715</v>
      </c>
      <c r="AR159" s="90"/>
      <c r="AS159" s="102" t="n">
        <v>0.744732260374383</v>
      </c>
      <c r="AT159" s="102" t="n">
        <v>0.172753958030625</v>
      </c>
      <c r="AU159" s="102" t="n">
        <v>0.331477867613575</v>
      </c>
      <c r="AV159" s="275" t="n">
        <v>0.0730739893211289</v>
      </c>
    </row>
    <row r="160" s="73" customFormat="true" ht="11" hidden="true" customHeight="false" outlineLevel="0" collapsed="false">
      <c r="A160" s="72"/>
      <c r="C160" s="74"/>
      <c r="D160" s="72"/>
      <c r="E160" s="75"/>
      <c r="F160" s="76"/>
      <c r="G160" s="77" t="s">
        <v>76</v>
      </c>
      <c r="H160" s="87" t="s">
        <v>88</v>
      </c>
      <c r="I160" s="102" t="n">
        <v>0.66598815471615</v>
      </c>
      <c r="J160" s="102" t="n">
        <v>0.0344705993887867</v>
      </c>
      <c r="K160" s="102"/>
      <c r="L160" s="102"/>
      <c r="M160" s="102" t="n">
        <v>0.06</v>
      </c>
      <c r="N160" s="102" t="n">
        <v>0.486223771072081</v>
      </c>
      <c r="O160" s="102" t="n">
        <v>0.0436526695123626</v>
      </c>
      <c r="P160" s="102" t="n">
        <v>0.066967653883548</v>
      </c>
      <c r="Q160" s="102" t="n">
        <v>1.21636288444965</v>
      </c>
      <c r="R160" s="102" t="n">
        <v>0.254771793310536</v>
      </c>
      <c r="S160" s="102"/>
      <c r="T160" s="102"/>
      <c r="U160" s="102"/>
      <c r="V160" s="102" t="n">
        <v>0.744615784594088</v>
      </c>
      <c r="W160" s="102" t="n">
        <v>0.0508876758710354</v>
      </c>
      <c r="X160" s="102" t="n">
        <v>0.185651500215122</v>
      </c>
      <c r="Y160" s="90"/>
      <c r="Z160" s="273"/>
      <c r="AA160" s="274"/>
      <c r="AB160" s="102" t="n">
        <v>0.358491921714407</v>
      </c>
      <c r="AC160" s="102" t="n">
        <v>0.0114379611289348</v>
      </c>
      <c r="AD160" s="102"/>
      <c r="AE160" s="102" t="n">
        <v>0</v>
      </c>
      <c r="AF160" s="102" t="n">
        <v>0.0191943327341621</v>
      </c>
      <c r="AG160" s="102" t="n">
        <v>0.40810078551611</v>
      </c>
      <c r="AH160" s="102" t="n">
        <v>0.00655816432772237</v>
      </c>
      <c r="AI160" s="102" t="n">
        <v>0.0179907877322722</v>
      </c>
      <c r="AJ160" s="102" t="n">
        <v>0.12072490292549</v>
      </c>
      <c r="AK160" s="102" t="n">
        <v>0.0455989381350714</v>
      </c>
      <c r="AL160" s="102"/>
      <c r="AM160" s="102"/>
      <c r="AN160" s="102"/>
      <c r="AO160" s="102" t="n">
        <v>0.234340220481573</v>
      </c>
      <c r="AP160" s="102" t="n">
        <v>0.0250271200854746</v>
      </c>
      <c r="AQ160" s="102" t="n">
        <v>0.211765812248613</v>
      </c>
      <c r="AR160" s="90"/>
      <c r="AS160" s="102" t="n">
        <v>0.117170110240786</v>
      </c>
      <c r="AT160" s="102" t="n">
        <v>0.0125135600427373</v>
      </c>
      <c r="AU160" s="102" t="n">
        <v>0.105882906124307</v>
      </c>
      <c r="AV160" s="275" t="n">
        <v>0.0422228198392106</v>
      </c>
    </row>
    <row r="161" s="85" customFormat="true" ht="11" hidden="false" customHeight="false" outlineLevel="0" collapsed="false">
      <c r="A161" s="84"/>
      <c r="C161" s="86"/>
      <c r="D161" s="84"/>
      <c r="E161" s="87"/>
      <c r="F161" s="88"/>
      <c r="G161" s="77" t="s">
        <v>76</v>
      </c>
      <c r="H161" s="87" t="s">
        <v>89</v>
      </c>
      <c r="I161" s="105" t="n">
        <v>53.2433333333333</v>
      </c>
      <c r="J161" s="105" t="n">
        <v>0.0566666666666667</v>
      </c>
      <c r="K161" s="105"/>
      <c r="L161" s="90" t="s">
        <v>323</v>
      </c>
      <c r="M161" s="90" t="n">
        <v>0.11</v>
      </c>
      <c r="N161" s="105" t="n">
        <v>1.23066666666667</v>
      </c>
      <c r="O161" s="105" t="n">
        <v>0.0643333333333333</v>
      </c>
      <c r="P161" s="105" t="n">
        <v>0.206</v>
      </c>
      <c r="Q161" s="105" t="n">
        <v>39.613</v>
      </c>
      <c r="R161" s="105" t="n">
        <v>0.561</v>
      </c>
      <c r="S161" s="90" t="s">
        <v>322</v>
      </c>
      <c r="T161" s="90" t="s">
        <v>323</v>
      </c>
      <c r="U161" s="90" t="s">
        <v>320</v>
      </c>
      <c r="V161" s="105" t="n">
        <v>4.437</v>
      </c>
      <c r="W161" s="105" t="n">
        <v>0.564666666666667</v>
      </c>
      <c r="X161" s="105" t="n">
        <v>0.312627009223915</v>
      </c>
      <c r="Y161" s="90" t="n">
        <v>100.086666666667</v>
      </c>
      <c r="Z161" s="273" t="n">
        <v>1.23905198822161</v>
      </c>
      <c r="AA161" s="274" t="n">
        <v>98.8476146784451</v>
      </c>
      <c r="AB161" s="105" t="n">
        <v>9.69950036459868</v>
      </c>
      <c r="AC161" s="105" t="n">
        <v>0.0191631546969078</v>
      </c>
      <c r="AD161" s="105"/>
      <c r="AE161" s="105" t="n">
        <v>0.00267312747126337</v>
      </c>
      <c r="AF161" s="105" t="n">
        <v>0.0156842375554731</v>
      </c>
      <c r="AG161" s="105" t="n">
        <v>0.428381263474069</v>
      </c>
      <c r="AH161" s="105" t="n">
        <v>0.00960103933951455</v>
      </c>
      <c r="AI161" s="105" t="n">
        <v>0.0540686850705384</v>
      </c>
      <c r="AJ161" s="105" t="n">
        <v>5.88701749798541</v>
      </c>
      <c r="AK161" s="105" t="n">
        <v>0.0988723054888191</v>
      </c>
      <c r="AL161" s="90" t="s">
        <v>184</v>
      </c>
      <c r="AM161" s="90" t="s">
        <v>184</v>
      </c>
      <c r="AN161" s="90" t="s">
        <v>184</v>
      </c>
      <c r="AO161" s="105" t="n">
        <v>1.32294211568498</v>
      </c>
      <c r="AP161" s="105" t="n">
        <v>0.313272185196951</v>
      </c>
      <c r="AQ161" s="105" t="n">
        <v>0.363785699118065</v>
      </c>
      <c r="AR161" s="90" t="n">
        <v>16.2149616756807</v>
      </c>
      <c r="AS161" s="105" t="n">
        <v>0.661471057842492</v>
      </c>
      <c r="AT161" s="105" t="n">
        <v>0.156636092598476</v>
      </c>
      <c r="AU161" s="105" t="n">
        <v>0.181892849559033</v>
      </c>
      <c r="AV161" s="275" t="n">
        <v>0.112071076458078</v>
      </c>
    </row>
    <row r="162" customFormat="false" ht="8" hidden="false" customHeight="true" outlineLevel="0" collapsed="false">
      <c r="E162" s="68"/>
      <c r="F162" s="66"/>
      <c r="G162" s="67"/>
      <c r="H162" s="68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240"/>
      <c r="Y162" s="98"/>
      <c r="Z162" s="272"/>
      <c r="AQ162" s="240"/>
    </row>
    <row r="163" s="57" customFormat="true" ht="18" hidden="false" customHeight="true" outlineLevel="0" collapsed="false">
      <c r="A163" s="53"/>
      <c r="B163" s="53"/>
      <c r="C163" s="53"/>
      <c r="D163" s="53"/>
      <c r="E163" s="54" t="s">
        <v>185</v>
      </c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265"/>
      <c r="Y163" s="265"/>
      <c r="Z163" s="265"/>
      <c r="AA163" s="26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268"/>
      <c r="AR163" s="268"/>
      <c r="AS163" s="268"/>
      <c r="AT163" s="268"/>
      <c r="AU163" s="289"/>
      <c r="AV163" s="289"/>
      <c r="AW163" s="271"/>
      <c r="AX163" s="271"/>
      <c r="AY163" s="271"/>
      <c r="AZ163" s="271"/>
      <c r="BA163" s="271"/>
      <c r="BB163" s="271"/>
      <c r="BC163" s="271"/>
      <c r="BD163" s="271"/>
      <c r="BE163" s="271"/>
      <c r="BF163" s="271"/>
      <c r="BG163" s="271"/>
      <c r="BH163" s="271"/>
      <c r="BI163" s="271"/>
      <c r="BJ163" s="271"/>
      <c r="BK163" s="271"/>
      <c r="BL163" s="271"/>
      <c r="BM163" s="271"/>
      <c r="BN163" s="271"/>
      <c r="BO163" s="271"/>
      <c r="BP163" s="271"/>
      <c r="BQ163" s="271"/>
      <c r="BR163" s="271"/>
      <c r="BS163" s="271"/>
      <c r="BT163" s="271"/>
      <c r="BU163" s="271"/>
      <c r="BV163" s="271"/>
      <c r="BW163" s="271"/>
      <c r="BX163" s="271"/>
      <c r="BY163" s="271"/>
    </row>
    <row r="164" customFormat="false" ht="11" hidden="false" customHeight="false" outlineLevel="0" collapsed="false">
      <c r="A164" s="1" t="n">
        <v>9</v>
      </c>
      <c r="B164" s="2" t="s">
        <v>185</v>
      </c>
      <c r="E164" s="68" t="s">
        <v>186</v>
      </c>
      <c r="F164" s="66" t="s">
        <v>187</v>
      </c>
      <c r="G164" s="67" t="s">
        <v>76</v>
      </c>
      <c r="H164" s="68" t="s">
        <v>188</v>
      </c>
      <c r="I164" s="7" t="n">
        <v>54.821</v>
      </c>
      <c r="J164" s="7" t="n">
        <v>0.19</v>
      </c>
      <c r="K164" s="7" t="s">
        <v>320</v>
      </c>
      <c r="L164" s="7" t="n">
        <v>0.105</v>
      </c>
      <c r="M164" s="7" t="s">
        <v>321</v>
      </c>
      <c r="N164" s="7" t="n">
        <v>0.072</v>
      </c>
      <c r="O164" s="7" t="n">
        <v>0.122</v>
      </c>
      <c r="P164" s="7" t="n">
        <v>0.191</v>
      </c>
      <c r="Q164" s="7" t="n">
        <v>42.761</v>
      </c>
      <c r="R164" s="7" t="n">
        <v>0.05</v>
      </c>
      <c r="S164" s="7" t="s">
        <v>322</v>
      </c>
      <c r="T164" s="7" t="s">
        <v>323</v>
      </c>
      <c r="U164" s="7" t="s">
        <v>320</v>
      </c>
      <c r="V164" s="7" t="n">
        <v>1.866</v>
      </c>
      <c r="W164" s="7" t="n">
        <v>3.07</v>
      </c>
      <c r="X164" s="240" t="n">
        <v>0</v>
      </c>
      <c r="Y164" s="98" t="n">
        <v>103.248</v>
      </c>
      <c r="Z164" s="272" t="n">
        <v>1.71373171999109</v>
      </c>
      <c r="AA164" s="238" t="n">
        <v>101.534268280009</v>
      </c>
      <c r="AB164" s="7" t="n">
        <v>9.75128759899128</v>
      </c>
      <c r="AC164" s="7" t="n">
        <v>0.0611582488629452</v>
      </c>
      <c r="AD164" s="7" t="s">
        <v>184</v>
      </c>
      <c r="AE164" s="7" t="n">
        <v>0.0101080813441614</v>
      </c>
      <c r="AF164" s="7" t="s">
        <v>184</v>
      </c>
      <c r="AG164" s="7" t="n">
        <v>0.00999605739463886</v>
      </c>
      <c r="AH164" s="7" t="n">
        <v>0.017155037180126</v>
      </c>
      <c r="AI164" s="7" t="n">
        <v>0.0472771554475866</v>
      </c>
      <c r="AJ164" s="7" t="n">
        <v>6.01029882082749</v>
      </c>
      <c r="AK164" s="7" t="n">
        <v>0.0083016247295828</v>
      </c>
      <c r="AL164" s="7" t="s">
        <v>184</v>
      </c>
      <c r="AM164" s="7" t="s">
        <v>184</v>
      </c>
      <c r="AN164" s="7" t="s">
        <v>184</v>
      </c>
      <c r="AO164" s="7" t="n">
        <v>0.525071464746811</v>
      </c>
      <c r="AP164" s="7" t="n">
        <v>1.61178753076078</v>
      </c>
      <c r="AQ164" s="240" t="n">
        <v>0</v>
      </c>
      <c r="AR164" s="98" t="n">
        <v>15.9155826247778</v>
      </c>
      <c r="AS164" s="69" t="n">
        <v>0.245721157011619</v>
      </c>
      <c r="AT164" s="69" t="n">
        <v>0.754278842988381</v>
      </c>
      <c r="AU164" s="69" t="n">
        <v>0</v>
      </c>
      <c r="AV164" s="241" t="n">
        <v>0.825467144262088</v>
      </c>
    </row>
    <row r="165" customFormat="false" ht="11" hidden="false" customHeight="false" outlineLevel="0" collapsed="false">
      <c r="A165" s="1" t="n">
        <v>9</v>
      </c>
      <c r="B165" s="2" t="s">
        <v>185</v>
      </c>
      <c r="E165" s="71" t="s">
        <v>186</v>
      </c>
      <c r="F165" s="66" t="e">
        <f aca="false"/>
        <v>#REF!</v>
      </c>
      <c r="G165" s="67" t="s">
        <v>76</v>
      </c>
      <c r="H165" s="68" t="s">
        <v>189</v>
      </c>
      <c r="I165" s="7" t="n">
        <v>54.14</v>
      </c>
      <c r="J165" s="7" t="n">
        <v>0.134</v>
      </c>
      <c r="K165" s="7" t="s">
        <v>320</v>
      </c>
      <c r="L165" s="7" t="n">
        <v>0.115</v>
      </c>
      <c r="M165" s="7" t="s">
        <v>321</v>
      </c>
      <c r="N165" s="7" t="n">
        <v>0.089</v>
      </c>
      <c r="O165" s="7" t="n">
        <v>0.069</v>
      </c>
      <c r="P165" s="7" t="n">
        <v>0.219</v>
      </c>
      <c r="Q165" s="7" t="n">
        <v>42.431</v>
      </c>
      <c r="R165" s="7" t="n">
        <v>0.056</v>
      </c>
      <c r="S165" s="7" t="s">
        <v>322</v>
      </c>
      <c r="T165" s="7" t="s">
        <v>323</v>
      </c>
      <c r="U165" s="7" t="s">
        <v>320</v>
      </c>
      <c r="V165" s="7" t="n">
        <v>1.748</v>
      </c>
      <c r="W165" s="7" t="n">
        <v>2.976</v>
      </c>
      <c r="X165" s="240" t="n">
        <v>0</v>
      </c>
      <c r="Y165" s="98" t="n">
        <v>101.977</v>
      </c>
      <c r="Z165" s="272" t="n">
        <v>1.64752371761562</v>
      </c>
      <c r="AA165" s="238" t="n">
        <v>100.329476282384</v>
      </c>
      <c r="AB165" s="7" t="n">
        <v>9.74268510189017</v>
      </c>
      <c r="AC165" s="7" t="n">
        <v>0.0436366740256405</v>
      </c>
      <c r="AD165" s="7" t="s">
        <v>184</v>
      </c>
      <c r="AE165" s="7" t="n">
        <v>0.0112001198931716</v>
      </c>
      <c r="AF165" s="7" t="s">
        <v>184</v>
      </c>
      <c r="AG165" s="7" t="n">
        <v>0.0125006228769368</v>
      </c>
      <c r="AH165" s="7" t="n">
        <v>0.00981581412458788</v>
      </c>
      <c r="AI165" s="7" t="n">
        <v>0.0548412680352501</v>
      </c>
      <c r="AJ165" s="7" t="n">
        <v>6.03360508706483</v>
      </c>
      <c r="AK165" s="7" t="n">
        <v>0.00940646669751993</v>
      </c>
      <c r="AL165" s="7" t="s">
        <v>184</v>
      </c>
      <c r="AM165" s="7" t="s">
        <v>184</v>
      </c>
      <c r="AN165" s="7" t="s">
        <v>184</v>
      </c>
      <c r="AO165" s="7" t="n">
        <v>0.497615165997819</v>
      </c>
      <c r="AP165" s="7" t="n">
        <v>1.5806937829892</v>
      </c>
      <c r="AQ165" s="240" t="n">
        <v>0</v>
      </c>
      <c r="AR165" s="98" t="n">
        <v>15.9176911546081</v>
      </c>
      <c r="AS165" s="69" t="n">
        <v>0.239432720645485</v>
      </c>
      <c r="AT165" s="69" t="n">
        <v>0.760567279354515</v>
      </c>
      <c r="AU165" s="69" t="n">
        <v>0</v>
      </c>
      <c r="AV165" s="241" t="n">
        <v>0.814370777125379</v>
      </c>
    </row>
    <row r="166" customFormat="false" ht="11" hidden="false" customHeight="false" outlineLevel="0" collapsed="false">
      <c r="A166" s="1" t="n">
        <v>9</v>
      </c>
      <c r="B166" s="2" t="s">
        <v>185</v>
      </c>
      <c r="E166" s="71" t="s">
        <v>186</v>
      </c>
      <c r="F166" s="66" t="e">
        <f aca="false"/>
        <v>#REF!</v>
      </c>
      <c r="G166" s="67" t="s">
        <v>76</v>
      </c>
      <c r="H166" s="68" t="s">
        <v>150</v>
      </c>
      <c r="I166" s="7" t="n">
        <v>54.717</v>
      </c>
      <c r="J166" s="7" t="n">
        <v>0.13</v>
      </c>
      <c r="K166" s="7" t="s">
        <v>320</v>
      </c>
      <c r="L166" s="7" t="n">
        <v>0.135</v>
      </c>
      <c r="M166" s="7" t="s">
        <v>321</v>
      </c>
      <c r="N166" s="7" t="n">
        <v>0.146</v>
      </c>
      <c r="O166" s="7" t="n">
        <v>0.117</v>
      </c>
      <c r="P166" s="7" t="n">
        <v>0.217</v>
      </c>
      <c r="Q166" s="7" t="n">
        <v>41.795</v>
      </c>
      <c r="R166" s="7" t="s">
        <v>324</v>
      </c>
      <c r="S166" s="7" t="s">
        <v>322</v>
      </c>
      <c r="T166" s="7" t="s">
        <v>323</v>
      </c>
      <c r="U166" s="7" t="s">
        <v>320</v>
      </c>
      <c r="V166" s="7" t="n">
        <v>1.866</v>
      </c>
      <c r="W166" s="7" t="n">
        <v>2.977</v>
      </c>
      <c r="X166" s="240" t="n">
        <v>0</v>
      </c>
      <c r="Y166" s="98" t="n">
        <v>102.1</v>
      </c>
      <c r="Z166" s="272" t="n">
        <v>1.67457382525425</v>
      </c>
      <c r="AA166" s="238" t="n">
        <v>100.425426174746</v>
      </c>
      <c r="AB166" s="7" t="n">
        <v>9.8809073033631</v>
      </c>
      <c r="AC166" s="7" t="n">
        <v>0.0424819387068126</v>
      </c>
      <c r="AD166" s="7" t="s">
        <v>184</v>
      </c>
      <c r="AE166" s="7" t="n">
        <v>0.0131938861573171</v>
      </c>
      <c r="AF166" s="7" t="s">
        <v>184</v>
      </c>
      <c r="AG166" s="7" t="n">
        <v>0.0205782592962391</v>
      </c>
      <c r="AH166" s="7" t="n">
        <v>0.0167023365163759</v>
      </c>
      <c r="AI166" s="7" t="n">
        <v>0.054530218719934</v>
      </c>
      <c r="AJ166" s="7" t="n">
        <v>5.96392366758497</v>
      </c>
      <c r="AK166" s="7" t="s">
        <v>184</v>
      </c>
      <c r="AL166" s="7" t="s">
        <v>184</v>
      </c>
      <c r="AM166" s="7" t="s">
        <v>184</v>
      </c>
      <c r="AN166" s="7" t="s">
        <v>184</v>
      </c>
      <c r="AO166" s="7" t="n">
        <v>0.533062279148966</v>
      </c>
      <c r="AP166" s="7" t="n">
        <v>1.58674736442118</v>
      </c>
      <c r="AQ166" s="240" t="n">
        <v>0</v>
      </c>
      <c r="AR166" s="98" t="n">
        <v>15.9923176103447</v>
      </c>
      <c r="AS166" s="69" t="n">
        <v>0.251467050716494</v>
      </c>
      <c r="AT166" s="69" t="n">
        <v>0.748532949283506</v>
      </c>
      <c r="AU166" s="69" t="n">
        <v>0</v>
      </c>
      <c r="AV166" s="241" t="n">
        <v>0.726019487549621</v>
      </c>
    </row>
    <row r="167" customFormat="false" ht="11" hidden="false" customHeight="false" outlineLevel="0" collapsed="false">
      <c r="A167" s="1" t="n">
        <v>9</v>
      </c>
      <c r="B167" s="2" t="s">
        <v>185</v>
      </c>
      <c r="E167" s="71" t="s">
        <v>186</v>
      </c>
      <c r="F167" s="66" t="e">
        <f aca="false"/>
        <v>#REF!</v>
      </c>
      <c r="G167" s="67" t="s">
        <v>76</v>
      </c>
      <c r="H167" s="68" t="s">
        <v>151</v>
      </c>
      <c r="I167" s="7" t="n">
        <v>54.14</v>
      </c>
      <c r="J167" s="7" t="n">
        <v>0.134</v>
      </c>
      <c r="K167" s="7" t="s">
        <v>320</v>
      </c>
      <c r="L167" s="7" t="n">
        <v>0.115</v>
      </c>
      <c r="M167" s="7" t="s">
        <v>321</v>
      </c>
      <c r="N167" s="7" t="n">
        <v>0.089</v>
      </c>
      <c r="O167" s="7" t="n">
        <v>0.069</v>
      </c>
      <c r="P167" s="7" t="n">
        <v>0.219</v>
      </c>
      <c r="Q167" s="7" t="n">
        <v>42.431</v>
      </c>
      <c r="R167" s="7" t="n">
        <v>0.056</v>
      </c>
      <c r="S167" s="7" t="s">
        <v>322</v>
      </c>
      <c r="T167" s="7" t="s">
        <v>323</v>
      </c>
      <c r="U167" s="7" t="s">
        <v>320</v>
      </c>
      <c r="V167" s="7" t="n">
        <v>1.748</v>
      </c>
      <c r="W167" s="7" t="n">
        <v>2.976</v>
      </c>
      <c r="X167" s="240" t="n">
        <v>0</v>
      </c>
      <c r="Y167" s="98" t="n">
        <v>101.977</v>
      </c>
      <c r="Z167" s="272" t="n">
        <v>1.64752371761562</v>
      </c>
      <c r="AA167" s="238" t="n">
        <v>100.329476282384</v>
      </c>
      <c r="AB167" s="7" t="n">
        <v>9.74268510189017</v>
      </c>
      <c r="AC167" s="7" t="n">
        <v>0.0436366740256405</v>
      </c>
      <c r="AD167" s="7" t="s">
        <v>184</v>
      </c>
      <c r="AE167" s="7" t="n">
        <v>0.0112001198931716</v>
      </c>
      <c r="AF167" s="7" t="s">
        <v>184</v>
      </c>
      <c r="AG167" s="7" t="n">
        <v>0.0125006228769368</v>
      </c>
      <c r="AH167" s="7" t="n">
        <v>0.00981581412458788</v>
      </c>
      <c r="AI167" s="7" t="n">
        <v>0.0548412680352501</v>
      </c>
      <c r="AJ167" s="7" t="n">
        <v>6.03360508706483</v>
      </c>
      <c r="AK167" s="7" t="n">
        <v>0.00940646669751993</v>
      </c>
      <c r="AL167" s="7" t="s">
        <v>184</v>
      </c>
      <c r="AM167" s="7" t="s">
        <v>184</v>
      </c>
      <c r="AN167" s="7" t="s">
        <v>184</v>
      </c>
      <c r="AO167" s="7" t="n">
        <v>0.497615165997819</v>
      </c>
      <c r="AP167" s="7" t="n">
        <v>1.5806937829892</v>
      </c>
      <c r="AQ167" s="240" t="n">
        <v>0</v>
      </c>
      <c r="AR167" s="98" t="n">
        <v>15.9176911546081</v>
      </c>
      <c r="AS167" s="69" t="n">
        <v>0.239432720645485</v>
      </c>
      <c r="AT167" s="69" t="n">
        <v>0.760567279354515</v>
      </c>
      <c r="AU167" s="69" t="n">
        <v>0</v>
      </c>
      <c r="AV167" s="241" t="n">
        <v>0.814370777125379</v>
      </c>
    </row>
    <row r="168" customFormat="false" ht="11" hidden="false" customHeight="false" outlineLevel="0" collapsed="false">
      <c r="A168" s="1" t="n">
        <v>9</v>
      </c>
      <c r="B168" s="2" t="s">
        <v>185</v>
      </c>
      <c r="E168" s="71" t="s">
        <v>186</v>
      </c>
      <c r="F168" s="66" t="e">
        <f aca="false"/>
        <v>#REF!</v>
      </c>
      <c r="G168" s="67" t="s">
        <v>76</v>
      </c>
      <c r="H168" s="68" t="s">
        <v>152</v>
      </c>
      <c r="I168" s="7" t="n">
        <v>55.027</v>
      </c>
      <c r="J168" s="7" t="n">
        <v>0.127</v>
      </c>
      <c r="K168" s="7" t="s">
        <v>320</v>
      </c>
      <c r="L168" s="7" t="s">
        <v>323</v>
      </c>
      <c r="M168" s="7" t="s">
        <v>321</v>
      </c>
      <c r="N168" s="7" t="n">
        <v>0.1</v>
      </c>
      <c r="O168" s="7" t="n">
        <v>0.126</v>
      </c>
      <c r="P168" s="7" t="n">
        <v>0.248</v>
      </c>
      <c r="Q168" s="7" t="n">
        <v>43.144</v>
      </c>
      <c r="R168" s="7" t="n">
        <v>0.092</v>
      </c>
      <c r="S168" s="7" t="s">
        <v>322</v>
      </c>
      <c r="T168" s="7" t="s">
        <v>323</v>
      </c>
      <c r="U168" s="7" t="s">
        <v>320</v>
      </c>
      <c r="V168" s="7" t="n">
        <v>1.547</v>
      </c>
      <c r="W168" s="7" t="n">
        <v>3.366</v>
      </c>
      <c r="X168" s="240" t="n">
        <v>0</v>
      </c>
      <c r="Y168" s="98" t="n">
        <v>103.777</v>
      </c>
      <c r="Z168" s="272" t="n">
        <v>1.76637458243634</v>
      </c>
      <c r="AA168" s="238" t="n">
        <v>102.010625417564</v>
      </c>
      <c r="AB168" s="7" t="n">
        <v>9.71021631240089</v>
      </c>
      <c r="AC168" s="7" t="n">
        <v>0.040554889095706</v>
      </c>
      <c r="AD168" s="7" t="s">
        <v>184</v>
      </c>
      <c r="AE168" s="7" t="s">
        <v>184</v>
      </c>
      <c r="AF168" s="7" t="s">
        <v>184</v>
      </c>
      <c r="AG168" s="7" t="n">
        <v>0.0137731824621059</v>
      </c>
      <c r="AH168" s="7" t="n">
        <v>0.0175768252252172</v>
      </c>
      <c r="AI168" s="7" t="n">
        <v>0.0608986559939881</v>
      </c>
      <c r="AJ168" s="7" t="n">
        <v>6.01598403985136</v>
      </c>
      <c r="AK168" s="7" t="n">
        <v>0.0151537101716065</v>
      </c>
      <c r="AL168" s="7" t="s">
        <v>184</v>
      </c>
      <c r="AM168" s="7" t="s">
        <v>184</v>
      </c>
      <c r="AN168" s="7" t="s">
        <v>184</v>
      </c>
      <c r="AO168" s="7" t="n">
        <v>0.431852211105463</v>
      </c>
      <c r="AP168" s="7" t="n">
        <v>1.75316012433219</v>
      </c>
      <c r="AQ168" s="240" t="n">
        <v>0</v>
      </c>
      <c r="AR168" s="98" t="n">
        <v>15.8741576152009</v>
      </c>
      <c r="AS168" s="69" t="n">
        <v>0.197642916747637</v>
      </c>
      <c r="AT168" s="69" t="n">
        <v>0.802357083252363</v>
      </c>
      <c r="AU168" s="69" t="n">
        <v>0</v>
      </c>
      <c r="AV168" s="241" t="n">
        <v>0.815550510783201</v>
      </c>
    </row>
    <row r="169" customFormat="false" ht="11" hidden="false" customHeight="false" outlineLevel="0" collapsed="false">
      <c r="A169" s="1" t="n">
        <v>9</v>
      </c>
      <c r="B169" s="2" t="s">
        <v>185</v>
      </c>
      <c r="E169" s="71" t="s">
        <v>186</v>
      </c>
      <c r="F169" s="66" t="e">
        <f aca="false"/>
        <v>#REF!</v>
      </c>
      <c r="G169" s="67" t="s">
        <v>76</v>
      </c>
      <c r="H169" s="107" t="n">
        <v>9</v>
      </c>
      <c r="I169" s="7" t="n">
        <v>54.62</v>
      </c>
      <c r="J169" s="7" t="n">
        <v>0.071</v>
      </c>
      <c r="K169" s="7" t="s">
        <v>320</v>
      </c>
      <c r="L169" s="7" t="n">
        <v>0.14</v>
      </c>
      <c r="M169" s="7" t="s">
        <v>321</v>
      </c>
      <c r="N169" s="7" t="n">
        <v>0.204</v>
      </c>
      <c r="O169" s="7" t="n">
        <v>0.078</v>
      </c>
      <c r="P169" s="7" t="n">
        <v>0.235</v>
      </c>
      <c r="Q169" s="7" t="n">
        <v>42.191</v>
      </c>
      <c r="R169" s="7" t="n">
        <v>0.077</v>
      </c>
      <c r="S169" s="7" t="s">
        <v>322</v>
      </c>
      <c r="T169" s="7" t="s">
        <v>323</v>
      </c>
      <c r="U169" s="7" t="s">
        <v>320</v>
      </c>
      <c r="V169" s="7" t="n">
        <v>1.746</v>
      </c>
      <c r="W169" s="7" t="n">
        <v>2.836</v>
      </c>
      <c r="X169" s="240" t="n">
        <v>0</v>
      </c>
      <c r="Y169" s="98" t="n">
        <v>102.198</v>
      </c>
      <c r="Z169" s="272" t="n">
        <v>1.58812500927919</v>
      </c>
      <c r="AA169" s="238" t="n">
        <v>100.609874990721</v>
      </c>
      <c r="AB169" s="7" t="n">
        <v>9.83109637508683</v>
      </c>
      <c r="AC169" s="7" t="n">
        <v>0.0231257078680817</v>
      </c>
      <c r="AD169" s="7" t="s">
        <v>184</v>
      </c>
      <c r="AE169" s="7" t="n">
        <v>0.0136377495448509</v>
      </c>
      <c r="AF169" s="7" t="s">
        <v>184</v>
      </c>
      <c r="AG169" s="7" t="n">
        <v>0.0286590412564709</v>
      </c>
      <c r="AH169" s="7" t="n">
        <v>0.0110984334257644</v>
      </c>
      <c r="AI169" s="7" t="n">
        <v>0.0588601112800074</v>
      </c>
      <c r="AJ169" s="7" t="n">
        <v>6.000718810591</v>
      </c>
      <c r="AK169" s="7" t="n">
        <v>0.0129365676483122</v>
      </c>
      <c r="AL169" s="7" t="s">
        <v>184</v>
      </c>
      <c r="AM169" s="7" t="s">
        <v>184</v>
      </c>
      <c r="AN169" s="7" t="s">
        <v>184</v>
      </c>
      <c r="AO169" s="7" t="n">
        <v>0.497148647850936</v>
      </c>
      <c r="AP169" s="7" t="n">
        <v>1.50664483903271</v>
      </c>
      <c r="AQ169" s="240" t="n">
        <v>0</v>
      </c>
      <c r="AR169" s="98" t="n">
        <v>15.9801327967013</v>
      </c>
      <c r="AS169" s="69" t="n">
        <v>0.248103734793606</v>
      </c>
      <c r="AT169" s="69" t="n">
        <v>0.751896265206394</v>
      </c>
      <c r="AU169" s="69" t="n">
        <v>0</v>
      </c>
      <c r="AV169" s="241" t="n">
        <v>0.6725397764275</v>
      </c>
    </row>
    <row r="170" customFormat="false" ht="11" hidden="false" customHeight="false" outlineLevel="0" collapsed="false">
      <c r="A170" s="1" t="n">
        <v>9</v>
      </c>
      <c r="B170" s="2" t="s">
        <v>185</v>
      </c>
      <c r="E170" s="71" t="s">
        <v>186</v>
      </c>
      <c r="F170" s="66" t="e">
        <f aca="false"/>
        <v>#REF!</v>
      </c>
      <c r="G170" s="67" t="s">
        <v>76</v>
      </c>
      <c r="H170" s="68" t="s">
        <v>80</v>
      </c>
      <c r="I170" s="7" t="n">
        <v>54.619</v>
      </c>
      <c r="J170" s="7" t="n">
        <v>0.198</v>
      </c>
      <c r="K170" s="7" t="s">
        <v>320</v>
      </c>
      <c r="L170" s="7" t="n">
        <v>0.135</v>
      </c>
      <c r="M170" s="7" t="s">
        <v>321</v>
      </c>
      <c r="N170" s="7" t="n">
        <v>0.152</v>
      </c>
      <c r="O170" s="7" t="n">
        <v>0.088</v>
      </c>
      <c r="P170" s="7" t="n">
        <v>0.215</v>
      </c>
      <c r="Q170" s="7" t="n">
        <v>42.72</v>
      </c>
      <c r="R170" s="7" t="n">
        <v>0.051</v>
      </c>
      <c r="S170" s="7" t="s">
        <v>322</v>
      </c>
      <c r="T170" s="7" t="s">
        <v>323</v>
      </c>
      <c r="U170" s="7" t="s">
        <v>320</v>
      </c>
      <c r="V170" s="7" t="n">
        <v>1.776</v>
      </c>
      <c r="W170" s="7" t="n">
        <v>3.032</v>
      </c>
      <c r="X170" s="240" t="n">
        <v>0</v>
      </c>
      <c r="Y170" s="98" t="n">
        <v>102.986</v>
      </c>
      <c r="Z170" s="272" t="n">
        <v>1.67742142379927</v>
      </c>
      <c r="AA170" s="238" t="n">
        <v>101.308578576201</v>
      </c>
      <c r="AB170" s="7" t="n">
        <v>9.73724739796428</v>
      </c>
      <c r="AC170" s="7" t="n">
        <v>0.0638769364148433</v>
      </c>
      <c r="AD170" s="7" t="s">
        <v>184</v>
      </c>
      <c r="AE170" s="7" t="n">
        <v>0.0130253872946781</v>
      </c>
      <c r="AF170" s="7" t="s">
        <v>184</v>
      </c>
      <c r="AG170" s="7" t="n">
        <v>0.0211503364503343</v>
      </c>
      <c r="AH170" s="7" t="n">
        <v>0.01240200644987</v>
      </c>
      <c r="AI170" s="7" t="n">
        <v>0.0533376501731507</v>
      </c>
      <c r="AJ170" s="7" t="n">
        <v>6.01806540860691</v>
      </c>
      <c r="AK170" s="7" t="n">
        <v>0.00848673647546501</v>
      </c>
      <c r="AL170" s="7" t="s">
        <v>184</v>
      </c>
      <c r="AM170" s="7" t="s">
        <v>184</v>
      </c>
      <c r="AN170" s="7" t="s">
        <v>184</v>
      </c>
      <c r="AO170" s="7" t="n">
        <v>0.50087249887662</v>
      </c>
      <c r="AP170" s="7" t="n">
        <v>1.59542377958316</v>
      </c>
      <c r="AQ170" s="240" t="n">
        <v>0</v>
      </c>
      <c r="AR170" s="98" t="n">
        <v>15.9275918598295</v>
      </c>
      <c r="AS170" s="69" t="n">
        <v>0.238932112804507</v>
      </c>
      <c r="AT170" s="69" t="n">
        <v>0.761067887195493</v>
      </c>
      <c r="AU170" s="69" t="n">
        <v>0</v>
      </c>
      <c r="AV170" s="241" t="n">
        <v>0.716057079683962</v>
      </c>
    </row>
    <row r="171" customFormat="false" ht="11" hidden="false" customHeight="false" outlineLevel="0" collapsed="false">
      <c r="A171" s="1" t="n">
        <v>9</v>
      </c>
      <c r="B171" s="2" t="s">
        <v>185</v>
      </c>
      <c r="E171" s="71" t="s">
        <v>186</v>
      </c>
      <c r="F171" s="66" t="e">
        <f aca="false"/>
        <v>#REF!</v>
      </c>
      <c r="G171" s="67" t="s">
        <v>76</v>
      </c>
      <c r="H171" s="68" t="s">
        <v>153</v>
      </c>
      <c r="I171" s="7" t="n">
        <v>54.571</v>
      </c>
      <c r="J171" s="7" t="n">
        <v>0.17</v>
      </c>
      <c r="K171" s="7" t="s">
        <v>320</v>
      </c>
      <c r="L171" s="7" t="n">
        <v>0.084</v>
      </c>
      <c r="M171" s="7" t="s">
        <v>321</v>
      </c>
      <c r="N171" s="7" t="n">
        <v>0.07</v>
      </c>
      <c r="O171" s="7" t="n">
        <v>0.097</v>
      </c>
      <c r="P171" s="7" t="n">
        <v>0.151</v>
      </c>
      <c r="Q171" s="7" t="n">
        <v>42.882</v>
      </c>
      <c r="R171" s="7" t="s">
        <v>324</v>
      </c>
      <c r="S171" s="7" t="s">
        <v>322</v>
      </c>
      <c r="T171" s="7" t="s">
        <v>323</v>
      </c>
      <c r="U171" s="7" t="s">
        <v>320</v>
      </c>
      <c r="V171" s="7" t="n">
        <v>1.838</v>
      </c>
      <c r="W171" s="7" t="n">
        <v>2.715</v>
      </c>
      <c r="X171" s="240" t="n">
        <v>0.0418987718136112</v>
      </c>
      <c r="Y171" s="98" t="n">
        <v>102.578</v>
      </c>
      <c r="Z171" s="272" t="n">
        <v>1.55793927696533</v>
      </c>
      <c r="AA171" s="238" t="n">
        <v>101.020060723035</v>
      </c>
      <c r="AB171" s="7" t="n">
        <v>9.76050027995431</v>
      </c>
      <c r="AC171" s="7" t="n">
        <v>0.0550231584403892</v>
      </c>
      <c r="AD171" s="7" t="s">
        <v>184</v>
      </c>
      <c r="AE171" s="7" t="n">
        <v>0.0081311855039161</v>
      </c>
      <c r="AF171" s="7" t="s">
        <v>184</v>
      </c>
      <c r="AG171" s="7" t="n">
        <v>0.00977213456176973</v>
      </c>
      <c r="AH171" s="7" t="n">
        <v>0.0137150918727146</v>
      </c>
      <c r="AI171" s="7" t="n">
        <v>0.0375828812859753</v>
      </c>
      <c r="AJ171" s="7" t="n">
        <v>6.06063875014807</v>
      </c>
      <c r="AK171" s="7" t="s">
        <v>184</v>
      </c>
      <c r="AL171" s="7" t="s">
        <v>184</v>
      </c>
      <c r="AM171" s="7" t="s">
        <v>184</v>
      </c>
      <c r="AN171" s="7" t="s">
        <v>184</v>
      </c>
      <c r="AO171" s="7" t="n">
        <v>0.520052799463099</v>
      </c>
      <c r="AP171" s="7" t="n">
        <v>1.4332910994996</v>
      </c>
      <c r="AQ171" s="240" t="n">
        <v>0.0466561010373023</v>
      </c>
      <c r="AR171" s="98" t="n">
        <v>15.9453634817671</v>
      </c>
      <c r="AS171" s="69" t="n">
        <v>0.260026399731549</v>
      </c>
      <c r="AT171" s="69" t="n">
        <v>0.7166455497498</v>
      </c>
      <c r="AU171" s="69" t="n">
        <v>0.0233280505186512</v>
      </c>
      <c r="AV171" s="241" t="n">
        <v>0.793640982125549</v>
      </c>
    </row>
    <row r="172" customFormat="false" ht="11" hidden="false" customHeight="false" outlineLevel="0" collapsed="false">
      <c r="A172" s="1" t="n">
        <v>9</v>
      </c>
      <c r="B172" s="2" t="s">
        <v>185</v>
      </c>
      <c r="E172" s="71" t="s">
        <v>186</v>
      </c>
      <c r="F172" s="66" t="e">
        <f aca="false"/>
        <v>#REF!</v>
      </c>
      <c r="G172" s="67" t="s">
        <v>76</v>
      </c>
      <c r="H172" s="68" t="s">
        <v>94</v>
      </c>
      <c r="I172" s="7" t="n">
        <v>54.589</v>
      </c>
      <c r="J172" s="7" t="n">
        <v>0.065</v>
      </c>
      <c r="K172" s="7" t="s">
        <v>320</v>
      </c>
      <c r="L172" s="7" t="n">
        <v>0.12</v>
      </c>
      <c r="M172" s="7" t="s">
        <v>321</v>
      </c>
      <c r="N172" s="7" t="n">
        <v>0.241</v>
      </c>
      <c r="O172" s="7" t="n">
        <v>0.092</v>
      </c>
      <c r="P172" s="7" t="n">
        <v>0.185</v>
      </c>
      <c r="Q172" s="7" t="n">
        <v>42.835</v>
      </c>
      <c r="R172" s="7" t="s">
        <v>324</v>
      </c>
      <c r="S172" s="7" t="s">
        <v>322</v>
      </c>
      <c r="T172" s="7" t="s">
        <v>323</v>
      </c>
      <c r="U172" s="7" t="s">
        <v>320</v>
      </c>
      <c r="V172" s="7" t="n">
        <v>1.636</v>
      </c>
      <c r="W172" s="7" t="n">
        <v>3.164</v>
      </c>
      <c r="X172" s="240" t="n">
        <v>0</v>
      </c>
      <c r="Y172" s="98" t="n">
        <v>102.927</v>
      </c>
      <c r="Z172" s="272" t="n">
        <v>1.70140657709153</v>
      </c>
      <c r="AA172" s="238" t="n">
        <v>101.225593422908</v>
      </c>
      <c r="AB172" s="7" t="n">
        <v>9.71868513272677</v>
      </c>
      <c r="AC172" s="7" t="n">
        <v>0.0209412286494698</v>
      </c>
      <c r="AD172" s="7" t="s">
        <v>184</v>
      </c>
      <c r="AE172" s="7" t="n">
        <v>0.0115624012444358</v>
      </c>
      <c r="AF172" s="7" t="s">
        <v>184</v>
      </c>
      <c r="AG172" s="7" t="n">
        <v>0.0334888819397556</v>
      </c>
      <c r="AH172" s="7" t="n">
        <v>0.0129481291184165</v>
      </c>
      <c r="AI172" s="7" t="n">
        <v>0.0458328707889703</v>
      </c>
      <c r="AJ172" s="7" t="n">
        <v>6.02607238809664</v>
      </c>
      <c r="AK172" s="7" t="s">
        <v>184</v>
      </c>
      <c r="AL172" s="7" t="s">
        <v>184</v>
      </c>
      <c r="AM172" s="7" t="s">
        <v>184</v>
      </c>
      <c r="AN172" s="7" t="s">
        <v>184</v>
      </c>
      <c r="AO172" s="7" t="n">
        <v>0.460762831153653</v>
      </c>
      <c r="AP172" s="7" t="n">
        <v>1.66262096387055</v>
      </c>
      <c r="AQ172" s="240" t="n">
        <v>0</v>
      </c>
      <c r="AR172" s="98" t="n">
        <v>15.8695310325645</v>
      </c>
      <c r="AS172" s="69" t="n">
        <v>0.216994606548931</v>
      </c>
      <c r="AT172" s="69" t="n">
        <v>0.783005393451069</v>
      </c>
      <c r="AU172" s="69" t="n">
        <v>0</v>
      </c>
      <c r="AV172" s="241" t="n">
        <v>0.577809607229874</v>
      </c>
    </row>
    <row r="173" s="74" customFormat="true" ht="11" hidden="false" customHeight="false" outlineLevel="0" collapsed="false">
      <c r="E173" s="77"/>
      <c r="F173" s="77"/>
      <c r="G173" s="77" t="s">
        <v>76</v>
      </c>
      <c r="H173" s="76" t="s">
        <v>86</v>
      </c>
      <c r="I173" s="78" t="n">
        <v>54.14</v>
      </c>
      <c r="J173" s="78" t="n">
        <v>0.065</v>
      </c>
      <c r="K173" s="78"/>
      <c r="L173" s="78" t="s">
        <v>323</v>
      </c>
      <c r="M173" s="78"/>
      <c r="N173" s="78" t="n">
        <v>0.07</v>
      </c>
      <c r="O173" s="78" t="n">
        <v>0.069</v>
      </c>
      <c r="P173" s="78" t="n">
        <v>0.151</v>
      </c>
      <c r="Q173" s="78" t="n">
        <v>41.795</v>
      </c>
      <c r="R173" s="78" t="s">
        <v>324</v>
      </c>
      <c r="S173" s="78"/>
      <c r="T173" s="78"/>
      <c r="U173" s="78"/>
      <c r="V173" s="78" t="n">
        <v>1.547</v>
      </c>
      <c r="W173" s="78" t="n">
        <v>2.715</v>
      </c>
      <c r="X173" s="78" t="n">
        <v>0</v>
      </c>
      <c r="Y173" s="90"/>
      <c r="Z173" s="273"/>
      <c r="AA173" s="274"/>
      <c r="AB173" s="78" t="n">
        <v>9.71021631240089</v>
      </c>
      <c r="AC173" s="78" t="n">
        <v>0.0209412286494698</v>
      </c>
      <c r="AD173" s="78"/>
      <c r="AE173" s="78" t="n">
        <v>0.00687622346197317</v>
      </c>
      <c r="AF173" s="78"/>
      <c r="AG173" s="78" t="n">
        <v>0.00977213456176973</v>
      </c>
      <c r="AH173" s="78" t="n">
        <v>0.00981581412458788</v>
      </c>
      <c r="AI173" s="78" t="n">
        <v>0.0375828812859753</v>
      </c>
      <c r="AJ173" s="78" t="n">
        <v>5.96392366758497</v>
      </c>
      <c r="AK173" s="78" t="s">
        <v>184</v>
      </c>
      <c r="AL173" s="78"/>
      <c r="AM173" s="78"/>
      <c r="AN173" s="78"/>
      <c r="AO173" s="78" t="n">
        <v>0.431852211105463</v>
      </c>
      <c r="AP173" s="78" t="n">
        <v>1.4332910994996</v>
      </c>
      <c r="AQ173" s="78" t="n">
        <v>0</v>
      </c>
      <c r="AR173" s="90"/>
      <c r="AS173" s="78" t="n">
        <v>0.197642916747637</v>
      </c>
      <c r="AT173" s="78" t="n">
        <v>0.7166455497498</v>
      </c>
      <c r="AU173" s="78" t="n">
        <v>0</v>
      </c>
      <c r="AV173" s="275" t="n">
        <v>0.793640982125549</v>
      </c>
    </row>
    <row r="174" s="74" customFormat="true" ht="11" hidden="false" customHeight="false" outlineLevel="0" collapsed="false">
      <c r="E174" s="77"/>
      <c r="F174" s="77"/>
      <c r="G174" s="77" t="s">
        <v>76</v>
      </c>
      <c r="H174" s="76" t="s">
        <v>87</v>
      </c>
      <c r="I174" s="78" t="n">
        <v>55.027</v>
      </c>
      <c r="J174" s="78" t="n">
        <v>0.198</v>
      </c>
      <c r="K174" s="78"/>
      <c r="L174" s="78" t="n">
        <v>0.14</v>
      </c>
      <c r="M174" s="78"/>
      <c r="N174" s="78" t="n">
        <v>0.241</v>
      </c>
      <c r="O174" s="78" t="n">
        <v>0.126</v>
      </c>
      <c r="P174" s="78" t="n">
        <v>0.248</v>
      </c>
      <c r="Q174" s="78" t="n">
        <v>43.144</v>
      </c>
      <c r="R174" s="78" t="n">
        <v>0.092</v>
      </c>
      <c r="S174" s="78"/>
      <c r="T174" s="78"/>
      <c r="U174" s="78"/>
      <c r="V174" s="78" t="n">
        <v>1.866</v>
      </c>
      <c r="W174" s="78" t="n">
        <v>3.366</v>
      </c>
      <c r="X174" s="78" t="n">
        <v>0.0418987718136112</v>
      </c>
      <c r="Y174" s="90"/>
      <c r="Z174" s="273"/>
      <c r="AA174" s="274"/>
      <c r="AB174" s="78" t="n">
        <v>9.8809073033631</v>
      </c>
      <c r="AC174" s="78" t="n">
        <v>0.0638769364148433</v>
      </c>
      <c r="AD174" s="78"/>
      <c r="AE174" s="78" t="n">
        <v>0.0136377495448509</v>
      </c>
      <c r="AF174" s="78"/>
      <c r="AG174" s="78" t="n">
        <v>0.0334888819397556</v>
      </c>
      <c r="AH174" s="78" t="n">
        <v>0.0175768252252172</v>
      </c>
      <c r="AI174" s="78" t="n">
        <v>0.0608986559939881</v>
      </c>
      <c r="AJ174" s="78" t="n">
        <v>6.06063875014807</v>
      </c>
      <c r="AK174" s="78" t="n">
        <v>0.0151537101716065</v>
      </c>
      <c r="AL174" s="78"/>
      <c r="AM174" s="78"/>
      <c r="AN174" s="78"/>
      <c r="AO174" s="78" t="n">
        <v>0.533062279148966</v>
      </c>
      <c r="AP174" s="78" t="n">
        <v>1.75316012433219</v>
      </c>
      <c r="AQ174" s="78" t="n">
        <v>0.0466561010373023</v>
      </c>
      <c r="AR174" s="90"/>
      <c r="AS174" s="78" t="n">
        <v>0.260026399731549</v>
      </c>
      <c r="AT174" s="78" t="n">
        <v>0.802357083252363</v>
      </c>
      <c r="AU174" s="78" t="n">
        <v>0.0233280505186512</v>
      </c>
      <c r="AV174" s="275" t="n">
        <v>0.645198056090165</v>
      </c>
    </row>
    <row r="175" s="74" customFormat="true" ht="11" hidden="true" customHeight="false" outlineLevel="0" collapsed="false">
      <c r="E175" s="77"/>
      <c r="F175" s="77"/>
      <c r="G175" s="77" t="s">
        <v>76</v>
      </c>
      <c r="H175" s="76" t="s">
        <v>88</v>
      </c>
      <c r="I175" s="78" t="n">
        <v>0.272249477093672</v>
      </c>
      <c r="J175" s="78" t="n">
        <v>0.0438485046270075</v>
      </c>
      <c r="K175" s="78"/>
      <c r="L175" s="78" t="n">
        <v>0.0219550607231688</v>
      </c>
      <c r="M175" s="78"/>
      <c r="N175" s="78" t="n">
        <v>0.0575012613924982</v>
      </c>
      <c r="O175" s="78" t="n">
        <v>0.0207525098883645</v>
      </c>
      <c r="P175" s="78" t="n">
        <v>0.0274082081965095</v>
      </c>
      <c r="Q175" s="78" t="n">
        <v>0.385650100479696</v>
      </c>
      <c r="R175" s="78" t="n">
        <v>0.0171967553643624</v>
      </c>
      <c r="S175" s="78"/>
      <c r="T175" s="78"/>
      <c r="U175" s="78"/>
      <c r="V175" s="78" t="n">
        <v>0.0997285203829767</v>
      </c>
      <c r="W175" s="78" t="n">
        <v>0.174860014558383</v>
      </c>
      <c r="X175" s="78" t="n">
        <v>0.0131675136323521</v>
      </c>
      <c r="Y175" s="90"/>
      <c r="Z175" s="273"/>
      <c r="AA175" s="274"/>
      <c r="AB175" s="78" t="n">
        <v>0.0526133857367317</v>
      </c>
      <c r="AC175" s="78" t="n">
        <v>0.0141131005678047</v>
      </c>
      <c r="AD175" s="78"/>
      <c r="AE175" s="78" t="n">
        <v>0.00216795154590397</v>
      </c>
      <c r="AF175" s="78"/>
      <c r="AG175" s="78" t="n">
        <v>0.00802901887010291</v>
      </c>
      <c r="AH175" s="78" t="n">
        <v>0.00288091455544078</v>
      </c>
      <c r="AI175" s="78" t="n">
        <v>0.00682134055765519</v>
      </c>
      <c r="AJ175" s="78" t="n">
        <v>0.0250697633046306</v>
      </c>
      <c r="AK175" s="78" t="n">
        <v>0.00283495774259038</v>
      </c>
      <c r="AL175" s="78"/>
      <c r="AM175" s="78"/>
      <c r="AN175" s="78"/>
      <c r="AO175" s="78" t="n">
        <v>0.0301554758162443</v>
      </c>
      <c r="AP175" s="78" t="n">
        <v>0.0843857361407443</v>
      </c>
      <c r="AQ175" s="78" t="n">
        <v>0.014662597967645</v>
      </c>
      <c r="AR175" s="90"/>
      <c r="AS175" s="78" t="n">
        <v>0.0179540050631922</v>
      </c>
      <c r="AT175" s="78" t="n">
        <v>0.0221974183558696</v>
      </c>
      <c r="AU175" s="78" t="n">
        <v>0.00733129898382248</v>
      </c>
      <c r="AV175" s="275" t="n">
        <v>0.45933841472583</v>
      </c>
    </row>
    <row r="176" s="86" customFormat="true" ht="9" hidden="false" customHeight="true" outlineLevel="0" collapsed="false">
      <c r="E176" s="89"/>
      <c r="F176" s="89"/>
      <c r="G176" s="77" t="s">
        <v>76</v>
      </c>
      <c r="H176" s="88" t="s">
        <v>89</v>
      </c>
      <c r="I176" s="90" t="n">
        <v>54.5826666666667</v>
      </c>
      <c r="J176" s="90" t="n">
        <v>0.135444444444444</v>
      </c>
      <c r="K176" s="90" t="s">
        <v>320</v>
      </c>
      <c r="L176" s="90" t="n">
        <v>0.113444444444444</v>
      </c>
      <c r="M176" s="90" t="s">
        <v>321</v>
      </c>
      <c r="N176" s="90" t="n">
        <v>0.129222222222222</v>
      </c>
      <c r="O176" s="90" t="n">
        <v>0.0953333333333333</v>
      </c>
      <c r="P176" s="90" t="n">
        <v>0.208888888888889</v>
      </c>
      <c r="Q176" s="90" t="n">
        <v>42.5766666666667</v>
      </c>
      <c r="R176" s="90" t="n">
        <v>0.06</v>
      </c>
      <c r="S176" s="90" t="s">
        <v>322</v>
      </c>
      <c r="T176" s="90" t="s">
        <v>323</v>
      </c>
      <c r="U176" s="90" t="s">
        <v>320</v>
      </c>
      <c r="V176" s="90" t="n">
        <v>1.75233333333333</v>
      </c>
      <c r="W176" s="90" t="n">
        <v>3.01244444444444</v>
      </c>
      <c r="X176" s="90" t="n">
        <v>0.00465541909040124</v>
      </c>
      <c r="Y176" s="90" t="n">
        <v>102.666444444444</v>
      </c>
      <c r="Z176" s="273" t="n">
        <v>1.66384665000536</v>
      </c>
      <c r="AA176" s="274" t="n">
        <v>101.002597794439</v>
      </c>
      <c r="AB176" s="90" t="n">
        <v>9.7639234004742</v>
      </c>
      <c r="AC176" s="90" t="n">
        <v>0.0438261617877254</v>
      </c>
      <c r="AD176" s="90" t="s">
        <v>184</v>
      </c>
      <c r="AE176" s="90" t="n">
        <v>0.0109927949264084</v>
      </c>
      <c r="AF176" s="90" t="s">
        <v>184</v>
      </c>
      <c r="AG176" s="90" t="n">
        <v>0.0180465710127987</v>
      </c>
      <c r="AH176" s="90" t="n">
        <v>0.0134699431152956</v>
      </c>
      <c r="AI176" s="90" t="n">
        <v>0.052000231084457</v>
      </c>
      <c r="AJ176" s="90" t="n">
        <v>6.01810133998179</v>
      </c>
      <c r="AK176" s="90" t="n">
        <v>0.00930695012373658</v>
      </c>
      <c r="AL176" s="90" t="s">
        <v>184</v>
      </c>
      <c r="AM176" s="90" t="s">
        <v>184</v>
      </c>
      <c r="AN176" s="90" t="s">
        <v>184</v>
      </c>
      <c r="AO176" s="90" t="n">
        <v>0.49600589603791</v>
      </c>
      <c r="AP176" s="90" t="n">
        <v>1.59011814083095</v>
      </c>
      <c r="AQ176" s="90" t="n">
        <v>0.00518401122636692</v>
      </c>
      <c r="AR176" s="90" t="n">
        <v>15.9296673925064</v>
      </c>
      <c r="AS176" s="90" t="n">
        <v>0.237528157738368</v>
      </c>
      <c r="AT176" s="90" t="n">
        <v>0.759879836648449</v>
      </c>
      <c r="AU176" s="90" t="n">
        <v>0.00259200561318346</v>
      </c>
      <c r="AV176" s="275" t="n">
        <v>0.742364098396068</v>
      </c>
    </row>
    <row r="177" customFormat="false" ht="11" hidden="false" customHeight="false" outlineLevel="0" collapsed="false">
      <c r="A177" s="1" t="n">
        <v>9</v>
      </c>
      <c r="B177" s="2" t="s">
        <v>185</v>
      </c>
      <c r="E177" s="96" t="s">
        <v>186</v>
      </c>
      <c r="F177" s="66" t="s">
        <v>187</v>
      </c>
      <c r="G177" s="67" t="s">
        <v>90</v>
      </c>
      <c r="H177" s="68" t="s">
        <v>197</v>
      </c>
      <c r="I177" s="7" t="n">
        <v>46.71</v>
      </c>
      <c r="J177" s="7" t="n">
        <v>2.804</v>
      </c>
      <c r="K177" s="7" t="n">
        <v>0.058</v>
      </c>
      <c r="L177" s="7" t="n">
        <v>0.088</v>
      </c>
      <c r="M177" s="7"/>
      <c r="N177" s="7" t="n">
        <v>0.31</v>
      </c>
      <c r="O177" s="7" t="s">
        <v>321</v>
      </c>
      <c r="P177" s="7" t="n">
        <v>3.647</v>
      </c>
      <c r="Q177" s="7" t="n">
        <v>46.487</v>
      </c>
      <c r="R177" s="7" t="s">
        <v>324</v>
      </c>
      <c r="S177" s="7"/>
      <c r="T177" s="7" t="s">
        <v>323</v>
      </c>
      <c r="U177" s="7" t="s">
        <v>320</v>
      </c>
      <c r="V177" s="7" t="s">
        <v>321</v>
      </c>
      <c r="W177" s="7"/>
      <c r="X177" s="240"/>
      <c r="Y177" s="98" t="n">
        <v>100.104</v>
      </c>
      <c r="Z177" s="272"/>
      <c r="AB177" s="7" t="n">
        <v>17.8442810597162</v>
      </c>
      <c r="AC177" s="7" t="n">
        <v>1.93844563656676</v>
      </c>
      <c r="AD177" s="7" t="n">
        <v>0.0263829115174078</v>
      </c>
      <c r="AE177" s="7" t="n">
        <v>0.0181943387751208</v>
      </c>
      <c r="AG177" s="7" t="n">
        <v>0.0924340780986564</v>
      </c>
      <c r="AH177" s="7" t="s">
        <v>184</v>
      </c>
      <c r="AI177" s="7" t="n">
        <v>1.93877722733</v>
      </c>
      <c r="AJ177" s="7" t="n">
        <v>14.0331092978367</v>
      </c>
      <c r="AK177" s="7" t="s">
        <v>184</v>
      </c>
      <c r="AM177" s="7" t="s">
        <v>184</v>
      </c>
      <c r="AN177" s="7" t="s">
        <v>184</v>
      </c>
      <c r="AO177" s="7" t="s">
        <v>184</v>
      </c>
      <c r="AQ177" s="240"/>
      <c r="AR177" s="98" t="n">
        <v>35.8916245498409</v>
      </c>
      <c r="AS177" s="69"/>
      <c r="AT177" s="69"/>
      <c r="AU177" s="69"/>
      <c r="AV177" s="241" t="n">
        <v>0.954493125431305</v>
      </c>
    </row>
    <row r="178" customFormat="false" ht="11" hidden="false" customHeight="false" outlineLevel="0" collapsed="false">
      <c r="A178" s="1" t="n">
        <v>9</v>
      </c>
      <c r="B178" s="2" t="s">
        <v>185</v>
      </c>
      <c r="E178" s="71" t="s">
        <v>186</v>
      </c>
      <c r="F178" s="66" t="e">
        <f aca="false"/>
        <v>#REF!</v>
      </c>
      <c r="G178" s="67" t="s">
        <v>90</v>
      </c>
      <c r="H178" s="68" t="s">
        <v>112</v>
      </c>
      <c r="I178" s="7" t="n">
        <v>46.695</v>
      </c>
      <c r="J178" s="7" t="n">
        <v>2.827</v>
      </c>
      <c r="K178" s="7" t="n">
        <v>0.043</v>
      </c>
      <c r="L178" s="7" t="n">
        <v>0.081</v>
      </c>
      <c r="M178" s="7"/>
      <c r="N178" s="7" t="n">
        <v>0.44</v>
      </c>
      <c r="O178" s="7" t="s">
        <v>321</v>
      </c>
      <c r="P178" s="7" t="n">
        <v>3.224</v>
      </c>
      <c r="Q178" s="7" t="n">
        <v>46.567</v>
      </c>
      <c r="R178" s="7" t="s">
        <v>324</v>
      </c>
      <c r="S178" s="7"/>
      <c r="T178" s="7" t="s">
        <v>323</v>
      </c>
      <c r="U178" s="7" t="s">
        <v>320</v>
      </c>
      <c r="V178" s="7" t="s">
        <v>321</v>
      </c>
      <c r="W178" s="7"/>
      <c r="X178" s="240"/>
      <c r="Y178" s="98" t="n">
        <v>99.877</v>
      </c>
      <c r="Z178" s="272"/>
      <c r="AB178" s="7" t="n">
        <v>17.8824601486605</v>
      </c>
      <c r="AC178" s="7" t="n">
        <v>1.95915647275692</v>
      </c>
      <c r="AD178" s="7" t="n">
        <v>0.0196078908787249</v>
      </c>
      <c r="AE178" s="7" t="n">
        <v>0.0167882845668433</v>
      </c>
      <c r="AG178" s="7" t="n">
        <v>0.131519695627752</v>
      </c>
      <c r="AH178" s="7" t="s">
        <v>184</v>
      </c>
      <c r="AI178" s="7" t="n">
        <v>1.71812547833709</v>
      </c>
      <c r="AJ178" s="7" t="n">
        <v>14.0918608478447</v>
      </c>
      <c r="AK178" s="7" t="s">
        <v>184</v>
      </c>
      <c r="AM178" s="7" t="s">
        <v>184</v>
      </c>
      <c r="AN178" s="7" t="s">
        <v>184</v>
      </c>
      <c r="AO178" s="7" t="s">
        <v>184</v>
      </c>
      <c r="AQ178" s="240"/>
      <c r="AR178" s="98" t="n">
        <v>35.8195188186725</v>
      </c>
      <c r="AS178" s="69"/>
      <c r="AT178" s="69"/>
      <c r="AU178" s="69"/>
      <c r="AV178" s="241" t="n">
        <v>0.928894634776988</v>
      </c>
    </row>
    <row r="179" customFormat="false" ht="11" hidden="false" customHeight="false" outlineLevel="0" collapsed="false">
      <c r="A179" s="1" t="n">
        <v>9</v>
      </c>
      <c r="B179" s="2" t="s">
        <v>185</v>
      </c>
      <c r="E179" s="71" t="s">
        <v>186</v>
      </c>
      <c r="F179" s="66" t="e">
        <f aca="false"/>
        <v>#REF!</v>
      </c>
      <c r="G179" s="67" t="s">
        <v>90</v>
      </c>
      <c r="H179" s="107" t="n">
        <v>8.2</v>
      </c>
      <c r="I179" s="7" t="n">
        <v>47.8041144876</v>
      </c>
      <c r="J179" s="7" t="n">
        <v>2.86967966224</v>
      </c>
      <c r="K179" s="7" t="n">
        <v>0.05935856648</v>
      </c>
      <c r="L179" s="7" t="n">
        <v>0.08788912</v>
      </c>
      <c r="M179" s="7"/>
      <c r="N179" s="7" t="n">
        <v>0.3096094</v>
      </c>
      <c r="O179" s="7" t="s">
        <v>321</v>
      </c>
      <c r="P179" s="7" t="n">
        <v>3.684006109</v>
      </c>
      <c r="Q179" s="7" t="n">
        <v>46.958703589</v>
      </c>
      <c r="R179" s="7" t="s">
        <v>324</v>
      </c>
      <c r="S179" s="7"/>
      <c r="T179" s="7" t="s">
        <v>323</v>
      </c>
      <c r="U179" s="7" t="s">
        <v>320</v>
      </c>
      <c r="V179" s="7" t="s">
        <v>321</v>
      </c>
      <c r="W179" s="7"/>
      <c r="X179" s="240"/>
      <c r="Y179" s="98" t="n">
        <v>101.77336093432</v>
      </c>
      <c r="Z179" s="272"/>
      <c r="AB179" s="7" t="n">
        <v>18.2622576477754</v>
      </c>
      <c r="AC179" s="7" t="n">
        <v>1.98385093424162</v>
      </c>
      <c r="AD179" s="7" t="n">
        <v>0.0270008932283105</v>
      </c>
      <c r="AE179" s="7" t="n">
        <v>0.0181714139082641</v>
      </c>
      <c r="AG179" s="7" t="n">
        <v>0.0923176111602521</v>
      </c>
      <c r="AH179" s="7" t="s">
        <v>184</v>
      </c>
      <c r="AI179" s="7" t="n">
        <v>1.95844999985572</v>
      </c>
      <c r="AJ179" s="7" t="n">
        <v>14.1755032578818</v>
      </c>
      <c r="AK179" s="7" t="s">
        <v>184</v>
      </c>
      <c r="AM179" s="7" t="s">
        <v>184</v>
      </c>
      <c r="AN179" s="7" t="s">
        <v>184</v>
      </c>
      <c r="AO179" s="7" t="s">
        <v>184</v>
      </c>
      <c r="AQ179" s="240"/>
      <c r="AR179" s="98" t="n">
        <v>36.5175517580514</v>
      </c>
      <c r="AS179" s="69"/>
      <c r="AT179" s="69"/>
      <c r="AU179" s="69"/>
      <c r="AV179" s="241" t="n">
        <v>0.954983874982053</v>
      </c>
    </row>
    <row r="180" customFormat="false" ht="11" hidden="false" customHeight="false" outlineLevel="0" collapsed="false">
      <c r="A180" s="1" t="n">
        <v>9</v>
      </c>
      <c r="B180" s="2" t="s">
        <v>185</v>
      </c>
      <c r="E180" s="71" t="s">
        <v>186</v>
      </c>
      <c r="F180" s="66" t="s">
        <v>198</v>
      </c>
      <c r="G180" s="67" t="s">
        <v>90</v>
      </c>
      <c r="H180" s="112" t="n">
        <v>4.1</v>
      </c>
      <c r="I180" s="7" t="n">
        <v>46.15</v>
      </c>
      <c r="J180" s="7" t="n">
        <v>2.54</v>
      </c>
      <c r="K180" s="7" t="n">
        <v>0.13</v>
      </c>
      <c r="L180" s="7"/>
      <c r="M180" s="7" t="s">
        <v>321</v>
      </c>
      <c r="N180" s="7" t="n">
        <v>0.44</v>
      </c>
      <c r="O180" s="7" t="s">
        <v>321</v>
      </c>
      <c r="P180" s="7" t="n">
        <v>3.51</v>
      </c>
      <c r="Q180" s="7" t="n">
        <v>47</v>
      </c>
      <c r="R180" s="7" t="n">
        <v>0.28</v>
      </c>
      <c r="S180" s="7"/>
      <c r="T180" s="7" t="s">
        <v>323</v>
      </c>
      <c r="U180" s="7" t="n">
        <v>0.04</v>
      </c>
      <c r="V180" s="7" t="s">
        <v>321</v>
      </c>
      <c r="W180" s="7"/>
      <c r="X180" s="240"/>
      <c r="Y180" s="98" t="n">
        <v>100.09</v>
      </c>
      <c r="Z180" s="272"/>
      <c r="AB180" s="7" t="n">
        <v>17.5399606203434</v>
      </c>
      <c r="AC180" s="7" t="n">
        <v>1.74693623856974</v>
      </c>
      <c r="AD180" s="7" t="n">
        <v>0.0588309417515923</v>
      </c>
      <c r="AF180" s="7" t="s">
        <v>184</v>
      </c>
      <c r="AG180" s="7" t="n">
        <v>0.130524133143971</v>
      </c>
      <c r="AH180" s="7" t="s">
        <v>184</v>
      </c>
      <c r="AI180" s="7" t="n">
        <v>1.85638044056192</v>
      </c>
      <c r="AJ180" s="7" t="n">
        <v>14.1152302323815</v>
      </c>
      <c r="AK180" s="7" t="n">
        <v>0.0993328785328047</v>
      </c>
      <c r="AM180" s="7" t="s">
        <v>184</v>
      </c>
      <c r="AN180" s="7" t="n">
        <v>0.0125536454211619</v>
      </c>
      <c r="AO180" s="7" t="s">
        <v>184</v>
      </c>
      <c r="AQ180" s="240"/>
      <c r="AR180" s="98" t="n">
        <v>35.5597491307061</v>
      </c>
      <c r="AS180" s="69"/>
      <c r="AT180" s="69"/>
      <c r="AU180" s="69"/>
      <c r="AV180" s="241" t="n">
        <v>0.934307799744744</v>
      </c>
    </row>
    <row r="181" customFormat="false" ht="11" hidden="false" customHeight="false" outlineLevel="0" collapsed="false">
      <c r="A181" s="1" t="n">
        <v>11</v>
      </c>
      <c r="B181" s="2" t="s">
        <v>185</v>
      </c>
      <c r="E181" s="71" t="s">
        <v>186</v>
      </c>
      <c r="F181" s="66" t="e">
        <f aca="false"/>
        <v>#REF!</v>
      </c>
      <c r="G181" s="67" t="s">
        <v>90</v>
      </c>
      <c r="H181" s="107" t="n">
        <v>8</v>
      </c>
      <c r="I181" s="7" t="n">
        <v>46.24</v>
      </c>
      <c r="J181" s="7" t="n">
        <v>2.6</v>
      </c>
      <c r="K181" s="7" t="n">
        <v>0.03</v>
      </c>
      <c r="L181" s="7"/>
      <c r="M181" s="7" t="s">
        <v>321</v>
      </c>
      <c r="N181" s="7" t="n">
        <v>0.45</v>
      </c>
      <c r="O181" s="7" t="s">
        <v>321</v>
      </c>
      <c r="P181" s="7" t="n">
        <v>3.7</v>
      </c>
      <c r="Q181" s="7" t="n">
        <v>46.65</v>
      </c>
      <c r="R181" s="7" t="n">
        <v>0.15</v>
      </c>
      <c r="S181" s="7"/>
      <c r="T181" s="7" t="s">
        <v>323</v>
      </c>
      <c r="U181" s="7" t="s">
        <v>320</v>
      </c>
      <c r="V181" s="7" t="s">
        <v>321</v>
      </c>
      <c r="W181" s="7"/>
      <c r="X181" s="240"/>
      <c r="Y181" s="98" t="n">
        <v>99.82</v>
      </c>
      <c r="Z181" s="272"/>
      <c r="AB181" s="7" t="n">
        <v>17.6492341974353</v>
      </c>
      <c r="AC181" s="7" t="n">
        <v>1.79584073042011</v>
      </c>
      <c r="AD181" s="7" t="n">
        <v>0.013634362451056</v>
      </c>
      <c r="AF181" s="7" t="s">
        <v>184</v>
      </c>
      <c r="AG181" s="7" t="n">
        <v>0.134060793887231</v>
      </c>
      <c r="AH181" s="7" t="s">
        <v>184</v>
      </c>
      <c r="AI181" s="7" t="n">
        <v>1.96522700584234</v>
      </c>
      <c r="AJ181" s="7" t="n">
        <v>14.0699608317507</v>
      </c>
      <c r="AK181" s="7" t="n">
        <v>0.0534413450998532</v>
      </c>
      <c r="AM181" s="7" t="s">
        <v>184</v>
      </c>
      <c r="AN181" s="7" t="s">
        <v>184</v>
      </c>
      <c r="AO181" s="7" t="s">
        <v>184</v>
      </c>
      <c r="AQ181" s="240"/>
      <c r="AR181" s="98" t="n">
        <v>35.6813992668866</v>
      </c>
      <c r="AS181" s="69"/>
      <c r="AT181" s="69"/>
      <c r="AU181" s="69"/>
      <c r="AV181" s="241" t="n">
        <v>0.93613986900486</v>
      </c>
    </row>
    <row r="182" customFormat="false" ht="11" hidden="false" customHeight="false" outlineLevel="0" collapsed="false">
      <c r="A182" s="1" t="n">
        <v>12</v>
      </c>
      <c r="B182" s="2" t="s">
        <v>185</v>
      </c>
      <c r="E182" s="71" t="s">
        <v>186</v>
      </c>
      <c r="F182" s="66" t="e">
        <f aca="false"/>
        <v>#REF!</v>
      </c>
      <c r="G182" s="67" t="s">
        <v>90</v>
      </c>
      <c r="H182" s="107" t="n">
        <v>9</v>
      </c>
      <c r="I182" s="7" t="n">
        <v>45.84</v>
      </c>
      <c r="J182" s="7" t="n">
        <v>2.57</v>
      </c>
      <c r="K182" s="7" t="n">
        <v>0.04</v>
      </c>
      <c r="L182" s="7"/>
      <c r="M182" s="7" t="n">
        <v>0.14</v>
      </c>
      <c r="N182" s="7" t="n">
        <v>0.38</v>
      </c>
      <c r="O182" s="7" t="s">
        <v>321</v>
      </c>
      <c r="P182" s="7" t="n">
        <v>3.66</v>
      </c>
      <c r="Q182" s="7" t="n">
        <v>47.18</v>
      </c>
      <c r="R182" s="7" t="n">
        <v>0.21</v>
      </c>
      <c r="S182" s="7"/>
      <c r="T182" s="7" t="s">
        <v>323</v>
      </c>
      <c r="U182" s="7" t="s">
        <v>320</v>
      </c>
      <c r="V182" s="7" t="s">
        <v>321</v>
      </c>
      <c r="W182" s="7"/>
      <c r="X182" s="240"/>
      <c r="Y182" s="98" t="n">
        <v>100.02</v>
      </c>
      <c r="Z182" s="272"/>
      <c r="AB182" s="7" t="n">
        <v>17.4218863255093</v>
      </c>
      <c r="AC182" s="7" t="n">
        <v>1.76754353273041</v>
      </c>
      <c r="AD182" s="7" t="n">
        <v>0.0181015638984118</v>
      </c>
      <c r="AF182" s="7" t="n">
        <v>0.0392698045364993</v>
      </c>
      <c r="AG182" s="7" t="n">
        <v>0.112723741637165</v>
      </c>
      <c r="AH182" s="7" t="s">
        <v>184</v>
      </c>
      <c r="AI182" s="7" t="n">
        <v>1.93568467167735</v>
      </c>
      <c r="AJ182" s="7" t="n">
        <v>14.1690816531899</v>
      </c>
      <c r="AK182" s="7" t="n">
        <v>0.074498571014628</v>
      </c>
      <c r="AM182" s="7" t="s">
        <v>184</v>
      </c>
      <c r="AN182" s="7" t="s">
        <v>184</v>
      </c>
      <c r="AO182" s="7" t="s">
        <v>184</v>
      </c>
      <c r="AQ182" s="240"/>
      <c r="AR182" s="98" t="n">
        <v>35.5387898641937</v>
      </c>
      <c r="AS182" s="69"/>
      <c r="AT182" s="69"/>
      <c r="AU182" s="69"/>
      <c r="AV182" s="241" t="n">
        <v>0.944970084625474</v>
      </c>
    </row>
    <row r="183" customFormat="false" ht="11" hidden="false" customHeight="false" outlineLevel="0" collapsed="false">
      <c r="A183" s="1" t="n">
        <v>13</v>
      </c>
      <c r="B183" s="2" t="s">
        <v>185</v>
      </c>
      <c r="E183" s="71" t="s">
        <v>186</v>
      </c>
      <c r="F183" s="66" t="e">
        <f aca="false"/>
        <v>#REF!</v>
      </c>
      <c r="G183" s="67" t="s">
        <v>90</v>
      </c>
      <c r="H183" s="107" t="n">
        <v>2</v>
      </c>
      <c r="I183" s="7" t="n">
        <v>46.27</v>
      </c>
      <c r="J183" s="7" t="n">
        <v>2.71</v>
      </c>
      <c r="K183" s="7" t="n">
        <v>0.1</v>
      </c>
      <c r="L183" s="7"/>
      <c r="M183" s="7" t="s">
        <v>321</v>
      </c>
      <c r="N183" s="7" t="n">
        <v>0.22</v>
      </c>
      <c r="O183" s="7" t="s">
        <v>321</v>
      </c>
      <c r="P183" s="7" t="n">
        <v>3.57</v>
      </c>
      <c r="Q183" s="7" t="n">
        <v>46.98</v>
      </c>
      <c r="R183" s="7" t="n">
        <v>0.21</v>
      </c>
      <c r="S183" s="7"/>
      <c r="T183" s="7" t="s">
        <v>323</v>
      </c>
      <c r="U183" s="7" t="n">
        <v>0.06</v>
      </c>
      <c r="V183" s="7" t="s">
        <v>321</v>
      </c>
      <c r="W183" s="7"/>
      <c r="X183" s="240"/>
      <c r="Y183" s="98" t="n">
        <v>100.12</v>
      </c>
      <c r="Z183" s="272"/>
      <c r="AB183" s="7" t="n">
        <v>17.5989476460429</v>
      </c>
      <c r="AC183" s="7" t="n">
        <v>1.86527521452268</v>
      </c>
      <c r="AD183" s="7" t="n">
        <v>0.0452890008397798</v>
      </c>
      <c r="AF183" s="7" t="s">
        <v>184</v>
      </c>
      <c r="AG183" s="7" t="n">
        <v>0.0653117187949101</v>
      </c>
      <c r="AH183" s="7" t="s">
        <v>184</v>
      </c>
      <c r="AI183" s="7" t="n">
        <v>1.88954994063039</v>
      </c>
      <c r="AJ183" s="7" t="n">
        <v>14.1199582310428</v>
      </c>
      <c r="AK183" s="7" t="n">
        <v>0.0745563392020488</v>
      </c>
      <c r="AM183" s="7" t="s">
        <v>184</v>
      </c>
      <c r="AN183" s="7" t="n">
        <v>0.0188447945950403</v>
      </c>
      <c r="AO183" s="7" t="s">
        <v>184</v>
      </c>
      <c r="AQ183" s="240"/>
      <c r="AR183" s="98" t="n">
        <v>35.6777328856705</v>
      </c>
      <c r="AS183" s="69"/>
      <c r="AT183" s="69"/>
      <c r="AU183" s="69"/>
      <c r="AV183" s="241" t="n">
        <v>0.966590107039027</v>
      </c>
    </row>
    <row r="184" s="73" customFormat="true" ht="11" hidden="false" customHeight="false" outlineLevel="0" collapsed="false">
      <c r="A184" s="72"/>
      <c r="C184" s="74"/>
      <c r="D184" s="72"/>
      <c r="E184" s="75"/>
      <c r="F184" s="76"/>
      <c r="G184" s="77"/>
      <c r="H184" s="75" t="s">
        <v>86</v>
      </c>
      <c r="I184" s="102" t="n">
        <v>45.84</v>
      </c>
      <c r="J184" s="102" t="n">
        <v>2.54</v>
      </c>
      <c r="K184" s="102" t="n">
        <v>0.03</v>
      </c>
      <c r="L184" s="102" t="n">
        <v>0.081</v>
      </c>
      <c r="M184" s="78" t="s">
        <v>321</v>
      </c>
      <c r="N184" s="102" t="n">
        <v>0.22</v>
      </c>
      <c r="O184" s="102"/>
      <c r="P184" s="102" t="n">
        <v>3.224</v>
      </c>
      <c r="Q184" s="102" t="n">
        <v>46.487</v>
      </c>
      <c r="R184" s="78" t="s">
        <v>324</v>
      </c>
      <c r="S184" s="102"/>
      <c r="T184" s="78"/>
      <c r="U184" s="78" t="s">
        <v>320</v>
      </c>
      <c r="V184" s="78"/>
      <c r="W184" s="102"/>
      <c r="X184" s="102"/>
      <c r="Y184" s="90"/>
      <c r="Z184" s="273"/>
      <c r="AA184" s="274"/>
      <c r="AB184" s="102" t="n">
        <v>17.4218863255093</v>
      </c>
      <c r="AC184" s="102" t="n">
        <v>1.74693623856974</v>
      </c>
      <c r="AD184" s="102" t="n">
        <v>0.013634362451056</v>
      </c>
      <c r="AE184" s="102" t="n">
        <v>0.0167882845668433</v>
      </c>
      <c r="AF184" s="78" t="s">
        <v>184</v>
      </c>
      <c r="AG184" s="102" t="n">
        <v>0.0653117187949101</v>
      </c>
      <c r="AH184" s="102"/>
      <c r="AI184" s="102" t="n">
        <v>1.71812547833709</v>
      </c>
      <c r="AJ184" s="102" t="n">
        <v>14.0331092978367</v>
      </c>
      <c r="AK184" s="78" t="s">
        <v>184</v>
      </c>
      <c r="AL184" s="102"/>
      <c r="AM184" s="78"/>
      <c r="AN184" s="78" t="s">
        <v>184</v>
      </c>
      <c r="AO184" s="78"/>
      <c r="AP184" s="102"/>
      <c r="AQ184" s="102"/>
      <c r="AR184" s="90"/>
      <c r="AS184" s="102"/>
      <c r="AT184" s="102"/>
      <c r="AU184" s="102"/>
      <c r="AV184" s="275" t="n">
        <v>0.963378739156086</v>
      </c>
    </row>
    <row r="185" s="73" customFormat="true" ht="11" hidden="false" customHeight="false" outlineLevel="0" collapsed="false">
      <c r="A185" s="72"/>
      <c r="C185" s="74"/>
      <c r="D185" s="72"/>
      <c r="E185" s="75"/>
      <c r="F185" s="76"/>
      <c r="G185" s="77"/>
      <c r="H185" s="75" t="s">
        <v>87</v>
      </c>
      <c r="I185" s="102" t="n">
        <v>47.8041144876</v>
      </c>
      <c r="J185" s="102" t="n">
        <v>2.86967966224</v>
      </c>
      <c r="K185" s="102" t="n">
        <v>0.13</v>
      </c>
      <c r="L185" s="102" t="n">
        <v>0.088</v>
      </c>
      <c r="M185" s="102" t="n">
        <v>0.14</v>
      </c>
      <c r="N185" s="102" t="n">
        <v>0.45</v>
      </c>
      <c r="O185" s="102"/>
      <c r="P185" s="102" t="n">
        <v>3.7</v>
      </c>
      <c r="Q185" s="102" t="n">
        <v>47.18</v>
      </c>
      <c r="R185" s="102" t="n">
        <v>0.28</v>
      </c>
      <c r="S185" s="102"/>
      <c r="T185" s="102"/>
      <c r="U185" s="102" t="n">
        <v>0.06</v>
      </c>
      <c r="V185" s="102"/>
      <c r="W185" s="102"/>
      <c r="X185" s="102"/>
      <c r="Y185" s="90"/>
      <c r="Z185" s="273"/>
      <c r="AA185" s="274"/>
      <c r="AB185" s="102" t="n">
        <v>18.2622576477754</v>
      </c>
      <c r="AC185" s="102" t="n">
        <v>1.98385093424162</v>
      </c>
      <c r="AD185" s="102" t="n">
        <v>0.0588309417515923</v>
      </c>
      <c r="AE185" s="102" t="n">
        <v>0.0181943387751208</v>
      </c>
      <c r="AF185" s="102" t="n">
        <v>0.0392698045364993</v>
      </c>
      <c r="AG185" s="102" t="n">
        <v>0.134060793887231</v>
      </c>
      <c r="AH185" s="102"/>
      <c r="AI185" s="102" t="n">
        <v>1.96522700584234</v>
      </c>
      <c r="AJ185" s="102" t="n">
        <v>14.1755032578818</v>
      </c>
      <c r="AK185" s="102" t="n">
        <v>0.0993328785328047</v>
      </c>
      <c r="AL185" s="102"/>
      <c r="AM185" s="102"/>
      <c r="AN185" s="102" t="n">
        <v>0.0188447945950403</v>
      </c>
      <c r="AO185" s="102"/>
      <c r="AP185" s="102"/>
      <c r="AQ185" s="102"/>
      <c r="AR185" s="90"/>
      <c r="AS185" s="102"/>
      <c r="AT185" s="102"/>
      <c r="AU185" s="102"/>
      <c r="AV185" s="275" t="n">
        <v>0.93613986900486</v>
      </c>
    </row>
    <row r="186" s="73" customFormat="true" ht="11" hidden="true" customHeight="false" outlineLevel="0" collapsed="false">
      <c r="A186" s="72"/>
      <c r="C186" s="74"/>
      <c r="D186" s="72"/>
      <c r="E186" s="75"/>
      <c r="F186" s="76"/>
      <c r="G186" s="77"/>
      <c r="H186" s="87" t="s">
        <v>88</v>
      </c>
      <c r="I186" s="102" t="n">
        <v>0.592234583770088</v>
      </c>
      <c r="J186" s="102" t="n">
        <v>0.124369894809781</v>
      </c>
      <c r="K186" s="102" t="n">
        <v>0.033510603308354</v>
      </c>
      <c r="L186" s="102" t="n">
        <v>0.00327400992241759</v>
      </c>
      <c r="M186" s="102" t="n">
        <v>0.0424264068711928</v>
      </c>
      <c r="N186" s="102" t="n">
        <v>0.0809002625320732</v>
      </c>
      <c r="O186" s="102"/>
      <c r="P186" s="102" t="n">
        <v>0.154567975212144</v>
      </c>
      <c r="Q186" s="102" t="n">
        <v>0.241914849059429</v>
      </c>
      <c r="R186" s="102" t="n">
        <v>0.0968064495585568</v>
      </c>
      <c r="S186" s="102"/>
      <c r="T186" s="102"/>
      <c r="U186" s="102" t="n">
        <v>0.020356454070895</v>
      </c>
      <c r="V186" s="102"/>
      <c r="W186" s="102"/>
      <c r="X186" s="102"/>
      <c r="Y186" s="90"/>
      <c r="Z186" s="273"/>
      <c r="AA186" s="274"/>
      <c r="AB186" s="102" t="n">
        <v>0.260004676661781</v>
      </c>
      <c r="AC186" s="102" t="n">
        <v>0.0899242084991992</v>
      </c>
      <c r="AD186" s="102" t="n">
        <v>0.0151387289326974</v>
      </c>
      <c r="AE186" s="102" t="n">
        <v>0.000657483481941595</v>
      </c>
      <c r="AF186" s="102" t="n">
        <v>0.0118863560197719</v>
      </c>
      <c r="AG186" s="102" t="n">
        <v>0.0241167438721233</v>
      </c>
      <c r="AH186" s="102"/>
      <c r="AI186" s="102" t="n">
        <v>0.0804754343286964</v>
      </c>
      <c r="AJ186" s="102" t="n">
        <v>0.0474326930445722</v>
      </c>
      <c r="AK186" s="102" t="n">
        <v>0.034326762673721</v>
      </c>
      <c r="AL186" s="102"/>
      <c r="AM186" s="102"/>
      <c r="AN186" s="102" t="n">
        <v>0.00580350508292822</v>
      </c>
      <c r="AO186" s="102"/>
      <c r="AP186" s="102"/>
      <c r="AQ186" s="102"/>
      <c r="AR186" s="90"/>
      <c r="AS186" s="102"/>
      <c r="AT186" s="102"/>
      <c r="AU186" s="102"/>
      <c r="AV186" s="275" t="n">
        <v>0.769421152834024</v>
      </c>
    </row>
    <row r="187" s="85" customFormat="true" ht="11" hidden="false" customHeight="false" outlineLevel="0" collapsed="false">
      <c r="A187" s="84"/>
      <c r="C187" s="86"/>
      <c r="D187" s="84"/>
      <c r="E187" s="87"/>
      <c r="F187" s="88"/>
      <c r="G187" s="89"/>
      <c r="H187" s="87" t="s">
        <v>89</v>
      </c>
      <c r="I187" s="105" t="n">
        <v>46.5298734982286</v>
      </c>
      <c r="J187" s="105" t="n">
        <v>2.70295423746286</v>
      </c>
      <c r="K187" s="105" t="n">
        <v>0.0657655094971429</v>
      </c>
      <c r="L187" s="105" t="n">
        <v>0.0856297066666667</v>
      </c>
      <c r="M187" s="90" t="n">
        <v>0.08</v>
      </c>
      <c r="N187" s="105" t="n">
        <v>0.364229914285714</v>
      </c>
      <c r="O187" s="90" t="s">
        <v>321</v>
      </c>
      <c r="P187" s="105" t="n">
        <v>3.57071515842857</v>
      </c>
      <c r="Q187" s="105" t="n">
        <v>46.8318147984286</v>
      </c>
      <c r="R187" s="90" t="n">
        <v>0.13</v>
      </c>
      <c r="S187" s="105"/>
      <c r="T187" s="90" t="s">
        <v>323</v>
      </c>
      <c r="U187" s="90" t="s">
        <v>320</v>
      </c>
      <c r="V187" s="90" t="s">
        <v>321</v>
      </c>
      <c r="W187" s="105"/>
      <c r="X187" s="105"/>
      <c r="Y187" s="90" t="n">
        <v>100.360982822998</v>
      </c>
      <c r="Z187" s="273"/>
      <c r="AA187" s="274"/>
      <c r="AB187" s="105" t="n">
        <v>17.742718235069</v>
      </c>
      <c r="AC187" s="105" t="n">
        <v>1.86529267997261</v>
      </c>
      <c r="AD187" s="105" t="n">
        <v>0.029835366366469</v>
      </c>
      <c r="AE187" s="105" t="n">
        <v>0.0177180124167427</v>
      </c>
      <c r="AF187" s="105" t="n">
        <v>0.022459994230369</v>
      </c>
      <c r="AG187" s="105" t="n">
        <v>0.108413110335705</v>
      </c>
      <c r="AH187" s="90" t="s">
        <v>184</v>
      </c>
      <c r="AI187" s="105" t="n">
        <v>1.89459925203354</v>
      </c>
      <c r="AJ187" s="105" t="n">
        <v>14.1106720502754</v>
      </c>
      <c r="AK187" s="105" t="n">
        <v>0.047745549945075</v>
      </c>
      <c r="AL187" s="105"/>
      <c r="AM187" s="90" t="s">
        <v>184</v>
      </c>
      <c r="AN187" s="105" t="n">
        <v>0.00590809902828024</v>
      </c>
      <c r="AO187" s="90" t="s">
        <v>184</v>
      </c>
      <c r="AP187" s="105"/>
      <c r="AQ187" s="105"/>
      <c r="AR187" s="90" t="n">
        <v>35.8453623496732</v>
      </c>
      <c r="AS187" s="105"/>
      <c r="AT187" s="105"/>
      <c r="AU187" s="105"/>
      <c r="AV187" s="275" t="n">
        <v>0.945874966938562</v>
      </c>
    </row>
    <row r="188" customFormat="false" ht="11" hidden="false" customHeight="false" outlineLevel="0" collapsed="false">
      <c r="E188" s="68"/>
      <c r="F188" s="66"/>
      <c r="G188" s="67"/>
      <c r="H188" s="68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240"/>
      <c r="Y188" s="98"/>
      <c r="Z188" s="272"/>
      <c r="AQ188" s="240"/>
    </row>
    <row r="189" customFormat="false" ht="11" hidden="false" customHeight="false" outlineLevel="0" collapsed="false">
      <c r="A189" s="1" t="n">
        <v>10</v>
      </c>
      <c r="B189" s="2" t="s">
        <v>185</v>
      </c>
      <c r="E189" s="68" t="s">
        <v>199</v>
      </c>
      <c r="F189" s="66" t="s">
        <v>200</v>
      </c>
      <c r="G189" s="67" t="s">
        <v>76</v>
      </c>
      <c r="H189" s="68" t="s">
        <v>101</v>
      </c>
      <c r="I189" s="7" t="n">
        <v>53.77</v>
      </c>
      <c r="J189" s="7" t="n">
        <v>0.121</v>
      </c>
      <c r="K189" s="7" t="s">
        <v>320</v>
      </c>
      <c r="L189" s="7" t="n">
        <v>0.159</v>
      </c>
      <c r="M189" s="7" t="s">
        <v>321</v>
      </c>
      <c r="N189" s="7" t="n">
        <v>0.848</v>
      </c>
      <c r="O189" s="7" t="s">
        <v>321</v>
      </c>
      <c r="P189" s="7" t="n">
        <v>0.294</v>
      </c>
      <c r="Q189" s="7" t="n">
        <v>41.663</v>
      </c>
      <c r="R189" s="7" t="n">
        <v>0.106</v>
      </c>
      <c r="S189" s="7"/>
      <c r="T189" s="7"/>
      <c r="U189" s="7" t="s">
        <v>320</v>
      </c>
      <c r="V189" s="7" t="n">
        <v>1.604</v>
      </c>
      <c r="W189" s="7" t="n">
        <v>2.99</v>
      </c>
      <c r="X189" s="240"/>
      <c r="Y189" s="98" t="n">
        <v>101.555</v>
      </c>
      <c r="Z189" s="272" t="n">
        <v>1.62092198055081</v>
      </c>
      <c r="AA189" s="238" t="n">
        <v>99.9340780194492</v>
      </c>
      <c r="AB189" s="7" t="n">
        <v>9.75764652892506</v>
      </c>
      <c r="AC189" s="7" t="n">
        <v>0.0397353318413117</v>
      </c>
      <c r="AD189" s="7" t="s">
        <v>184</v>
      </c>
      <c r="AE189" s="7" t="n">
        <v>0.015615884443333</v>
      </c>
      <c r="AF189" s="7" t="s">
        <v>184</v>
      </c>
      <c r="AG189" s="7" t="n">
        <v>0.120110819467829</v>
      </c>
      <c r="AH189" s="7" t="s">
        <v>184</v>
      </c>
      <c r="AI189" s="7" t="n">
        <v>0.0742429695724425</v>
      </c>
      <c r="AJ189" s="7" t="n">
        <v>5.974324166111</v>
      </c>
      <c r="AK189" s="7" t="n">
        <v>0.0179551480916352</v>
      </c>
      <c r="AN189" s="7" t="s">
        <v>184</v>
      </c>
      <c r="AO189" s="7" t="n">
        <v>0.460469823812994</v>
      </c>
      <c r="AP189" s="7" t="n">
        <v>1.6015136241623</v>
      </c>
      <c r="AQ189" s="240" t="n">
        <v>0</v>
      </c>
      <c r="AR189" s="98" t="n">
        <v>15.9996308484526</v>
      </c>
      <c r="AS189" s="69" t="n">
        <v>0.223314025272676</v>
      </c>
      <c r="AT189" s="69" t="n">
        <v>0.776685974727324</v>
      </c>
      <c r="AU189" s="69" t="n">
        <v>0</v>
      </c>
      <c r="AV189" s="241" t="n">
        <v>0.381999084962829</v>
      </c>
    </row>
    <row r="190" customFormat="false" ht="11" hidden="false" customHeight="false" outlineLevel="0" collapsed="false">
      <c r="A190" s="1" t="n">
        <v>10</v>
      </c>
      <c r="B190" s="2" t="s">
        <v>185</v>
      </c>
      <c r="E190" s="71" t="s">
        <v>199</v>
      </c>
      <c r="F190" s="66" t="s">
        <v>200</v>
      </c>
      <c r="G190" s="67" t="s">
        <v>76</v>
      </c>
      <c r="H190" s="68" t="s">
        <v>79</v>
      </c>
      <c r="I190" s="7" t="n">
        <v>54.729</v>
      </c>
      <c r="J190" s="7" t="n">
        <v>0.167</v>
      </c>
      <c r="K190" s="7" t="n">
        <v>0.0295</v>
      </c>
      <c r="L190" s="7" t="n">
        <v>0.1075</v>
      </c>
      <c r="M190" s="7" t="s">
        <v>321</v>
      </c>
      <c r="N190" s="7" t="n">
        <v>0.353</v>
      </c>
      <c r="O190" s="7" t="n">
        <v>0.063</v>
      </c>
      <c r="P190" s="7" t="n">
        <v>0.2855</v>
      </c>
      <c r="Q190" s="7" t="n">
        <v>41.7945</v>
      </c>
      <c r="R190" s="7" t="n">
        <v>0.0735</v>
      </c>
      <c r="S190" s="7"/>
      <c r="T190" s="7"/>
      <c r="U190" s="7" t="s">
        <v>320</v>
      </c>
      <c r="V190" s="7" t="n">
        <v>1.1</v>
      </c>
      <c r="W190" s="7" t="n">
        <v>3.626</v>
      </c>
      <c r="X190" s="240"/>
      <c r="Y190" s="98" t="n">
        <v>102.3285</v>
      </c>
      <c r="Z190" s="272" t="n">
        <v>1.77497379556083</v>
      </c>
      <c r="AA190" s="238" t="n">
        <v>100.553526204439</v>
      </c>
      <c r="AB190" s="7" t="n">
        <v>9.83827692971597</v>
      </c>
      <c r="AC190" s="7" t="n">
        <v>0.0543255872938478</v>
      </c>
      <c r="AD190" s="7" t="n">
        <v>0.00631435632263929</v>
      </c>
      <c r="AE190" s="7" t="n">
        <v>0.0104586206654674</v>
      </c>
      <c r="AF190" s="7" t="s">
        <v>184</v>
      </c>
      <c r="AG190" s="7" t="n">
        <v>0.0495287614694143</v>
      </c>
      <c r="AH190" s="7" t="n">
        <v>0.00895280036472498</v>
      </c>
      <c r="AI190" s="7" t="n">
        <v>0.0714184797837292</v>
      </c>
      <c r="AJ190" s="7" t="n">
        <v>5.93681975728572</v>
      </c>
      <c r="AK190" s="7" t="n">
        <v>0.0123329494149887</v>
      </c>
      <c r="AN190" s="7" t="s">
        <v>184</v>
      </c>
      <c r="AO190" s="7" t="n">
        <v>0.312813855267177</v>
      </c>
      <c r="AP190" s="7" t="n">
        <v>1.92390548993286</v>
      </c>
      <c r="AQ190" s="240" t="n">
        <v>0</v>
      </c>
      <c r="AR190" s="98" t="n">
        <v>15.9884282423165</v>
      </c>
      <c r="AS190" s="69" t="n">
        <v>0.139853869435372</v>
      </c>
      <c r="AT190" s="69" t="n">
        <v>0.860146130564628</v>
      </c>
      <c r="AU190" s="69" t="n">
        <v>0</v>
      </c>
      <c r="AV190" s="241" t="n">
        <v>0.590492838395956</v>
      </c>
    </row>
    <row r="191" customFormat="false" ht="11" hidden="false" customHeight="false" outlineLevel="0" collapsed="false">
      <c r="A191" s="1" t="n">
        <v>10</v>
      </c>
      <c r="B191" s="2" t="s">
        <v>185</v>
      </c>
      <c r="E191" s="71" t="s">
        <v>199</v>
      </c>
      <c r="F191" s="66" t="s">
        <v>200</v>
      </c>
      <c r="G191" s="67" t="s">
        <v>76</v>
      </c>
      <c r="H191" s="68" t="s">
        <v>91</v>
      </c>
      <c r="I191" s="7" t="n">
        <v>53.77</v>
      </c>
      <c r="J191" s="7" t="n">
        <v>0.121</v>
      </c>
      <c r="K191" s="7" t="s">
        <v>320</v>
      </c>
      <c r="L191" s="7" t="n">
        <v>0.159</v>
      </c>
      <c r="M191" s="7" t="s">
        <v>321</v>
      </c>
      <c r="N191" s="7" t="n">
        <v>0.848</v>
      </c>
      <c r="O191" s="7" t="s">
        <v>321</v>
      </c>
      <c r="P191" s="7" t="n">
        <v>0.294</v>
      </c>
      <c r="Q191" s="7" t="n">
        <v>41.663</v>
      </c>
      <c r="R191" s="7" t="n">
        <v>0.106</v>
      </c>
      <c r="S191" s="7"/>
      <c r="T191" s="7"/>
      <c r="U191" s="7" t="s">
        <v>320</v>
      </c>
      <c r="V191" s="7" t="n">
        <v>1.604</v>
      </c>
      <c r="W191" s="7" t="n">
        <v>2.99</v>
      </c>
      <c r="X191" s="240"/>
      <c r="Y191" s="98" t="n">
        <v>101.555</v>
      </c>
      <c r="Z191" s="272" t="n">
        <v>1.62092198055081</v>
      </c>
      <c r="AA191" s="238" t="n">
        <v>99.9340780194492</v>
      </c>
      <c r="AB191" s="7" t="n">
        <v>9.75764652892506</v>
      </c>
      <c r="AC191" s="7" t="n">
        <v>0.0397353318413117</v>
      </c>
      <c r="AD191" s="7" t="s">
        <v>184</v>
      </c>
      <c r="AE191" s="7" t="n">
        <v>0.015615884443333</v>
      </c>
      <c r="AF191" s="7" t="s">
        <v>184</v>
      </c>
      <c r="AG191" s="7" t="n">
        <v>0.120110819467829</v>
      </c>
      <c r="AH191" s="7" t="s">
        <v>184</v>
      </c>
      <c r="AI191" s="7" t="n">
        <v>0.0742429695724425</v>
      </c>
      <c r="AJ191" s="7" t="n">
        <v>5.974324166111</v>
      </c>
      <c r="AK191" s="7" t="n">
        <v>0.0179551480916352</v>
      </c>
      <c r="AN191" s="7" t="s">
        <v>184</v>
      </c>
      <c r="AO191" s="7" t="n">
        <v>0.460469823812994</v>
      </c>
      <c r="AP191" s="7" t="n">
        <v>1.6015136241623</v>
      </c>
      <c r="AQ191" s="240" t="n">
        <v>0</v>
      </c>
      <c r="AR191" s="98" t="n">
        <v>15.9996308484526</v>
      </c>
      <c r="AS191" s="69" t="n">
        <v>0.223314025272676</v>
      </c>
      <c r="AT191" s="69" t="n">
        <v>0.776685974727324</v>
      </c>
      <c r="AU191" s="69" t="n">
        <v>0</v>
      </c>
      <c r="AV191" s="241" t="n">
        <v>0.381999084962829</v>
      </c>
    </row>
    <row r="192" customFormat="false" ht="11" hidden="false" customHeight="false" outlineLevel="0" collapsed="false">
      <c r="A192" s="1" t="n">
        <v>10</v>
      </c>
      <c r="B192" s="2" t="s">
        <v>185</v>
      </c>
      <c r="E192" s="71" t="s">
        <v>199</v>
      </c>
      <c r="F192" s="66" t="s">
        <v>200</v>
      </c>
      <c r="G192" s="67" t="s">
        <v>76</v>
      </c>
      <c r="H192" s="68" t="s">
        <v>117</v>
      </c>
      <c r="I192" s="7" t="n">
        <v>54.448</v>
      </c>
      <c r="J192" s="7" t="n">
        <v>0.235</v>
      </c>
      <c r="K192" s="7" t="n">
        <v>0.047</v>
      </c>
      <c r="L192" s="7" t="n">
        <v>0.078</v>
      </c>
      <c r="M192" s="7" t="s">
        <v>321</v>
      </c>
      <c r="N192" s="7" t="n">
        <v>0.321</v>
      </c>
      <c r="O192" s="7" t="n">
        <v>0.068</v>
      </c>
      <c r="P192" s="7" t="n">
        <v>0.302</v>
      </c>
      <c r="Q192" s="7" t="n">
        <v>41.638</v>
      </c>
      <c r="R192" s="7" t="n">
        <v>0.083</v>
      </c>
      <c r="S192" s="7"/>
      <c r="T192" s="7"/>
      <c r="U192" s="7" t="s">
        <v>320</v>
      </c>
      <c r="V192" s="7" t="n">
        <v>0.845</v>
      </c>
      <c r="W192" s="7" t="n">
        <v>3.782</v>
      </c>
      <c r="X192" s="240"/>
      <c r="Y192" s="98" t="n">
        <v>101.847</v>
      </c>
      <c r="Z192" s="272" t="n">
        <v>1.783112166877</v>
      </c>
      <c r="AA192" s="238" t="n">
        <v>100.063887833123</v>
      </c>
      <c r="AB192" s="7" t="n">
        <v>9.82091294056525</v>
      </c>
      <c r="AC192" s="7" t="n">
        <v>0.0767050964590312</v>
      </c>
      <c r="AD192" s="7" t="n">
        <v>0.0100942330428697</v>
      </c>
      <c r="AE192" s="7" t="n">
        <v>0.00761428185894859</v>
      </c>
      <c r="AF192" s="7" t="s">
        <v>184</v>
      </c>
      <c r="AG192" s="7" t="n">
        <v>0.0451914414785049</v>
      </c>
      <c r="AH192" s="7" t="n">
        <v>0.0096960682308721</v>
      </c>
      <c r="AI192" s="7" t="n">
        <v>0.0758018545650329</v>
      </c>
      <c r="AJ192" s="7" t="n">
        <v>5.93462101332189</v>
      </c>
      <c r="AK192" s="7" t="n">
        <v>0.0139741725896695</v>
      </c>
      <c r="AN192" s="7" t="s">
        <v>184</v>
      </c>
      <c r="AO192" s="7" t="n">
        <v>0.241111765888935</v>
      </c>
      <c r="AP192" s="7" t="n">
        <v>2.01347322112019</v>
      </c>
      <c r="AQ192" s="240" t="n">
        <v>0</v>
      </c>
      <c r="AR192" s="98" t="n">
        <v>15.9946111021121</v>
      </c>
      <c r="AS192" s="69" t="n">
        <v>0.106942859674049</v>
      </c>
      <c r="AT192" s="69" t="n">
        <v>0.893057140325951</v>
      </c>
      <c r="AU192" s="69" t="n">
        <v>0</v>
      </c>
      <c r="AV192" s="241" t="n">
        <v>0.626496318752707</v>
      </c>
    </row>
    <row r="193" s="73" customFormat="true" ht="11" hidden="false" customHeight="false" outlineLevel="0" collapsed="false">
      <c r="A193" s="72"/>
      <c r="C193" s="74"/>
      <c r="D193" s="72"/>
      <c r="E193" s="75"/>
      <c r="F193" s="76"/>
      <c r="G193" s="77" t="s">
        <v>76</v>
      </c>
      <c r="H193" s="75" t="s">
        <v>86</v>
      </c>
      <c r="I193" s="102" t="n">
        <v>53.77</v>
      </c>
      <c r="J193" s="102" t="n">
        <v>0.121</v>
      </c>
      <c r="K193" s="78" t="s">
        <v>320</v>
      </c>
      <c r="L193" s="102" t="n">
        <v>0.078</v>
      </c>
      <c r="M193" s="78"/>
      <c r="N193" s="102" t="n">
        <v>0.321</v>
      </c>
      <c r="O193" s="78" t="s">
        <v>321</v>
      </c>
      <c r="P193" s="102" t="n">
        <v>0.2855</v>
      </c>
      <c r="Q193" s="102" t="n">
        <v>41.638</v>
      </c>
      <c r="R193" s="102" t="n">
        <v>0.0735</v>
      </c>
      <c r="S193" s="102"/>
      <c r="T193" s="102"/>
      <c r="U193" s="102"/>
      <c r="V193" s="102" t="n">
        <v>0.845</v>
      </c>
      <c r="W193" s="102" t="n">
        <v>2.99</v>
      </c>
      <c r="X193" s="102"/>
      <c r="Y193" s="90"/>
      <c r="Z193" s="273"/>
      <c r="AA193" s="274"/>
      <c r="AB193" s="102" t="n">
        <v>9.75764652892506</v>
      </c>
      <c r="AC193" s="102" t="n">
        <v>0.0397353318413117</v>
      </c>
      <c r="AD193" s="78" t="s">
        <v>184</v>
      </c>
      <c r="AE193" s="102" t="n">
        <v>0.00761428185894859</v>
      </c>
      <c r="AF193" s="78"/>
      <c r="AG193" s="102" t="n">
        <v>0.0451914414785049</v>
      </c>
      <c r="AH193" s="78" t="s">
        <v>184</v>
      </c>
      <c r="AI193" s="102" t="n">
        <v>0.0714184797837292</v>
      </c>
      <c r="AJ193" s="102" t="n">
        <v>5.93462101332189</v>
      </c>
      <c r="AK193" s="102" t="n">
        <v>0.0123329494149887</v>
      </c>
      <c r="AL193" s="102"/>
      <c r="AM193" s="102"/>
      <c r="AN193" s="102"/>
      <c r="AO193" s="102" t="n">
        <v>0.241111765888935</v>
      </c>
      <c r="AP193" s="102" t="n">
        <v>1.6015136241623</v>
      </c>
      <c r="AQ193" s="102" t="n">
        <v>0</v>
      </c>
      <c r="AR193" s="90"/>
      <c r="AS193" s="102" t="n">
        <v>0.106942859674049</v>
      </c>
      <c r="AT193" s="102" t="n">
        <v>0.776685974727324</v>
      </c>
      <c r="AU193" s="102" t="n">
        <v>0</v>
      </c>
      <c r="AV193" s="275" t="n">
        <v>0.612456290259576</v>
      </c>
    </row>
    <row r="194" s="73" customFormat="true" ht="11" hidden="false" customHeight="false" outlineLevel="0" collapsed="false">
      <c r="A194" s="72"/>
      <c r="C194" s="74"/>
      <c r="D194" s="72"/>
      <c r="E194" s="75"/>
      <c r="F194" s="76"/>
      <c r="G194" s="77" t="s">
        <v>76</v>
      </c>
      <c r="H194" s="75" t="s">
        <v>87</v>
      </c>
      <c r="I194" s="102" t="n">
        <v>54.729</v>
      </c>
      <c r="J194" s="102" t="n">
        <v>0.235</v>
      </c>
      <c r="K194" s="102" t="n">
        <v>0.047</v>
      </c>
      <c r="L194" s="102" t="n">
        <v>0.159</v>
      </c>
      <c r="M194" s="102"/>
      <c r="N194" s="102" t="n">
        <v>0.848</v>
      </c>
      <c r="O194" s="102" t="n">
        <v>0.068</v>
      </c>
      <c r="P194" s="102" t="n">
        <v>0.302</v>
      </c>
      <c r="Q194" s="102" t="n">
        <v>41.7945</v>
      </c>
      <c r="R194" s="102" t="n">
        <v>0.106</v>
      </c>
      <c r="S194" s="102"/>
      <c r="T194" s="102"/>
      <c r="U194" s="102"/>
      <c r="V194" s="102" t="n">
        <v>1.604</v>
      </c>
      <c r="W194" s="102" t="n">
        <v>3.782</v>
      </c>
      <c r="X194" s="102"/>
      <c r="Y194" s="90"/>
      <c r="Z194" s="273"/>
      <c r="AA194" s="274"/>
      <c r="AB194" s="102" t="n">
        <v>9.83827692971597</v>
      </c>
      <c r="AC194" s="102" t="n">
        <v>0.0767050964590312</v>
      </c>
      <c r="AD194" s="102" t="n">
        <v>0.0100942330428697</v>
      </c>
      <c r="AE194" s="102" t="n">
        <v>0.015615884443333</v>
      </c>
      <c r="AF194" s="102"/>
      <c r="AG194" s="102" t="n">
        <v>0.120110819467829</v>
      </c>
      <c r="AH194" s="102" t="n">
        <v>0.0096960682308721</v>
      </c>
      <c r="AI194" s="102" t="n">
        <v>0.0758018545650329</v>
      </c>
      <c r="AJ194" s="102" t="n">
        <v>5.974324166111</v>
      </c>
      <c r="AK194" s="102" t="n">
        <v>0.0179551480916352</v>
      </c>
      <c r="AL194" s="102"/>
      <c r="AM194" s="102"/>
      <c r="AN194" s="102"/>
      <c r="AO194" s="102" t="n">
        <v>0.460469823812994</v>
      </c>
      <c r="AP194" s="102" t="n">
        <v>2.01347322112019</v>
      </c>
      <c r="AQ194" s="102" t="n">
        <v>0</v>
      </c>
      <c r="AR194" s="90"/>
      <c r="AS194" s="102" t="n">
        <v>0.223314025272676</v>
      </c>
      <c r="AT194" s="102" t="n">
        <v>0.893057140325951</v>
      </c>
      <c r="AU194" s="102" t="n">
        <v>0</v>
      </c>
      <c r="AV194" s="275" t="n">
        <v>0.386916542991588</v>
      </c>
    </row>
    <row r="195" s="73" customFormat="true" ht="11" hidden="true" customHeight="false" outlineLevel="0" collapsed="false">
      <c r="A195" s="72"/>
      <c r="C195" s="74"/>
      <c r="D195" s="72"/>
      <c r="E195" s="75"/>
      <c r="F195" s="76"/>
      <c r="G195" s="77" t="s">
        <v>76</v>
      </c>
      <c r="H195" s="87" t="s">
        <v>88</v>
      </c>
      <c r="I195" s="102" t="n">
        <v>0.421136186405299</v>
      </c>
      <c r="J195" s="102" t="n">
        <v>0.0466690475583122</v>
      </c>
      <c r="K195" s="102" t="n">
        <v>0.0106147008907458</v>
      </c>
      <c r="L195" s="102" t="n">
        <v>0.0347281855990204</v>
      </c>
      <c r="M195" s="102"/>
      <c r="N195" s="102" t="n">
        <v>0.255750366568652</v>
      </c>
      <c r="O195" s="102" t="n">
        <v>0.012871965661856</v>
      </c>
      <c r="P195" s="102" t="n">
        <v>0.00583497000849191</v>
      </c>
      <c r="Q195" s="102" t="n">
        <v>0.0614037610818759</v>
      </c>
      <c r="R195" s="102" t="n">
        <v>0.0142757442888278</v>
      </c>
      <c r="S195" s="102"/>
      <c r="T195" s="102"/>
      <c r="U195" s="102"/>
      <c r="V195" s="102" t="n">
        <v>0.328368980721384</v>
      </c>
      <c r="W195" s="102" t="n">
        <v>0.36123538032701</v>
      </c>
      <c r="X195" s="102"/>
      <c r="Y195" s="90"/>
      <c r="Z195" s="273"/>
      <c r="AA195" s="274"/>
      <c r="AB195" s="102" t="n">
        <v>0.0364942708399947</v>
      </c>
      <c r="AC195" s="102" t="n">
        <v>0.0151247324988622</v>
      </c>
      <c r="AD195" s="102" t="n">
        <v>0.00226870572554347</v>
      </c>
      <c r="AE195" s="102" t="n">
        <v>0.00343998810346863</v>
      </c>
      <c r="AF195" s="102"/>
      <c r="AG195" s="102" t="n">
        <v>0.0364076679456928</v>
      </c>
      <c r="AH195" s="102" t="n">
        <v>0.00181223030346261</v>
      </c>
      <c r="AI195" s="102" t="n">
        <v>0.00158172580680701</v>
      </c>
      <c r="AJ195" s="102" t="n">
        <v>0.0193175382109046</v>
      </c>
      <c r="AK195" s="102" t="n">
        <v>0.00246992132115303</v>
      </c>
      <c r="AL195" s="102"/>
      <c r="AM195" s="102"/>
      <c r="AN195" s="102"/>
      <c r="AO195" s="102" t="n">
        <v>0.0951911481139537</v>
      </c>
      <c r="AP195" s="102" t="n">
        <v>0.186298957953257</v>
      </c>
      <c r="AQ195" s="102" t="n">
        <v>0</v>
      </c>
      <c r="AR195" s="90"/>
      <c r="AS195" s="102" t="n">
        <v>0.0512949961947132</v>
      </c>
      <c r="AT195" s="102" t="n">
        <v>0.0512949961947131</v>
      </c>
      <c r="AU195" s="102" t="n">
        <v>0</v>
      </c>
      <c r="AV195" s="275" t="n">
        <v>0.0416359844305997</v>
      </c>
    </row>
    <row r="196" s="85" customFormat="true" ht="11" hidden="false" customHeight="false" outlineLevel="0" collapsed="false">
      <c r="A196" s="84"/>
      <c r="C196" s="86"/>
      <c r="D196" s="84"/>
      <c r="E196" s="87"/>
      <c r="F196" s="88"/>
      <c r="G196" s="77" t="s">
        <v>76</v>
      </c>
      <c r="H196" s="87" t="s">
        <v>89</v>
      </c>
      <c r="I196" s="105" t="n">
        <v>54.17925</v>
      </c>
      <c r="J196" s="105" t="n">
        <v>0.161</v>
      </c>
      <c r="K196" s="105" t="n">
        <v>0.029625</v>
      </c>
      <c r="L196" s="105" t="n">
        <v>0.125875</v>
      </c>
      <c r="M196" s="90" t="s">
        <v>321</v>
      </c>
      <c r="N196" s="90" t="n">
        <v>0.5925</v>
      </c>
      <c r="O196" s="90" t="n">
        <v>0.06</v>
      </c>
      <c r="P196" s="90" t="n">
        <v>0.293875</v>
      </c>
      <c r="Q196" s="90" t="n">
        <v>41.689625</v>
      </c>
      <c r="R196" s="90" t="n">
        <v>0.092125</v>
      </c>
      <c r="S196" s="90"/>
      <c r="T196" s="90"/>
      <c r="U196" s="90" t="s">
        <v>320</v>
      </c>
      <c r="V196" s="90" t="n">
        <v>1.28825</v>
      </c>
      <c r="W196" s="90" t="n">
        <v>3.347</v>
      </c>
      <c r="X196" s="90"/>
      <c r="Y196" s="90" t="n">
        <v>101.859125</v>
      </c>
      <c r="Z196" s="273" t="n">
        <v>1.69998248088486</v>
      </c>
      <c r="AA196" s="274" t="n">
        <v>100.159142519115</v>
      </c>
      <c r="AB196" s="90" t="n">
        <v>9.79362073203284</v>
      </c>
      <c r="AC196" s="90" t="n">
        <v>0.0526253368588756</v>
      </c>
      <c r="AD196" s="90" t="n">
        <v>0.00637096651611429</v>
      </c>
      <c r="AE196" s="90" t="n">
        <v>0.0123261678527705</v>
      </c>
      <c r="AF196" s="90" t="s">
        <v>184</v>
      </c>
      <c r="AG196" s="90" t="n">
        <v>0.0837354604708945</v>
      </c>
      <c r="AH196" s="90" t="n">
        <v>0.00753135795177133</v>
      </c>
      <c r="AI196" s="90" t="n">
        <v>0.0739265683734118</v>
      </c>
      <c r="AJ196" s="90" t="n">
        <v>5.9550222757074</v>
      </c>
      <c r="AK196" s="90" t="n">
        <v>0.0155543545469822</v>
      </c>
      <c r="AL196" s="90"/>
      <c r="AM196" s="90"/>
      <c r="AN196" s="90" t="s">
        <v>184</v>
      </c>
      <c r="AO196" s="90" t="n">
        <v>0.368716317195525</v>
      </c>
      <c r="AP196" s="90" t="n">
        <v>1.78510148984441</v>
      </c>
      <c r="AQ196" s="90" t="n">
        <v>0</v>
      </c>
      <c r="AR196" s="90" t="n">
        <v>16.0007132203111</v>
      </c>
      <c r="AS196" s="90" t="n">
        <v>0.173356194913693</v>
      </c>
      <c r="AT196" s="90" t="n">
        <v>0.826643805086307</v>
      </c>
      <c r="AU196" s="90" t="n">
        <v>0</v>
      </c>
      <c r="AV196" s="275" t="n">
        <v>0.468892661824208</v>
      </c>
    </row>
    <row r="197" customFormat="false" ht="11" hidden="false" customHeight="false" outlineLevel="0" collapsed="false">
      <c r="E197" s="68"/>
      <c r="F197" s="66"/>
      <c r="G197" s="67"/>
      <c r="H197" s="68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240"/>
      <c r="Y197" s="98"/>
      <c r="Z197" s="272"/>
      <c r="AQ197" s="240"/>
    </row>
    <row r="198" customFormat="false" ht="11" hidden="false" customHeight="false" outlineLevel="0" collapsed="false">
      <c r="A198" s="1" t="n">
        <v>11</v>
      </c>
      <c r="B198" s="2" t="s">
        <v>185</v>
      </c>
      <c r="E198" s="68" t="s">
        <v>201</v>
      </c>
      <c r="F198" s="66" t="s">
        <v>202</v>
      </c>
      <c r="G198" s="67" t="s">
        <v>90</v>
      </c>
      <c r="H198" s="68" t="s">
        <v>160</v>
      </c>
      <c r="I198" s="7" t="n">
        <v>46.864</v>
      </c>
      <c r="J198" s="7" t="n">
        <v>2.584</v>
      </c>
      <c r="K198" s="7" t="n">
        <v>0.066</v>
      </c>
      <c r="L198" s="7" t="n">
        <v>0.136</v>
      </c>
      <c r="M198" s="7" t="s">
        <v>321</v>
      </c>
      <c r="N198" s="7" t="n">
        <v>0.446</v>
      </c>
      <c r="O198" s="7" t="s">
        <v>321</v>
      </c>
      <c r="P198" s="7" t="n">
        <v>3.676</v>
      </c>
      <c r="Q198" s="7" t="n">
        <v>46.466</v>
      </c>
      <c r="R198" s="7" t="s">
        <v>324</v>
      </c>
      <c r="S198" s="7"/>
      <c r="T198" s="7" t="s">
        <v>323</v>
      </c>
      <c r="U198" s="7" t="s">
        <v>320</v>
      </c>
      <c r="V198" s="7" t="s">
        <v>321</v>
      </c>
      <c r="W198" s="7" t="s">
        <v>327</v>
      </c>
      <c r="X198" s="240"/>
      <c r="Y198" s="98" t="n">
        <v>100.238</v>
      </c>
      <c r="Z198" s="272"/>
      <c r="AB198" s="7" t="n">
        <v>17.8878905721132</v>
      </c>
      <c r="AC198" s="7" t="n">
        <v>1.78483762788692</v>
      </c>
      <c r="AD198" s="7" t="n">
        <v>0.0299964078738515</v>
      </c>
      <c r="AE198" s="7" t="n">
        <v>0.0280946159998657</v>
      </c>
      <c r="AF198" s="7" t="s">
        <v>184</v>
      </c>
      <c r="AG198" s="7" t="n">
        <v>0.132872732512395</v>
      </c>
      <c r="AH198" s="7" t="s">
        <v>184</v>
      </c>
      <c r="AI198" s="7" t="n">
        <v>1.95253234345621</v>
      </c>
      <c r="AJ198" s="7" t="n">
        <v>14.0148438373812</v>
      </c>
      <c r="AK198" s="7" t="s">
        <v>184</v>
      </c>
      <c r="AM198" s="7" t="s">
        <v>184</v>
      </c>
      <c r="AN198" s="7" t="s">
        <v>184</v>
      </c>
      <c r="AO198" s="7" t="s">
        <v>184</v>
      </c>
      <c r="AP198" s="7" t="s">
        <v>184</v>
      </c>
      <c r="AQ198" s="240"/>
      <c r="AR198" s="98" t="n">
        <v>35.8310681372236</v>
      </c>
      <c r="AS198" s="69"/>
      <c r="AT198" s="69"/>
      <c r="AU198" s="69"/>
      <c r="AV198" s="241" t="n">
        <v>0.93628444946089</v>
      </c>
    </row>
    <row r="199" customFormat="false" ht="11" hidden="false" customHeight="false" outlineLevel="0" collapsed="false">
      <c r="A199" s="1" t="n">
        <v>11</v>
      </c>
      <c r="B199" s="2" t="s">
        <v>185</v>
      </c>
      <c r="E199" s="71" t="s">
        <v>201</v>
      </c>
      <c r="F199" s="66" t="s">
        <v>202</v>
      </c>
      <c r="G199" s="67" t="s">
        <v>90</v>
      </c>
      <c r="H199" s="68" t="s">
        <v>91</v>
      </c>
      <c r="I199" s="7" t="n">
        <v>46.449</v>
      </c>
      <c r="J199" s="7" t="n">
        <v>2.628</v>
      </c>
      <c r="K199" s="7" t="n">
        <v>0.069</v>
      </c>
      <c r="L199" s="7" t="n">
        <v>0.1</v>
      </c>
      <c r="M199" s="7" t="s">
        <v>321</v>
      </c>
      <c r="N199" s="7" t="n">
        <v>0.528</v>
      </c>
      <c r="O199" s="7" t="s">
        <v>321</v>
      </c>
      <c r="P199" s="7" t="n">
        <v>3.571</v>
      </c>
      <c r="Q199" s="7" t="n">
        <v>46.465</v>
      </c>
      <c r="R199" s="7" t="s">
        <v>324</v>
      </c>
      <c r="S199" s="7"/>
      <c r="T199" s="7" t="s">
        <v>323</v>
      </c>
      <c r="U199" s="7" t="s">
        <v>320</v>
      </c>
      <c r="V199" s="7" t="s">
        <v>321</v>
      </c>
      <c r="W199" s="7" t="s">
        <v>327</v>
      </c>
      <c r="X199" s="240"/>
      <c r="Y199" s="98" t="n">
        <v>99.81</v>
      </c>
      <c r="Z199" s="272"/>
      <c r="AB199" s="7" t="n">
        <v>17.7871937370793</v>
      </c>
      <c r="AC199" s="7" t="n">
        <v>1.82113800005376</v>
      </c>
      <c r="AD199" s="7" t="n">
        <v>0.0314619543970961</v>
      </c>
      <c r="AE199" s="7" t="n">
        <v>0.0207250450810295</v>
      </c>
      <c r="AF199" s="7" t="s">
        <v>184</v>
      </c>
      <c r="AG199" s="7" t="n">
        <v>0.157814252253923</v>
      </c>
      <c r="AH199" s="7" t="s">
        <v>184</v>
      </c>
      <c r="AI199" s="7" t="n">
        <v>1.90293465774169</v>
      </c>
      <c r="AJ199" s="7" t="n">
        <v>14.0601582280233</v>
      </c>
      <c r="AK199" s="7" t="s">
        <v>184</v>
      </c>
      <c r="AM199" s="7" t="s">
        <v>184</v>
      </c>
      <c r="AN199" s="7" t="s">
        <v>184</v>
      </c>
      <c r="AO199" s="7" t="s">
        <v>184</v>
      </c>
      <c r="AP199" s="7" t="s">
        <v>184</v>
      </c>
      <c r="AQ199" s="240"/>
      <c r="AR199" s="98" t="n">
        <v>35.7814258746301</v>
      </c>
      <c r="AS199" s="69"/>
      <c r="AT199" s="69"/>
      <c r="AU199" s="69"/>
      <c r="AV199" s="241" t="n">
        <v>0.923418980600476</v>
      </c>
    </row>
    <row r="200" customFormat="false" ht="11" hidden="false" customHeight="false" outlineLevel="0" collapsed="false">
      <c r="A200" s="1" t="n">
        <v>11</v>
      </c>
      <c r="B200" s="2" t="s">
        <v>185</v>
      </c>
      <c r="E200" s="71" t="s">
        <v>201</v>
      </c>
      <c r="F200" s="66" t="s">
        <v>202</v>
      </c>
      <c r="G200" s="67" t="s">
        <v>90</v>
      </c>
      <c r="H200" s="68" t="s">
        <v>117</v>
      </c>
      <c r="I200" s="7" t="n">
        <v>46.862</v>
      </c>
      <c r="J200" s="7" t="n">
        <v>2.69</v>
      </c>
      <c r="K200" s="7" t="n">
        <v>0.073</v>
      </c>
      <c r="L200" s="7" t="n">
        <v>0.111</v>
      </c>
      <c r="M200" s="7" t="s">
        <v>321</v>
      </c>
      <c r="N200" s="7" t="n">
        <v>0.21</v>
      </c>
      <c r="O200" s="7" t="s">
        <v>321</v>
      </c>
      <c r="P200" s="7" t="n">
        <v>3.531</v>
      </c>
      <c r="Q200" s="7" t="n">
        <v>46.49</v>
      </c>
      <c r="R200" s="7" t="s">
        <v>324</v>
      </c>
      <c r="S200" s="7"/>
      <c r="T200" s="7" t="s">
        <v>323</v>
      </c>
      <c r="U200" s="7" t="s">
        <v>320</v>
      </c>
      <c r="V200" s="7" t="s">
        <v>321</v>
      </c>
      <c r="W200" s="7" t="s">
        <v>327</v>
      </c>
      <c r="X200" s="240"/>
      <c r="Y200" s="98" t="n">
        <v>99.967</v>
      </c>
      <c r="Z200" s="272"/>
      <c r="AB200" s="7" t="n">
        <v>17.9182764095467</v>
      </c>
      <c r="AC200" s="7" t="n">
        <v>1.86129032897651</v>
      </c>
      <c r="AD200" s="7" t="n">
        <v>0.0332356220663178</v>
      </c>
      <c r="AE200" s="7" t="n">
        <v>0.0229700958741262</v>
      </c>
      <c r="AF200" s="7" t="s">
        <v>184</v>
      </c>
      <c r="AG200" s="7" t="n">
        <v>0.0626723441905572</v>
      </c>
      <c r="AH200" s="7" t="s">
        <v>184</v>
      </c>
      <c r="AI200" s="7" t="n">
        <v>1.87878069256212</v>
      </c>
      <c r="AJ200" s="7" t="n">
        <v>14.0465011151563</v>
      </c>
      <c r="AK200" s="7" t="s">
        <v>184</v>
      </c>
      <c r="AM200" s="7" t="s">
        <v>184</v>
      </c>
      <c r="AN200" s="7" t="s">
        <v>184</v>
      </c>
      <c r="AO200" s="7" t="s">
        <v>184</v>
      </c>
      <c r="AP200" s="7" t="s">
        <v>184</v>
      </c>
      <c r="AQ200" s="240"/>
      <c r="AR200" s="98" t="n">
        <v>35.8237266083726</v>
      </c>
      <c r="AS200" s="69"/>
      <c r="AT200" s="69"/>
      <c r="AU200" s="69"/>
      <c r="AV200" s="241" t="n">
        <v>0.967718846140423</v>
      </c>
    </row>
    <row r="201" s="74" customFormat="true" ht="11" hidden="false" customHeight="false" outlineLevel="0" collapsed="false">
      <c r="E201" s="77"/>
      <c r="F201" s="77"/>
      <c r="G201" s="77"/>
      <c r="H201" s="76" t="s">
        <v>86</v>
      </c>
      <c r="I201" s="78" t="n">
        <v>46.449</v>
      </c>
      <c r="J201" s="78" t="n">
        <v>2.584</v>
      </c>
      <c r="K201" s="78" t="n">
        <v>0.066</v>
      </c>
      <c r="L201" s="78" t="n">
        <v>0.1</v>
      </c>
      <c r="M201" s="78"/>
      <c r="N201" s="78" t="n">
        <v>0.21</v>
      </c>
      <c r="O201" s="78"/>
      <c r="P201" s="78" t="n">
        <v>3.531</v>
      </c>
      <c r="Q201" s="78" t="n">
        <v>46.465</v>
      </c>
      <c r="R201" s="78"/>
      <c r="S201" s="78"/>
      <c r="T201" s="78"/>
      <c r="U201" s="78"/>
      <c r="V201" s="78"/>
      <c r="W201" s="78" t="n">
        <v>0</v>
      </c>
      <c r="X201" s="78"/>
      <c r="Y201" s="90"/>
      <c r="Z201" s="273"/>
      <c r="AA201" s="274"/>
      <c r="AB201" s="78" t="n">
        <v>17.7871937370793</v>
      </c>
      <c r="AC201" s="78" t="n">
        <v>1.78483762788692</v>
      </c>
      <c r="AD201" s="78" t="n">
        <v>0.0299964078738515</v>
      </c>
      <c r="AE201" s="78" t="n">
        <v>0.0207250450810295</v>
      </c>
      <c r="AF201" s="78"/>
      <c r="AG201" s="78" t="n">
        <v>0.0626723441905572</v>
      </c>
      <c r="AH201" s="78"/>
      <c r="AI201" s="78" t="n">
        <v>1.87878069256212</v>
      </c>
      <c r="AJ201" s="78" t="n">
        <v>14.0148438373812</v>
      </c>
      <c r="AK201" s="78"/>
      <c r="AL201" s="78"/>
      <c r="AM201" s="78"/>
      <c r="AN201" s="78"/>
      <c r="AO201" s="78"/>
      <c r="AP201" s="78"/>
      <c r="AQ201" s="78"/>
      <c r="AR201" s="90"/>
      <c r="AS201" s="78"/>
      <c r="AT201" s="78"/>
      <c r="AU201" s="78"/>
      <c r="AV201" s="275" t="n">
        <v>0.967718846140423</v>
      </c>
    </row>
    <row r="202" s="74" customFormat="true" ht="11" hidden="false" customHeight="false" outlineLevel="0" collapsed="false">
      <c r="E202" s="77"/>
      <c r="F202" s="77"/>
      <c r="G202" s="77"/>
      <c r="H202" s="76" t="s">
        <v>87</v>
      </c>
      <c r="I202" s="78" t="n">
        <v>46.864</v>
      </c>
      <c r="J202" s="78" t="n">
        <v>2.69</v>
      </c>
      <c r="K202" s="78" t="n">
        <v>0.073</v>
      </c>
      <c r="L202" s="78" t="n">
        <v>0.136</v>
      </c>
      <c r="M202" s="78"/>
      <c r="N202" s="78" t="n">
        <v>0.528</v>
      </c>
      <c r="O202" s="78"/>
      <c r="P202" s="78" t="n">
        <v>3.676</v>
      </c>
      <c r="Q202" s="78" t="n">
        <v>46.49</v>
      </c>
      <c r="R202" s="78"/>
      <c r="S202" s="78"/>
      <c r="T202" s="78"/>
      <c r="U202" s="78"/>
      <c r="V202" s="78"/>
      <c r="W202" s="78" t="n">
        <v>0.1</v>
      </c>
      <c r="X202" s="78"/>
      <c r="Y202" s="90"/>
      <c r="Z202" s="273"/>
      <c r="AA202" s="274"/>
      <c r="AB202" s="78" t="n">
        <v>17.9182764095467</v>
      </c>
      <c r="AC202" s="78" t="n">
        <v>1.86129032897651</v>
      </c>
      <c r="AD202" s="78" t="n">
        <v>0.0332356220663178</v>
      </c>
      <c r="AE202" s="78" t="n">
        <v>0.0280946159998657</v>
      </c>
      <c r="AF202" s="78"/>
      <c r="AG202" s="78" t="n">
        <v>0.157814252253923</v>
      </c>
      <c r="AH202" s="78"/>
      <c r="AI202" s="78" t="n">
        <v>1.95253234345621</v>
      </c>
      <c r="AJ202" s="78" t="n">
        <v>14.0601582280233</v>
      </c>
      <c r="AK202" s="78"/>
      <c r="AL202" s="78"/>
      <c r="AM202" s="78"/>
      <c r="AN202" s="78"/>
      <c r="AO202" s="78"/>
      <c r="AP202" s="78"/>
      <c r="AQ202" s="78"/>
      <c r="AR202" s="90"/>
      <c r="AS202" s="78"/>
      <c r="AT202" s="78"/>
      <c r="AU202" s="78"/>
      <c r="AV202" s="275" t="n">
        <v>0.925218799331482</v>
      </c>
    </row>
    <row r="203" s="74" customFormat="true" ht="11" hidden="true" customHeight="false" outlineLevel="0" collapsed="false">
      <c r="E203" s="77"/>
      <c r="F203" s="77"/>
      <c r="G203" s="77"/>
      <c r="H203" s="88" t="s">
        <v>88</v>
      </c>
      <c r="I203" s="78" t="n">
        <v>0.195163179587408</v>
      </c>
      <c r="J203" s="78" t="n">
        <v>0.0434817969576542</v>
      </c>
      <c r="K203" s="78" t="n">
        <v>0.00286744175568087</v>
      </c>
      <c r="L203" s="78" t="n">
        <v>0.01506283137026</v>
      </c>
      <c r="M203" s="78"/>
      <c r="N203" s="78" t="n">
        <v>0.134801912284491</v>
      </c>
      <c r="O203" s="78"/>
      <c r="P203" s="78" t="n">
        <v>0.0611464544261471</v>
      </c>
      <c r="Q203" s="78" t="n">
        <v>0.0115566238822397</v>
      </c>
      <c r="R203" s="78"/>
      <c r="S203" s="78"/>
      <c r="T203" s="78"/>
      <c r="U203" s="78"/>
      <c r="V203" s="78"/>
      <c r="W203" s="78"/>
      <c r="X203" s="78"/>
      <c r="Y203" s="90"/>
      <c r="Z203" s="273"/>
      <c r="AA203" s="274"/>
      <c r="AB203" s="78" t="n">
        <v>0.0560216413774096</v>
      </c>
      <c r="AC203" s="78" t="n">
        <v>0.031224886871543</v>
      </c>
      <c r="AD203" s="78" t="n">
        <v>0.00132439639070081</v>
      </c>
      <c r="AE203" s="78" t="n">
        <v>0.00308421672228948</v>
      </c>
      <c r="AF203" s="78"/>
      <c r="AG203" s="78" t="n">
        <v>0.040279794490113</v>
      </c>
      <c r="AH203" s="78"/>
      <c r="AI203" s="78" t="n">
        <v>0.0307004351611131</v>
      </c>
      <c r="AJ203" s="78" t="n">
        <v>0.0189797961798627</v>
      </c>
      <c r="AK203" s="78"/>
      <c r="AL203" s="78"/>
      <c r="AM203" s="78"/>
      <c r="AN203" s="78"/>
      <c r="AO203" s="78"/>
      <c r="AP203" s="78"/>
      <c r="AQ203" s="78"/>
      <c r="AR203" s="90"/>
      <c r="AS203" s="78"/>
      <c r="AT203" s="78"/>
      <c r="AU203" s="78"/>
      <c r="AV203" s="275" t="n">
        <v>0.432520933110038</v>
      </c>
    </row>
    <row r="204" s="86" customFormat="true" ht="11" hidden="false" customHeight="false" outlineLevel="0" collapsed="false">
      <c r="E204" s="89"/>
      <c r="F204" s="89"/>
      <c r="G204" s="77"/>
      <c r="H204" s="88" t="s">
        <v>89</v>
      </c>
      <c r="I204" s="90" t="n">
        <v>46.725</v>
      </c>
      <c r="J204" s="90" t="n">
        <v>2.634</v>
      </c>
      <c r="K204" s="90" t="n">
        <v>0.0693333333333333</v>
      </c>
      <c r="L204" s="90" t="n">
        <v>0.115666666666667</v>
      </c>
      <c r="M204" s="90" t="s">
        <v>321</v>
      </c>
      <c r="N204" s="90" t="n">
        <v>0.394666666666667</v>
      </c>
      <c r="O204" s="90" t="s">
        <v>321</v>
      </c>
      <c r="P204" s="90" t="n">
        <v>3.59266666666667</v>
      </c>
      <c r="Q204" s="90" t="n">
        <v>46.4736666666667</v>
      </c>
      <c r="R204" s="90" t="s">
        <v>324</v>
      </c>
      <c r="S204" s="90"/>
      <c r="T204" s="90" t="s">
        <v>323</v>
      </c>
      <c r="U204" s="90" t="s">
        <v>320</v>
      </c>
      <c r="V204" s="90" t="s">
        <v>321</v>
      </c>
      <c r="W204" s="90" t="s">
        <v>327</v>
      </c>
      <c r="X204" s="90"/>
      <c r="Y204" s="90" t="n">
        <v>100.005</v>
      </c>
      <c r="Z204" s="273"/>
      <c r="AA204" s="274"/>
      <c r="AB204" s="90" t="n">
        <v>17.8644535729131</v>
      </c>
      <c r="AC204" s="90" t="n">
        <v>1.82242198563906</v>
      </c>
      <c r="AD204" s="90" t="n">
        <v>0.0315646614457552</v>
      </c>
      <c r="AE204" s="90" t="n">
        <v>0.0239299189850071</v>
      </c>
      <c r="AF204" s="90" t="s">
        <v>184</v>
      </c>
      <c r="AG204" s="90" t="n">
        <v>0.117786442985625</v>
      </c>
      <c r="AH204" s="90" t="s">
        <v>184</v>
      </c>
      <c r="AI204" s="90" t="n">
        <v>1.91141589792</v>
      </c>
      <c r="AJ204" s="90" t="n">
        <v>14.0405010601869</v>
      </c>
      <c r="AK204" s="90" t="s">
        <v>184</v>
      </c>
      <c r="AL204" s="90"/>
      <c r="AM204" s="90" t="s">
        <v>184</v>
      </c>
      <c r="AN204" s="90" t="s">
        <v>184</v>
      </c>
      <c r="AO204" s="90" t="s">
        <v>184</v>
      </c>
      <c r="AP204" s="90" t="s">
        <v>184</v>
      </c>
      <c r="AQ204" s="90"/>
      <c r="AR204" s="90" t="n">
        <v>35.8120735400755</v>
      </c>
      <c r="AS204" s="90"/>
      <c r="AT204" s="90"/>
      <c r="AU204" s="90"/>
      <c r="AV204" s="275" t="n">
        <v>0.941954313470259</v>
      </c>
    </row>
    <row r="205" customFormat="false" ht="10.5" hidden="false" customHeight="true" outlineLevel="0" collapsed="false">
      <c r="E205" s="68"/>
      <c r="F205" s="66"/>
      <c r="G205" s="67"/>
      <c r="H205" s="68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240"/>
      <c r="Y205" s="98"/>
      <c r="Z205" s="272"/>
      <c r="AQ205" s="240"/>
    </row>
    <row r="206" s="57" customFormat="true" ht="18" hidden="false" customHeight="true" outlineLevel="0" collapsed="false">
      <c r="A206" s="53"/>
      <c r="B206" s="53"/>
      <c r="C206" s="53"/>
      <c r="D206" s="53"/>
      <c r="E206" s="54" t="s">
        <v>203</v>
      </c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265"/>
      <c r="Y206" s="265"/>
      <c r="Z206" s="265"/>
      <c r="AA206" s="26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268"/>
      <c r="AR206" s="268"/>
      <c r="AS206" s="268"/>
      <c r="AT206" s="268"/>
      <c r="AU206" s="268"/>
      <c r="AV206" s="268"/>
      <c r="AW206" s="271"/>
      <c r="AX206" s="271"/>
      <c r="AY206" s="271"/>
      <c r="AZ206" s="271"/>
      <c r="BA206" s="271"/>
      <c r="BB206" s="271"/>
      <c r="BC206" s="271"/>
      <c r="BD206" s="271"/>
      <c r="BE206" s="271"/>
      <c r="BF206" s="271"/>
      <c r="BG206" s="271"/>
      <c r="BH206" s="271"/>
      <c r="BI206" s="271"/>
      <c r="BJ206" s="271"/>
      <c r="BK206" s="271"/>
      <c r="BL206" s="271"/>
      <c r="BM206" s="271"/>
      <c r="BN206" s="271"/>
      <c r="BO206" s="271"/>
      <c r="BP206" s="271"/>
      <c r="BQ206" s="271"/>
      <c r="BR206" s="271"/>
      <c r="BS206" s="271"/>
      <c r="BT206" s="271"/>
      <c r="BU206" s="271"/>
      <c r="BV206" s="271"/>
      <c r="BW206" s="271"/>
      <c r="BX206" s="271"/>
      <c r="BY206" s="271"/>
    </row>
    <row r="207" customFormat="false" ht="11" hidden="false" customHeight="false" outlineLevel="0" collapsed="false">
      <c r="A207" s="1" t="n">
        <v>12</v>
      </c>
      <c r="B207" s="2" t="s">
        <v>204</v>
      </c>
      <c r="E207" s="65" t="s">
        <v>205</v>
      </c>
      <c r="F207" s="66" t="s">
        <v>206</v>
      </c>
      <c r="G207" s="67" t="s">
        <v>76</v>
      </c>
      <c r="H207" s="68" t="s">
        <v>77</v>
      </c>
      <c r="I207" s="7" t="n">
        <v>54.861</v>
      </c>
      <c r="J207" s="7" t="s">
        <v>321</v>
      </c>
      <c r="K207" s="7" t="s">
        <v>320</v>
      </c>
      <c r="L207" s="7" t="n">
        <v>0.087</v>
      </c>
      <c r="M207" s="7" t="s">
        <v>321</v>
      </c>
      <c r="N207" s="7" t="n">
        <v>0.138</v>
      </c>
      <c r="O207" s="7" t="s">
        <v>321</v>
      </c>
      <c r="P207" s="7" t="n">
        <v>0.258</v>
      </c>
      <c r="Q207" s="7" t="n">
        <v>42.066</v>
      </c>
      <c r="R207" s="7" t="n">
        <v>0.055</v>
      </c>
      <c r="S207" s="7" t="s">
        <v>322</v>
      </c>
      <c r="T207" s="7" t="s">
        <v>323</v>
      </c>
      <c r="U207" s="7" t="s">
        <v>320</v>
      </c>
      <c r="V207" s="7" t="n">
        <v>0.66</v>
      </c>
      <c r="W207" s="7" t="n">
        <v>3.979</v>
      </c>
      <c r="X207" s="240"/>
      <c r="Y207" s="98" t="n">
        <v>102.104</v>
      </c>
      <c r="Z207" s="272" t="n">
        <v>1.82431059312597</v>
      </c>
      <c r="AA207" s="238" t="n">
        <v>100.279689406874</v>
      </c>
      <c r="AB207" s="7" t="n">
        <v>9.83431398352203</v>
      </c>
      <c r="AC207" s="7" t="s">
        <v>184</v>
      </c>
      <c r="AD207" s="7" t="s">
        <v>184</v>
      </c>
      <c r="AE207" s="7" t="n">
        <v>0.0084404192646187</v>
      </c>
      <c r="AF207" s="7" t="s">
        <v>184</v>
      </c>
      <c r="AG207" s="7" t="n">
        <v>0.0193081502330959</v>
      </c>
      <c r="AH207" s="7" t="s">
        <v>184</v>
      </c>
      <c r="AI207" s="7" t="n">
        <v>0.0643580705067014</v>
      </c>
      <c r="AJ207" s="7" t="n">
        <v>5.95860734558529</v>
      </c>
      <c r="AK207" s="7" t="n">
        <v>0.00920282409488277</v>
      </c>
      <c r="AL207" s="7" t="s">
        <v>184</v>
      </c>
      <c r="AM207" s="7" t="s">
        <v>184</v>
      </c>
      <c r="AN207" s="7" t="s">
        <v>184</v>
      </c>
      <c r="AO207" s="7" t="n">
        <v>0.187161299279173</v>
      </c>
      <c r="AP207" s="7" t="n">
        <v>2.10527432284995</v>
      </c>
      <c r="AQ207" s="240" t="n">
        <v>0</v>
      </c>
      <c r="AR207" s="98" t="n">
        <v>15.8942307932066</v>
      </c>
      <c r="AS207" s="69" t="n">
        <v>0.0816429903079874</v>
      </c>
      <c r="AT207" s="69" t="n">
        <v>0.918357009692013</v>
      </c>
      <c r="AU207" s="69" t="n">
        <v>0</v>
      </c>
      <c r="AV207" s="241" t="n">
        <v>0.769224066028458</v>
      </c>
    </row>
    <row r="208" customFormat="false" ht="11" hidden="false" customHeight="false" outlineLevel="0" collapsed="false">
      <c r="A208" s="1" t="n">
        <v>12</v>
      </c>
      <c r="B208" s="2" t="s">
        <v>204</v>
      </c>
      <c r="E208" s="71" t="s">
        <v>207</v>
      </c>
      <c r="F208" s="66" t="s">
        <v>206</v>
      </c>
      <c r="G208" s="67" t="s">
        <v>76</v>
      </c>
      <c r="H208" s="68" t="s">
        <v>166</v>
      </c>
      <c r="I208" s="7" t="n">
        <v>54.267</v>
      </c>
      <c r="J208" s="7" t="s">
        <v>321</v>
      </c>
      <c r="K208" s="7" t="s">
        <v>320</v>
      </c>
      <c r="L208" s="7" t="n">
        <v>0.123333333333333</v>
      </c>
      <c r="M208" s="7" t="s">
        <v>321</v>
      </c>
      <c r="N208" s="7" t="n">
        <v>1.48733333333333</v>
      </c>
      <c r="O208" s="7" t="n">
        <v>0.0616666666666667</v>
      </c>
      <c r="P208" s="7" t="n">
        <v>0.183</v>
      </c>
      <c r="Q208" s="7" t="n">
        <v>41.4393333333333</v>
      </c>
      <c r="R208" s="7" t="n">
        <v>0.0516666666666667</v>
      </c>
      <c r="S208" s="7" t="s">
        <v>322</v>
      </c>
      <c r="T208" s="7" t="s">
        <v>323</v>
      </c>
      <c r="U208" s="7" t="s">
        <v>320</v>
      </c>
      <c r="V208" s="7" t="n">
        <v>0.698</v>
      </c>
      <c r="W208" s="7" t="n">
        <v>4.279</v>
      </c>
      <c r="X208" s="240"/>
      <c r="Y208" s="98" t="n">
        <v>102.590333333333</v>
      </c>
      <c r="Z208" s="272" t="n">
        <v>1.95920184099176</v>
      </c>
      <c r="AA208" s="238" t="n">
        <v>100.631131492342</v>
      </c>
      <c r="AB208" s="7" t="n">
        <v>9.75099681580799</v>
      </c>
      <c r="AC208" s="7" t="s">
        <v>184</v>
      </c>
      <c r="AD208" s="7" t="s">
        <v>184</v>
      </c>
      <c r="AE208" s="7" t="n">
        <v>0.01199383548517</v>
      </c>
      <c r="AF208" s="7" t="s">
        <v>184</v>
      </c>
      <c r="AG208" s="7" t="n">
        <v>0.208594447950007</v>
      </c>
      <c r="AH208" s="7" t="n">
        <v>0.00875952377342345</v>
      </c>
      <c r="AI208" s="7" t="n">
        <v>0.045758022728345</v>
      </c>
      <c r="AJ208" s="7" t="n">
        <v>5.88381705558029</v>
      </c>
      <c r="AK208" s="7" t="n">
        <v>0.00866566160033759</v>
      </c>
      <c r="AL208" s="7" t="s">
        <v>184</v>
      </c>
      <c r="AM208" s="7" t="s">
        <v>184</v>
      </c>
      <c r="AN208" s="7" t="s">
        <v>184</v>
      </c>
      <c r="AO208" s="7" t="n">
        <v>0.198408552727186</v>
      </c>
      <c r="AP208" s="7" t="n">
        <v>2.26939394419324</v>
      </c>
      <c r="AQ208" s="240" t="n">
        <v>0</v>
      </c>
      <c r="AR208" s="98" t="n">
        <v>15.9185853629256</v>
      </c>
      <c r="AS208" s="69" t="n">
        <v>0.0803988783441056</v>
      </c>
      <c r="AT208" s="69" t="n">
        <v>0.919601121655895</v>
      </c>
      <c r="AU208" s="69" t="n">
        <v>0</v>
      </c>
      <c r="AV208" s="241" t="n">
        <v>0.179900052106077</v>
      </c>
    </row>
    <row r="209" customFormat="false" ht="11" hidden="false" customHeight="false" outlineLevel="0" collapsed="false">
      <c r="A209" s="1" t="n">
        <v>12</v>
      </c>
      <c r="B209" s="2" t="s">
        <v>204</v>
      </c>
      <c r="E209" s="71" t="s">
        <v>207</v>
      </c>
      <c r="F209" s="66" t="s">
        <v>206</v>
      </c>
      <c r="G209" s="67" t="s">
        <v>76</v>
      </c>
      <c r="H209" s="68" t="s">
        <v>79</v>
      </c>
      <c r="I209" s="7" t="n">
        <v>54.663</v>
      </c>
      <c r="J209" s="7" t="s">
        <v>321</v>
      </c>
      <c r="K209" s="7" t="s">
        <v>320</v>
      </c>
      <c r="L209" s="7" t="n">
        <v>0.0991111111111111</v>
      </c>
      <c r="M209" s="7" t="s">
        <v>321</v>
      </c>
      <c r="N209" s="7" t="n">
        <v>0.587777777777778</v>
      </c>
      <c r="O209" s="7" t="s">
        <v>321</v>
      </c>
      <c r="P209" s="7" t="n">
        <v>0.233</v>
      </c>
      <c r="Q209" s="7" t="n">
        <v>41.8571111111111</v>
      </c>
      <c r="R209" s="7" t="n">
        <v>0.0538888888888889</v>
      </c>
      <c r="S209" s="7" t="s">
        <v>322</v>
      </c>
      <c r="T209" s="7" t="s">
        <v>323</v>
      </c>
      <c r="U209" s="7" t="s">
        <v>320</v>
      </c>
      <c r="V209" s="7" t="n">
        <v>0.672666666666667</v>
      </c>
      <c r="W209" s="7" t="n">
        <v>4.079</v>
      </c>
      <c r="X209" s="240"/>
      <c r="Y209" s="98" t="n">
        <v>102.245555555556</v>
      </c>
      <c r="Z209" s="272" t="n">
        <v>1.86927434241457</v>
      </c>
      <c r="AA209" s="238" t="n">
        <v>100.376281213141</v>
      </c>
      <c r="AB209" s="7" t="n">
        <v>9.8065856095074</v>
      </c>
      <c r="AC209" s="7" t="s">
        <v>184</v>
      </c>
      <c r="AD209" s="7" t="s">
        <v>184</v>
      </c>
      <c r="AE209" s="7" t="n">
        <v>0.00962301412107471</v>
      </c>
      <c r="AF209" s="7" t="s">
        <v>184</v>
      </c>
      <c r="AG209" s="7" t="n">
        <v>0.0823035856630855</v>
      </c>
      <c r="AH209" s="7" t="s">
        <v>184</v>
      </c>
      <c r="AI209" s="7" t="n">
        <v>0.0581678807098227</v>
      </c>
      <c r="AJ209" s="7" t="n">
        <v>5.93371675951737</v>
      </c>
      <c r="AK209" s="7" t="n">
        <v>0.00902405370500944</v>
      </c>
      <c r="AL209" s="7" t="s">
        <v>184</v>
      </c>
      <c r="AM209" s="7" t="s">
        <v>184</v>
      </c>
      <c r="AN209" s="7" t="s">
        <v>184</v>
      </c>
      <c r="AO209" s="7" t="n">
        <v>0.190904442004742</v>
      </c>
      <c r="AP209" s="7" t="n">
        <v>2.15989416133709</v>
      </c>
      <c r="AQ209" s="240" t="n">
        <v>0</v>
      </c>
      <c r="AR209" s="98" t="n">
        <v>15.8994209032238</v>
      </c>
      <c r="AS209" s="69" t="n">
        <v>0.0812083356410703</v>
      </c>
      <c r="AT209" s="69" t="n">
        <v>0.91879166435893</v>
      </c>
      <c r="AU209" s="69" t="n">
        <v>0</v>
      </c>
      <c r="AV209" s="241" t="n">
        <v>0.414090364483026</v>
      </c>
    </row>
    <row r="210" customFormat="false" ht="11" hidden="false" customHeight="false" outlineLevel="0" collapsed="false">
      <c r="A210" s="1" t="n">
        <v>12</v>
      </c>
      <c r="B210" s="2" t="s">
        <v>204</v>
      </c>
      <c r="E210" s="71" t="s">
        <v>207</v>
      </c>
      <c r="F210" s="66" t="s">
        <v>206</v>
      </c>
      <c r="G210" s="67" t="s">
        <v>76</v>
      </c>
      <c r="H210" s="68" t="s">
        <v>107</v>
      </c>
      <c r="I210" s="7" t="n">
        <v>54.775</v>
      </c>
      <c r="J210" s="7" t="s">
        <v>321</v>
      </c>
      <c r="K210" s="7" t="s">
        <v>320</v>
      </c>
      <c r="L210" s="7" t="n">
        <v>0.088</v>
      </c>
      <c r="M210" s="7" t="n">
        <v>0.062</v>
      </c>
      <c r="N210" s="7" t="n">
        <v>1.388</v>
      </c>
      <c r="O210" s="7" t="s">
        <v>321</v>
      </c>
      <c r="P210" s="7" t="n">
        <v>0.219</v>
      </c>
      <c r="Q210" s="7" t="n">
        <v>42.645</v>
      </c>
      <c r="R210" s="7" t="s">
        <v>324</v>
      </c>
      <c r="S210" s="7" t="n">
        <v>0.072</v>
      </c>
      <c r="T210" s="7" t="s">
        <v>323</v>
      </c>
      <c r="U210" s="7" t="s">
        <v>320</v>
      </c>
      <c r="V210" s="7" t="n">
        <v>0.775</v>
      </c>
      <c r="W210" s="7" t="n">
        <v>3.481</v>
      </c>
      <c r="X210" s="240"/>
      <c r="Y210" s="98" t="n">
        <v>103.505</v>
      </c>
      <c r="Z210" s="272" t="n">
        <v>1.64057842773365</v>
      </c>
      <c r="AA210" s="238" t="n">
        <v>101.864421572266</v>
      </c>
      <c r="AB210" s="7" t="n">
        <v>9.71838428731927</v>
      </c>
      <c r="AC210" s="7" t="s">
        <v>184</v>
      </c>
      <c r="AD210" s="7" t="s">
        <v>184</v>
      </c>
      <c r="AE210" s="7" t="n">
        <v>0.00845004012101798</v>
      </c>
      <c r="AF210" s="7" t="n">
        <v>0.00811755451706052</v>
      </c>
      <c r="AG210" s="7" t="n">
        <v>0.192212833299766</v>
      </c>
      <c r="AH210" s="7" t="s">
        <v>184</v>
      </c>
      <c r="AI210" s="7" t="n">
        <v>0.0540702970498067</v>
      </c>
      <c r="AJ210" s="7" t="n">
        <v>5.97878588180014</v>
      </c>
      <c r="AK210" s="7" t="s">
        <v>184</v>
      </c>
      <c r="AL210" s="7" t="n">
        <v>0.00895445990910358</v>
      </c>
      <c r="AM210" s="7" t="s">
        <v>184</v>
      </c>
      <c r="AN210" s="7" t="s">
        <v>184</v>
      </c>
      <c r="AO210" s="7" t="n">
        <v>0.217522982734456</v>
      </c>
      <c r="AP210" s="7" t="n">
        <v>1.82293049084936</v>
      </c>
      <c r="AQ210" s="240" t="n">
        <v>0</v>
      </c>
      <c r="AR210" s="98" t="n">
        <v>15.9689753540162</v>
      </c>
      <c r="AS210" s="69" t="n">
        <v>0.106605215728052</v>
      </c>
      <c r="AT210" s="69" t="n">
        <v>0.893394784271948</v>
      </c>
      <c r="AU210" s="69" t="n">
        <v>0</v>
      </c>
      <c r="AV210" s="241" t="n">
        <v>0.219545272845362</v>
      </c>
    </row>
    <row r="211" customFormat="false" ht="11" hidden="false" customHeight="false" outlineLevel="0" collapsed="false">
      <c r="A211" s="1" t="n">
        <v>12</v>
      </c>
      <c r="B211" s="2" t="s">
        <v>204</v>
      </c>
      <c r="E211" s="71" t="s">
        <v>207</v>
      </c>
      <c r="F211" s="66" t="s">
        <v>206</v>
      </c>
      <c r="G211" s="67" t="s">
        <v>76</v>
      </c>
      <c r="H211" s="68" t="s">
        <v>113</v>
      </c>
      <c r="I211" s="7" t="n">
        <v>55.079</v>
      </c>
      <c r="J211" s="7" t="s">
        <v>321</v>
      </c>
      <c r="K211" s="7" t="s">
        <v>320</v>
      </c>
      <c r="L211" s="7" t="n">
        <v>0.095</v>
      </c>
      <c r="M211" s="7" t="s">
        <v>321</v>
      </c>
      <c r="N211" s="7" t="n">
        <v>1.351</v>
      </c>
      <c r="O211" s="7" t="n">
        <v>0.07</v>
      </c>
      <c r="P211" s="7" t="n">
        <v>0.152</v>
      </c>
      <c r="Q211" s="7" t="n">
        <v>41.709</v>
      </c>
      <c r="R211" s="7" t="s">
        <v>324</v>
      </c>
      <c r="S211" s="7" t="n">
        <v>0.08</v>
      </c>
      <c r="T211" s="7" t="s">
        <v>323</v>
      </c>
      <c r="U211" s="7" t="s">
        <v>320</v>
      </c>
      <c r="V211" s="7" t="n">
        <v>0.78</v>
      </c>
      <c r="W211" s="7" t="n">
        <v>3.964</v>
      </c>
      <c r="X211" s="240"/>
      <c r="Y211" s="98" t="n">
        <v>103.28</v>
      </c>
      <c r="Z211" s="272" t="n">
        <v>1.84507519857472</v>
      </c>
      <c r="AA211" s="238" t="n">
        <v>101.434924801425</v>
      </c>
      <c r="AB211" s="7" t="n">
        <v>9.84032260191658</v>
      </c>
      <c r="AC211" s="7" t="s">
        <v>184</v>
      </c>
      <c r="AD211" s="7" t="s">
        <v>184</v>
      </c>
      <c r="AE211" s="7" t="n">
        <v>0.0091856800023136</v>
      </c>
      <c r="AF211" s="7" t="s">
        <v>184</v>
      </c>
      <c r="AG211" s="7" t="n">
        <v>0.188390878459581</v>
      </c>
      <c r="AH211" s="7" t="n">
        <v>0.0098863993780929</v>
      </c>
      <c r="AI211" s="7" t="n">
        <v>0.0377893860780044</v>
      </c>
      <c r="AJ211" s="7" t="n">
        <v>5.88825035488287</v>
      </c>
      <c r="AK211" s="7" t="s">
        <v>184</v>
      </c>
      <c r="AL211" s="7" t="n">
        <v>0.010018633620048</v>
      </c>
      <c r="AM211" s="7" t="s">
        <v>184</v>
      </c>
      <c r="AN211" s="7" t="s">
        <v>184</v>
      </c>
      <c r="AO211" s="7" t="n">
        <v>0.220449773954419</v>
      </c>
      <c r="AP211" s="7" t="n">
        <v>2.09031308672172</v>
      </c>
      <c r="AQ211" s="240" t="n">
        <v>0</v>
      </c>
      <c r="AR211" s="98" t="n">
        <v>15.9838439343375</v>
      </c>
      <c r="AS211" s="69" t="n">
        <v>0.095401296994151</v>
      </c>
      <c r="AT211" s="69" t="n">
        <v>0.904598703005849</v>
      </c>
      <c r="AU211" s="69" t="n">
        <v>0</v>
      </c>
      <c r="AV211" s="241" t="n">
        <v>0.167076407639999</v>
      </c>
    </row>
    <row r="212" customFormat="false" ht="11" hidden="false" customHeight="false" outlineLevel="0" collapsed="false">
      <c r="A212" s="1" t="n">
        <v>12</v>
      </c>
      <c r="B212" s="2" t="s">
        <v>204</v>
      </c>
      <c r="E212" s="71" t="s">
        <v>207</v>
      </c>
      <c r="F212" s="66" t="s">
        <v>206</v>
      </c>
      <c r="G212" s="67" t="s">
        <v>76</v>
      </c>
      <c r="H212" s="68" t="s">
        <v>93</v>
      </c>
      <c r="I212" s="7" t="n">
        <v>55.706</v>
      </c>
      <c r="J212" s="7" t="s">
        <v>321</v>
      </c>
      <c r="K212" s="7" t="s">
        <v>320</v>
      </c>
      <c r="L212" s="7" t="n">
        <v>0.127</v>
      </c>
      <c r="M212" s="7" t="s">
        <v>321</v>
      </c>
      <c r="N212" s="7" t="n">
        <v>0.948</v>
      </c>
      <c r="O212" s="7" t="n">
        <v>0.069</v>
      </c>
      <c r="P212" s="7" t="n">
        <v>0.23</v>
      </c>
      <c r="Q212" s="7" t="n">
        <v>42.603</v>
      </c>
      <c r="R212" s="7" t="s">
        <v>324</v>
      </c>
      <c r="S212" s="7" t="s">
        <v>322</v>
      </c>
      <c r="T212" s="7" t="s">
        <v>323</v>
      </c>
      <c r="U212" s="7" t="s">
        <v>320</v>
      </c>
      <c r="V212" s="7" t="n">
        <v>0.809</v>
      </c>
      <c r="W212" s="7" t="n">
        <v>4.214</v>
      </c>
      <c r="X212" s="240"/>
      <c r="Y212" s="98" t="n">
        <v>104.706</v>
      </c>
      <c r="Z212" s="272" t="n">
        <v>1.95688278524237</v>
      </c>
      <c r="AA212" s="238" t="n">
        <v>102.749117214758</v>
      </c>
      <c r="AB212" s="7" t="n">
        <v>9.78757241342149</v>
      </c>
      <c r="AC212" s="7" t="s">
        <v>184</v>
      </c>
      <c r="AD212" s="7" t="s">
        <v>184</v>
      </c>
      <c r="AE212" s="7" t="n">
        <v>0.0120765018255245</v>
      </c>
      <c r="AF212" s="7" t="s">
        <v>184</v>
      </c>
      <c r="AG212" s="7" t="n">
        <v>0.13000575663039</v>
      </c>
      <c r="AH212" s="7" t="n">
        <v>0.00958382610369396</v>
      </c>
      <c r="AI212" s="7" t="n">
        <v>0.0562346256241563</v>
      </c>
      <c r="AJ212" s="7" t="n">
        <v>5.91488622536632</v>
      </c>
      <c r="AK212" s="7" t="s">
        <v>184</v>
      </c>
      <c r="AL212" s="7" t="s">
        <v>184</v>
      </c>
      <c r="AM212" s="7" t="s">
        <v>184</v>
      </c>
      <c r="AN212" s="7" t="s">
        <v>184</v>
      </c>
      <c r="AO212" s="7" t="n">
        <v>0.224860566485151</v>
      </c>
      <c r="AP212" s="7" t="n">
        <v>2.18535476176701</v>
      </c>
      <c r="AQ212" s="240" t="n">
        <v>0</v>
      </c>
      <c r="AR212" s="98" t="n">
        <v>15.9103593489716</v>
      </c>
      <c r="AS212" s="69" t="n">
        <v>0.0932948039328151</v>
      </c>
      <c r="AT212" s="69" t="n">
        <v>0.906705196067185</v>
      </c>
      <c r="AU212" s="69" t="n">
        <v>0</v>
      </c>
      <c r="AV212" s="241" t="n">
        <v>0.301946468018396</v>
      </c>
    </row>
    <row r="213" customFormat="false" ht="11" hidden="false" customHeight="false" outlineLevel="0" collapsed="false">
      <c r="A213" s="1" t="n">
        <v>12</v>
      </c>
      <c r="B213" s="2" t="s">
        <v>204</v>
      </c>
      <c r="E213" s="71" t="s">
        <v>207</v>
      </c>
      <c r="F213" s="66" t="s">
        <v>206</v>
      </c>
      <c r="G213" s="67" t="s">
        <v>76</v>
      </c>
      <c r="H213" s="68" t="s">
        <v>121</v>
      </c>
      <c r="I213" s="7" t="n">
        <v>52.748</v>
      </c>
      <c r="J213" s="7" t="s">
        <v>321</v>
      </c>
      <c r="K213" s="7" t="s">
        <v>320</v>
      </c>
      <c r="L213" s="7" t="n">
        <v>0.117</v>
      </c>
      <c r="M213" s="7" t="s">
        <v>321</v>
      </c>
      <c r="N213" s="7" t="n">
        <v>1.485</v>
      </c>
      <c r="O213" s="7" t="n">
        <v>0.06</v>
      </c>
      <c r="P213" s="7" t="n">
        <v>0.173</v>
      </c>
      <c r="Q213" s="7" t="n">
        <v>41.039</v>
      </c>
      <c r="R213" s="7" t="n">
        <v>0.047</v>
      </c>
      <c r="S213" s="7" t="s">
        <v>322</v>
      </c>
      <c r="T213" s="7" t="s">
        <v>323</v>
      </c>
      <c r="U213" s="7" t="s">
        <v>320</v>
      </c>
      <c r="V213" s="7" t="n">
        <v>0.653</v>
      </c>
      <c r="W213" s="7" t="n">
        <v>4.696</v>
      </c>
      <c r="X213" s="240"/>
      <c r="Y213" s="98" t="n">
        <v>101.018</v>
      </c>
      <c r="Z213" s="272" t="n">
        <v>2.12462564026427</v>
      </c>
      <c r="AA213" s="238" t="n">
        <v>98.8933743597357</v>
      </c>
      <c r="AB213" s="7" t="n">
        <v>9.59589130993487</v>
      </c>
      <c r="AC213" s="7" t="s">
        <v>184</v>
      </c>
      <c r="AD213" s="7" t="s">
        <v>184</v>
      </c>
      <c r="AE213" s="7" t="n">
        <v>0.0115193931681462</v>
      </c>
      <c r="AF213" s="7" t="n">
        <v>0.00295341071494492</v>
      </c>
      <c r="AG213" s="7" t="n">
        <v>0.210856507482197</v>
      </c>
      <c r="AH213" s="7" t="n">
        <v>0.00862874021443406</v>
      </c>
      <c r="AI213" s="7" t="n">
        <v>0.0437953886395648</v>
      </c>
      <c r="AJ213" s="7" t="n">
        <v>5.89941967349859</v>
      </c>
      <c r="AK213" s="7" t="n">
        <v>0.00798096234136755</v>
      </c>
      <c r="AL213" s="7" t="s">
        <v>184</v>
      </c>
      <c r="AM213" s="7" t="s">
        <v>184</v>
      </c>
      <c r="AN213" s="7" t="s">
        <v>184</v>
      </c>
      <c r="AO213" s="7" t="n">
        <v>0.187924874715658</v>
      </c>
      <c r="AP213" s="7" t="n">
        <v>2.52151650306397</v>
      </c>
      <c r="AQ213" s="240" t="n">
        <v>0</v>
      </c>
      <c r="AR213" s="98" t="n">
        <v>15.7810453859941</v>
      </c>
      <c r="AS213" s="69" t="n">
        <v>0.0693592694999223</v>
      </c>
      <c r="AT213" s="69" t="n">
        <v>0.930640730500078</v>
      </c>
      <c r="AU213" s="69" t="n">
        <v>0</v>
      </c>
      <c r="AV213" s="241" t="n">
        <v>0.171981396198299</v>
      </c>
    </row>
    <row r="214" customFormat="false" ht="11" hidden="false" customHeight="false" outlineLevel="0" collapsed="false">
      <c r="A214" s="1" t="n">
        <v>12</v>
      </c>
      <c r="B214" s="2" t="s">
        <v>204</v>
      </c>
      <c r="E214" s="71" t="s">
        <v>207</v>
      </c>
      <c r="F214" s="66" t="s">
        <v>206</v>
      </c>
      <c r="G214" s="67" t="s">
        <v>76</v>
      </c>
      <c r="H214" s="68" t="s">
        <v>208</v>
      </c>
      <c r="I214" s="7" t="n">
        <v>55.281</v>
      </c>
      <c r="J214" s="7" t="s">
        <v>321</v>
      </c>
      <c r="K214" s="7" t="s">
        <v>320</v>
      </c>
      <c r="L214" s="7" t="n">
        <v>0.062</v>
      </c>
      <c r="M214" s="7" t="s">
        <v>321</v>
      </c>
      <c r="N214" s="7" t="n">
        <v>0.87</v>
      </c>
      <c r="O214" s="7" t="s">
        <v>321</v>
      </c>
      <c r="P214" s="7" t="n">
        <v>0.266</v>
      </c>
      <c r="Q214" s="7" t="n">
        <v>41.133</v>
      </c>
      <c r="R214" s="7" t="s">
        <v>324</v>
      </c>
      <c r="S214" s="7" t="s">
        <v>322</v>
      </c>
      <c r="T214" s="7" t="s">
        <v>323</v>
      </c>
      <c r="U214" s="7" t="s">
        <v>320</v>
      </c>
      <c r="V214" s="7" t="n">
        <v>0.71</v>
      </c>
      <c r="W214" s="7" t="n">
        <v>3.77</v>
      </c>
      <c r="X214" s="240"/>
      <c r="Y214" s="98" t="n">
        <v>102.092</v>
      </c>
      <c r="Z214" s="272" t="n">
        <v>1.74759409101032</v>
      </c>
      <c r="AA214" s="238" t="n">
        <v>100.34440590899</v>
      </c>
      <c r="AB214" s="7" t="n">
        <v>9.98960209826434</v>
      </c>
      <c r="AC214" s="7" t="s">
        <v>184</v>
      </c>
      <c r="AD214" s="7" t="s">
        <v>184</v>
      </c>
      <c r="AE214" s="7" t="n">
        <v>0.00606357014365827</v>
      </c>
      <c r="AF214" s="7" t="s">
        <v>184</v>
      </c>
      <c r="AG214" s="7" t="n">
        <v>0.122707973670215</v>
      </c>
      <c r="AH214" s="7" t="s">
        <v>184</v>
      </c>
      <c r="AI214" s="7" t="n">
        <v>0.0668893375426404</v>
      </c>
      <c r="AJ214" s="7" t="n">
        <v>5.87348527981216</v>
      </c>
      <c r="AK214" s="7" t="s">
        <v>184</v>
      </c>
      <c r="AL214" s="7" t="s">
        <v>184</v>
      </c>
      <c r="AM214" s="7" t="s">
        <v>184</v>
      </c>
      <c r="AN214" s="7" t="s">
        <v>184</v>
      </c>
      <c r="AO214" s="7" t="n">
        <v>0.202965589054537</v>
      </c>
      <c r="AP214" s="7" t="n">
        <v>2.0107961895906</v>
      </c>
      <c r="AQ214" s="240" t="n">
        <v>0</v>
      </c>
      <c r="AR214" s="98" t="n">
        <v>16.058748259433</v>
      </c>
      <c r="AS214" s="69" t="n">
        <v>0.0916835727368804</v>
      </c>
      <c r="AT214" s="69" t="n">
        <v>0.90831642726312</v>
      </c>
      <c r="AU214" s="69" t="n">
        <v>0</v>
      </c>
      <c r="AV214" s="241" t="n">
        <v>0.352796867818161</v>
      </c>
    </row>
    <row r="215" s="74" customFormat="true" ht="11" hidden="false" customHeight="false" outlineLevel="0" collapsed="false">
      <c r="E215" s="77"/>
      <c r="F215" s="77"/>
      <c r="G215" s="77" t="s">
        <v>76</v>
      </c>
      <c r="H215" s="76" t="s">
        <v>86</v>
      </c>
      <c r="I215" s="78" t="n">
        <v>52.748</v>
      </c>
      <c r="J215" s="78"/>
      <c r="K215" s="78"/>
      <c r="L215" s="78" t="n">
        <v>0.062</v>
      </c>
      <c r="M215" s="78" t="s">
        <v>321</v>
      </c>
      <c r="N215" s="78" t="n">
        <v>0.138</v>
      </c>
      <c r="O215" s="78" t="s">
        <v>321</v>
      </c>
      <c r="P215" s="78" t="n">
        <v>0.152</v>
      </c>
      <c r="Q215" s="78" t="n">
        <v>41.039</v>
      </c>
      <c r="R215" s="78" t="s">
        <v>324</v>
      </c>
      <c r="S215" s="78" t="s">
        <v>322</v>
      </c>
      <c r="T215" s="78"/>
      <c r="U215" s="78"/>
      <c r="V215" s="78" t="n">
        <v>0.653</v>
      </c>
      <c r="W215" s="78" t="n">
        <v>3.481</v>
      </c>
      <c r="X215" s="78"/>
      <c r="Y215" s="78"/>
      <c r="Z215" s="273"/>
      <c r="AA215" s="274"/>
      <c r="AB215" s="78" t="n">
        <v>9.59589130993487</v>
      </c>
      <c r="AC215" s="78"/>
      <c r="AD215" s="78"/>
      <c r="AE215" s="78" t="n">
        <v>0.00606357014365827</v>
      </c>
      <c r="AF215" s="78" t="s">
        <v>184</v>
      </c>
      <c r="AG215" s="78" t="n">
        <v>0.0193081502330959</v>
      </c>
      <c r="AH215" s="78" t="s">
        <v>184</v>
      </c>
      <c r="AI215" s="78" t="n">
        <v>0.0377893860780044</v>
      </c>
      <c r="AJ215" s="78" t="n">
        <v>5.87348527981216</v>
      </c>
      <c r="AK215" s="78" t="s">
        <v>184</v>
      </c>
      <c r="AL215" s="78" t="s">
        <v>184</v>
      </c>
      <c r="AM215" s="78"/>
      <c r="AN215" s="78"/>
      <c r="AO215" s="78" t="n">
        <v>0.187161299279173</v>
      </c>
      <c r="AP215" s="78" t="n">
        <v>1.82293049084936</v>
      </c>
      <c r="AQ215" s="78" t="n">
        <v>0</v>
      </c>
      <c r="AR215" s="90"/>
      <c r="AS215" s="78" t="n">
        <v>0.0693592694999223</v>
      </c>
      <c r="AT215" s="78" t="n">
        <v>0.893394784271948</v>
      </c>
      <c r="AU215" s="78" t="n">
        <v>0</v>
      </c>
      <c r="AV215" s="275" t="n">
        <v>0.661839170644877</v>
      </c>
    </row>
    <row r="216" s="74" customFormat="true" ht="11" hidden="false" customHeight="false" outlineLevel="0" collapsed="false">
      <c r="E216" s="77"/>
      <c r="F216" s="77"/>
      <c r="G216" s="77" t="s">
        <v>76</v>
      </c>
      <c r="H216" s="76" t="s">
        <v>87</v>
      </c>
      <c r="I216" s="78" t="n">
        <v>55.706</v>
      </c>
      <c r="J216" s="78"/>
      <c r="K216" s="78"/>
      <c r="L216" s="78" t="n">
        <v>0.127</v>
      </c>
      <c r="M216" s="78" t="n">
        <v>0.062</v>
      </c>
      <c r="N216" s="78" t="n">
        <v>1.48733333333333</v>
      </c>
      <c r="O216" s="78" t="n">
        <v>0.07</v>
      </c>
      <c r="P216" s="78" t="n">
        <v>0.266</v>
      </c>
      <c r="Q216" s="78" t="n">
        <v>42.645</v>
      </c>
      <c r="R216" s="78" t="n">
        <v>0.055</v>
      </c>
      <c r="S216" s="78" t="n">
        <v>0.08</v>
      </c>
      <c r="T216" s="78"/>
      <c r="U216" s="78"/>
      <c r="V216" s="78" t="n">
        <v>0.809</v>
      </c>
      <c r="W216" s="78" t="n">
        <v>4.696</v>
      </c>
      <c r="X216" s="78"/>
      <c r="Y216" s="78"/>
      <c r="Z216" s="273"/>
      <c r="AA216" s="274"/>
      <c r="AB216" s="78" t="n">
        <v>9.98960209826434</v>
      </c>
      <c r="AC216" s="78"/>
      <c r="AD216" s="78"/>
      <c r="AE216" s="78" t="n">
        <v>0.0120765018255245</v>
      </c>
      <c r="AF216" s="78" t="n">
        <v>0.00811755451706052</v>
      </c>
      <c r="AG216" s="78" t="n">
        <v>0.210856507482197</v>
      </c>
      <c r="AH216" s="78" t="n">
        <v>0.0098863993780929</v>
      </c>
      <c r="AI216" s="78" t="n">
        <v>0.0668893375426404</v>
      </c>
      <c r="AJ216" s="78" t="n">
        <v>5.97878588180014</v>
      </c>
      <c r="AK216" s="78" t="n">
        <v>0.00920282409488277</v>
      </c>
      <c r="AL216" s="78" t="n">
        <v>0.010018633620048</v>
      </c>
      <c r="AM216" s="78"/>
      <c r="AN216" s="78"/>
      <c r="AO216" s="78" t="n">
        <v>0.224860566485151</v>
      </c>
      <c r="AP216" s="78" t="n">
        <v>2.52151650306397</v>
      </c>
      <c r="AQ216" s="78" t="n">
        <v>0</v>
      </c>
      <c r="AR216" s="90"/>
      <c r="AS216" s="78" t="n">
        <v>0.106605215728052</v>
      </c>
      <c r="AT216" s="78" t="n">
        <v>0.930640730500078</v>
      </c>
      <c r="AU216" s="78" t="n">
        <v>0</v>
      </c>
      <c r="AV216" s="275" t="n">
        <v>0.240829300386686</v>
      </c>
    </row>
    <row r="217" s="74" customFormat="true" ht="11" hidden="true" customHeight="false" outlineLevel="0" collapsed="false">
      <c r="E217" s="77"/>
      <c r="F217" s="77"/>
      <c r="G217" s="77" t="s">
        <v>76</v>
      </c>
      <c r="H217" s="76" t="s">
        <v>88</v>
      </c>
      <c r="I217" s="78" t="n">
        <v>0.830504063807037</v>
      </c>
      <c r="J217" s="78"/>
      <c r="K217" s="78"/>
      <c r="L217" s="78" t="n">
        <v>0.0204478975042835</v>
      </c>
      <c r="M217" s="78"/>
      <c r="N217" s="78" t="n">
        <v>0.457015279886113</v>
      </c>
      <c r="O217" s="78" t="n">
        <v>0.0148987775515599</v>
      </c>
      <c r="P217" s="78" t="n">
        <v>0.0383528030266368</v>
      </c>
      <c r="Q217" s="78" t="n">
        <v>0.569449060787522</v>
      </c>
      <c r="R217" s="78" t="n">
        <v>0.0126498290732717</v>
      </c>
      <c r="S217" s="78" t="n">
        <v>0.012684198393627</v>
      </c>
      <c r="T217" s="78"/>
      <c r="U217" s="78"/>
      <c r="V217" s="78" t="n">
        <v>0.0564122813411327</v>
      </c>
      <c r="W217" s="78" t="n">
        <v>0.337566937806415</v>
      </c>
      <c r="X217" s="78"/>
      <c r="Y217" s="78"/>
      <c r="Z217" s="273"/>
      <c r="AA217" s="274"/>
      <c r="AB217" s="78" t="n">
        <v>0.105442298251146</v>
      </c>
      <c r="AC217" s="78"/>
      <c r="AD217" s="78"/>
      <c r="AE217" s="78" t="n">
        <v>0.00196389253474109</v>
      </c>
      <c r="AF217" s="78"/>
      <c r="AG217" s="78" t="n">
        <v>0.0641679911711825</v>
      </c>
      <c r="AH217" s="78" t="n">
        <v>0.00208940905069032</v>
      </c>
      <c r="AI217" s="78" t="n">
        <v>0.0095367442086026</v>
      </c>
      <c r="AJ217" s="78" t="n">
        <v>0.0352839707457643</v>
      </c>
      <c r="AK217" s="78"/>
      <c r="AL217" s="78"/>
      <c r="AM217" s="78"/>
      <c r="AN217" s="78"/>
      <c r="AO217" s="78" t="n">
        <v>0.0142916186886214</v>
      </c>
      <c r="AP217" s="78" t="n">
        <v>0.188876066438583</v>
      </c>
      <c r="AQ217" s="78" t="n">
        <v>0</v>
      </c>
      <c r="AR217" s="90"/>
      <c r="AS217" s="78" t="n">
        <v>0.0107929540835824</v>
      </c>
      <c r="AT217" s="78" t="n">
        <v>0.0107929540835824</v>
      </c>
      <c r="AU217" s="78" t="n">
        <v>0</v>
      </c>
      <c r="AV217" s="275" t="n">
        <v>0.129391200707278</v>
      </c>
    </row>
    <row r="218" s="86" customFormat="true" ht="11" hidden="false" customHeight="false" outlineLevel="0" collapsed="false">
      <c r="E218" s="89"/>
      <c r="F218" s="89"/>
      <c r="G218" s="77" t="s">
        <v>76</v>
      </c>
      <c r="H218" s="88" t="s">
        <v>89</v>
      </c>
      <c r="I218" s="90" t="n">
        <v>54.6725</v>
      </c>
      <c r="J218" s="90" t="s">
        <v>321</v>
      </c>
      <c r="K218" s="90" t="s">
        <v>320</v>
      </c>
      <c r="L218" s="90" t="n">
        <v>0.0998055555555555</v>
      </c>
      <c r="M218" s="90" t="s">
        <v>321</v>
      </c>
      <c r="N218" s="90" t="n">
        <v>1.03188888888889</v>
      </c>
      <c r="O218" s="90" t="n">
        <v>0.05</v>
      </c>
      <c r="P218" s="90" t="n">
        <v>0.21425</v>
      </c>
      <c r="Q218" s="90" t="n">
        <v>41.8114305555556</v>
      </c>
      <c r="R218" s="90" t="n">
        <v>0.03</v>
      </c>
      <c r="S218" s="90" t="s">
        <v>322</v>
      </c>
      <c r="T218" s="90" t="s">
        <v>323</v>
      </c>
      <c r="U218" s="90" t="s">
        <v>320</v>
      </c>
      <c r="V218" s="90" t="n">
        <v>0.719708333333333</v>
      </c>
      <c r="W218" s="90" t="n">
        <v>4.05775</v>
      </c>
      <c r="X218" s="90"/>
      <c r="Y218" s="90" t="n">
        <v>102.687333333333</v>
      </c>
      <c r="Z218" s="273" t="n">
        <v>1.8709428649197</v>
      </c>
      <c r="AA218" s="274" t="n">
        <v>100.816390468414</v>
      </c>
      <c r="AB218" s="90" t="n">
        <v>9.79045863996175</v>
      </c>
      <c r="AC218" s="90" t="s">
        <v>184</v>
      </c>
      <c r="AD218" s="90" t="s">
        <v>184</v>
      </c>
      <c r="AE218" s="90" t="n">
        <v>0.00966905676644049</v>
      </c>
      <c r="AF218" s="90" t="s">
        <v>184</v>
      </c>
      <c r="AG218" s="90" t="n">
        <v>0.144297516673542</v>
      </c>
      <c r="AH218" s="90" t="n">
        <v>0.00720180387813502</v>
      </c>
      <c r="AI218" s="90" t="n">
        <v>0.0533828761098802</v>
      </c>
      <c r="AJ218" s="90" t="n">
        <v>5.91637107200538</v>
      </c>
      <c r="AK218" s="90" t="s">
        <v>328</v>
      </c>
      <c r="AL218" s="90" t="s">
        <v>184</v>
      </c>
      <c r="AM218" s="90" t="s">
        <v>184</v>
      </c>
      <c r="AN218" s="90" t="s">
        <v>184</v>
      </c>
      <c r="AO218" s="90" t="n">
        <v>0.203774760119415</v>
      </c>
      <c r="AP218" s="90" t="n">
        <v>2.14568418254662</v>
      </c>
      <c r="AQ218" s="90" t="n">
        <v>0</v>
      </c>
      <c r="AR218" s="90" t="n">
        <v>15.9213809653951</v>
      </c>
      <c r="AS218" s="90" t="n">
        <v>0.087449295398123</v>
      </c>
      <c r="AT218" s="90" t="n">
        <v>0.912550704601877</v>
      </c>
      <c r="AU218" s="90" t="n">
        <v>0</v>
      </c>
      <c r="AV218" s="275" t="n">
        <v>0.270046388305017</v>
      </c>
    </row>
    <row r="219" customFormat="false" ht="12" hidden="false" customHeight="true" outlineLevel="0" collapsed="false">
      <c r="E219" s="68"/>
      <c r="F219" s="66"/>
      <c r="G219" s="67"/>
      <c r="H219" s="68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240"/>
      <c r="Y219" s="98"/>
      <c r="Z219" s="272"/>
      <c r="AQ219" s="240"/>
    </row>
    <row r="220" s="57" customFormat="true" ht="18" hidden="false" customHeight="true" outlineLevel="0" collapsed="false">
      <c r="A220" s="53"/>
      <c r="B220" s="53"/>
      <c r="C220" s="53"/>
      <c r="D220" s="53"/>
      <c r="E220" s="54" t="s">
        <v>209</v>
      </c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265"/>
      <c r="Y220" s="265"/>
      <c r="Z220" s="265"/>
      <c r="AA220" s="26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268"/>
      <c r="AR220" s="268"/>
      <c r="AS220" s="268"/>
      <c r="AT220" s="268"/>
      <c r="AU220" s="268"/>
      <c r="AV220" s="268"/>
      <c r="AW220" s="271"/>
      <c r="AX220" s="271"/>
      <c r="AY220" s="271"/>
      <c r="AZ220" s="271"/>
      <c r="BA220" s="271"/>
      <c r="BB220" s="271"/>
      <c r="BC220" s="271"/>
      <c r="BD220" s="271"/>
      <c r="BE220" s="271"/>
      <c r="BF220" s="271"/>
      <c r="BG220" s="271"/>
      <c r="BH220" s="271"/>
      <c r="BI220" s="271"/>
      <c r="BJ220" s="271"/>
      <c r="BK220" s="271"/>
      <c r="BL220" s="271"/>
      <c r="BM220" s="271"/>
      <c r="BN220" s="271"/>
      <c r="BO220" s="271"/>
      <c r="BP220" s="271"/>
      <c r="BQ220" s="271"/>
      <c r="BR220" s="271"/>
      <c r="BS220" s="271"/>
      <c r="BT220" s="271"/>
      <c r="BU220" s="271"/>
      <c r="BV220" s="271"/>
      <c r="BW220" s="271"/>
      <c r="BX220" s="271"/>
      <c r="BY220" s="271"/>
    </row>
    <row r="221" customFormat="false" ht="11" hidden="false" customHeight="false" outlineLevel="0" collapsed="false">
      <c r="A221" s="1" t="n">
        <v>13</v>
      </c>
      <c r="B221" s="2" t="s">
        <v>210</v>
      </c>
      <c r="C221" s="3" t="s">
        <v>211</v>
      </c>
      <c r="E221" s="65" t="s">
        <v>212</v>
      </c>
      <c r="F221" s="66" t="s">
        <v>213</v>
      </c>
      <c r="G221" s="67" t="s">
        <v>76</v>
      </c>
      <c r="H221" s="68" t="s">
        <v>77</v>
      </c>
      <c r="I221" s="7" t="n">
        <v>54.072</v>
      </c>
      <c r="J221" s="7" t="s">
        <v>321</v>
      </c>
      <c r="K221" s="7" t="n">
        <v>0.025</v>
      </c>
      <c r="L221" s="7" t="s">
        <v>323</v>
      </c>
      <c r="M221" s="7" t="s">
        <v>321</v>
      </c>
      <c r="N221" s="7" t="n">
        <v>0.771</v>
      </c>
      <c r="O221" s="7" t="n">
        <v>0.059</v>
      </c>
      <c r="P221" s="7" t="n">
        <v>0.056</v>
      </c>
      <c r="Q221" s="7" t="n">
        <v>40.249</v>
      </c>
      <c r="R221" s="7" t="n">
        <v>0.488</v>
      </c>
      <c r="S221" s="7" t="s">
        <v>322</v>
      </c>
      <c r="T221" s="7" t="n">
        <v>0.158</v>
      </c>
      <c r="U221" s="7" t="s">
        <v>320</v>
      </c>
      <c r="V221" s="7" t="n">
        <v>0.259</v>
      </c>
      <c r="W221" s="7" t="n">
        <v>3.719</v>
      </c>
      <c r="X221" s="240" t="n">
        <v>0</v>
      </c>
      <c r="Y221" s="98" t="n">
        <v>99.856</v>
      </c>
      <c r="Z221" s="272" t="n">
        <v>1.62434325588301</v>
      </c>
      <c r="AA221" s="238" t="n">
        <v>98.231656744117</v>
      </c>
      <c r="AB221" s="7" t="n">
        <v>9.95019984289042</v>
      </c>
      <c r="AC221" s="7" t="s">
        <v>184</v>
      </c>
      <c r="AD221" s="7" t="n">
        <v>0.00547778418946388</v>
      </c>
      <c r="AE221" s="7" t="s">
        <v>184</v>
      </c>
      <c r="AF221" s="7" t="s">
        <v>184</v>
      </c>
      <c r="AG221" s="7" t="n">
        <v>0.110737567761386</v>
      </c>
      <c r="AH221" s="7" t="n">
        <v>0.00858278438430608</v>
      </c>
      <c r="AI221" s="7" t="n">
        <v>0.0143400397680404</v>
      </c>
      <c r="AJ221" s="7" t="n">
        <v>5.85258411580887</v>
      </c>
      <c r="AK221" s="7" t="n">
        <v>0.0838218560057394</v>
      </c>
      <c r="AL221" s="7" t="s">
        <v>184</v>
      </c>
      <c r="AM221" s="7" t="n">
        <v>0.0204149021401841</v>
      </c>
      <c r="AN221" s="7" t="s">
        <v>184</v>
      </c>
      <c r="AO221" s="7" t="n">
        <v>0.0753964502754762</v>
      </c>
      <c r="AP221" s="7" t="n">
        <v>2.01994689686362</v>
      </c>
      <c r="AQ221" s="240" t="n">
        <v>0</v>
      </c>
      <c r="AR221" s="98" t="n">
        <v>16.0461588929484</v>
      </c>
      <c r="AS221" s="69" t="n">
        <v>0.0359828618915462</v>
      </c>
      <c r="AT221" s="69" t="n">
        <v>0.964017138108454</v>
      </c>
      <c r="AU221" s="69" t="n">
        <v>0</v>
      </c>
      <c r="AV221" s="241" t="n">
        <v>0.114649137054102</v>
      </c>
    </row>
    <row r="222" customFormat="false" ht="11" hidden="false" customHeight="false" outlineLevel="0" collapsed="false">
      <c r="A222" s="1" t="n">
        <v>13</v>
      </c>
      <c r="B222" s="2" t="s">
        <v>210</v>
      </c>
      <c r="C222" s="3" t="s">
        <v>211</v>
      </c>
      <c r="E222" s="71" t="s">
        <v>212</v>
      </c>
      <c r="F222" s="66" t="e">
        <f aca="false"/>
        <v>#REF!</v>
      </c>
      <c r="G222" s="67" t="s">
        <v>76</v>
      </c>
      <c r="H222" s="68" t="s">
        <v>150</v>
      </c>
      <c r="I222" s="7" t="n">
        <v>53.1976666666667</v>
      </c>
      <c r="J222" s="7" t="s">
        <v>321</v>
      </c>
      <c r="K222" s="7" t="s">
        <v>320</v>
      </c>
      <c r="L222" s="7" t="n">
        <v>0.093</v>
      </c>
      <c r="M222" s="7" t="s">
        <v>321</v>
      </c>
      <c r="N222" s="7" t="n">
        <v>0.641333333333333</v>
      </c>
      <c r="O222" s="7" t="s">
        <v>321</v>
      </c>
      <c r="P222" s="7" t="s">
        <v>324</v>
      </c>
      <c r="Q222" s="7" t="n">
        <v>39.877</v>
      </c>
      <c r="R222" s="7" t="n">
        <v>0.776666666666667</v>
      </c>
      <c r="S222" s="7" t="s">
        <v>322</v>
      </c>
      <c r="T222" s="7" t="s">
        <v>323</v>
      </c>
      <c r="U222" s="7" t="s">
        <v>320</v>
      </c>
      <c r="V222" s="7" t="n">
        <v>0.266</v>
      </c>
      <c r="W222" s="7" t="n">
        <v>3.343</v>
      </c>
      <c r="X222" s="240" t="n">
        <v>0.0690173745916154</v>
      </c>
      <c r="Y222" s="98" t="n">
        <v>98.1946666666667</v>
      </c>
      <c r="Z222" s="272" t="n">
        <v>1.46760715611313</v>
      </c>
      <c r="AA222" s="238" t="n">
        <v>96.7270595105535</v>
      </c>
      <c r="AB222" s="7" t="n">
        <v>9.92714517944423</v>
      </c>
      <c r="AC222" s="7" t="s">
        <v>184</v>
      </c>
      <c r="AD222" s="7" t="s">
        <v>184</v>
      </c>
      <c r="AE222" s="7" t="n">
        <v>0.00939245569094595</v>
      </c>
      <c r="AF222" s="7" t="s">
        <v>184</v>
      </c>
      <c r="AG222" s="7" t="n">
        <v>0.0934107447929281</v>
      </c>
      <c r="AH222" s="7" t="s">
        <v>184</v>
      </c>
      <c r="AI222" s="7" t="s">
        <v>184</v>
      </c>
      <c r="AJ222" s="7" t="n">
        <v>5.88013730745131</v>
      </c>
      <c r="AK222" s="7" t="n">
        <v>0.135283408428025</v>
      </c>
      <c r="AL222" s="7" t="s">
        <v>184</v>
      </c>
      <c r="AM222" s="7" t="s">
        <v>184</v>
      </c>
      <c r="AN222" s="7" t="s">
        <v>184</v>
      </c>
      <c r="AO222" s="7" t="n">
        <v>0.0785245021196257</v>
      </c>
      <c r="AP222" s="7" t="n">
        <v>1.84129159186198</v>
      </c>
      <c r="AQ222" s="240" t="n">
        <v>0.0801839060183911</v>
      </c>
      <c r="AR222" s="98" t="n">
        <v>16.0453690958074</v>
      </c>
      <c r="AS222" s="69" t="n">
        <v>0.0392622510598129</v>
      </c>
      <c r="AT222" s="69" t="n">
        <v>0.920645795930992</v>
      </c>
      <c r="AU222" s="69" t="n">
        <v>0.0400919530091956</v>
      </c>
    </row>
    <row r="223" customFormat="false" ht="11" hidden="false" customHeight="false" outlineLevel="0" collapsed="false">
      <c r="A223" s="1" t="n">
        <v>13</v>
      </c>
      <c r="B223" s="2" t="s">
        <v>210</v>
      </c>
      <c r="C223" s="3" t="s">
        <v>211</v>
      </c>
      <c r="E223" s="71" t="s">
        <v>212</v>
      </c>
      <c r="F223" s="66" t="e">
        <f aca="false"/>
        <v>#REF!</v>
      </c>
      <c r="G223" s="67" t="s">
        <v>76</v>
      </c>
      <c r="H223" s="68" t="s">
        <v>92</v>
      </c>
      <c r="I223" s="7" t="n">
        <v>52.962</v>
      </c>
      <c r="J223" s="7" t="s">
        <v>321</v>
      </c>
      <c r="K223" s="7" t="s">
        <v>320</v>
      </c>
      <c r="L223" s="7" t="n">
        <v>0.101</v>
      </c>
      <c r="M223" s="7" t="s">
        <v>321</v>
      </c>
      <c r="N223" s="7" t="n">
        <v>0.928</v>
      </c>
      <c r="O223" s="7" t="s">
        <v>321</v>
      </c>
      <c r="P223" s="7" t="n">
        <v>0.187</v>
      </c>
      <c r="Q223" s="7" t="n">
        <v>40.706</v>
      </c>
      <c r="R223" s="7" t="n">
        <v>1.89</v>
      </c>
      <c r="S223" s="7" t="s">
        <v>322</v>
      </c>
      <c r="T223" s="7" t="s">
        <v>323</v>
      </c>
      <c r="U223" s="7" t="s">
        <v>320</v>
      </c>
      <c r="V223" s="7" t="n">
        <v>0.336</v>
      </c>
      <c r="W223" s="7" t="n">
        <v>3.548</v>
      </c>
      <c r="X223" s="240" t="n">
        <v>0.00656114113646799</v>
      </c>
      <c r="Y223" s="98" t="n">
        <v>100.658</v>
      </c>
      <c r="Z223" s="272" t="n">
        <v>1.5697198426249</v>
      </c>
      <c r="AA223" s="238" t="n">
        <v>99.0882801573751</v>
      </c>
      <c r="AB223" s="7" t="n">
        <v>9.59058250181236</v>
      </c>
      <c r="AC223" s="7" t="s">
        <v>184</v>
      </c>
      <c r="AD223" s="7" t="s">
        <v>184</v>
      </c>
      <c r="AE223" s="7" t="n">
        <v>0.00989843189855019</v>
      </c>
      <c r="AF223" s="7" t="s">
        <v>184</v>
      </c>
      <c r="AG223" s="7" t="n">
        <v>0.13116253972015</v>
      </c>
      <c r="AH223" s="7" t="s">
        <v>184</v>
      </c>
      <c r="AI223" s="7" t="n">
        <v>0.0471221583156753</v>
      </c>
      <c r="AJ223" s="7" t="n">
        <v>5.82468222460756</v>
      </c>
      <c r="AK223" s="7" t="n">
        <v>0.319462947124871</v>
      </c>
      <c r="AL223" s="7" t="s">
        <v>184</v>
      </c>
      <c r="AM223" s="7" t="s">
        <v>184</v>
      </c>
      <c r="AN223" s="7" t="s">
        <v>184</v>
      </c>
      <c r="AO223" s="7" t="n">
        <v>0.0962524186842801</v>
      </c>
      <c r="AP223" s="7" t="n">
        <v>1.8963505582527</v>
      </c>
      <c r="AQ223" s="240" t="n">
        <v>0.00739702306302135</v>
      </c>
      <c r="AR223" s="98" t="n">
        <v>15.9229108034792</v>
      </c>
      <c r="AS223" s="69" t="n">
        <v>0.0481262093421401</v>
      </c>
      <c r="AT223" s="69" t="n">
        <v>0.948175279126349</v>
      </c>
      <c r="AU223" s="69" t="n">
        <v>0.00369851153151068</v>
      </c>
      <c r="AV223" s="241" t="n">
        <v>0.264308484322117</v>
      </c>
    </row>
    <row r="224" s="74" customFormat="true" ht="11" hidden="false" customHeight="false" outlineLevel="0" collapsed="false">
      <c r="E224" s="77"/>
      <c r="F224" s="77"/>
      <c r="G224" s="77" t="s">
        <v>76</v>
      </c>
      <c r="H224" s="76" t="s">
        <v>86</v>
      </c>
      <c r="I224" s="78" t="n">
        <v>52.962</v>
      </c>
      <c r="J224" s="78"/>
      <c r="K224" s="78" t="s">
        <v>320</v>
      </c>
      <c r="L224" s="78" t="s">
        <v>323</v>
      </c>
      <c r="M224" s="78"/>
      <c r="N224" s="78" t="n">
        <v>0.641333333333333</v>
      </c>
      <c r="O224" s="78" t="s">
        <v>321</v>
      </c>
      <c r="P224" s="78" t="s">
        <v>324</v>
      </c>
      <c r="Q224" s="78" t="n">
        <v>39.877</v>
      </c>
      <c r="R224" s="78" t="n">
        <v>0.488</v>
      </c>
      <c r="S224" s="78"/>
      <c r="T224" s="78" t="s">
        <v>323</v>
      </c>
      <c r="U224" s="78"/>
      <c r="V224" s="78" t="n">
        <v>0.259</v>
      </c>
      <c r="W224" s="78" t="n">
        <v>3.343</v>
      </c>
      <c r="X224" s="78" t="n">
        <v>0</v>
      </c>
      <c r="Y224" s="90"/>
      <c r="Z224" s="273"/>
      <c r="AA224" s="274"/>
      <c r="AB224" s="78" t="n">
        <v>9.59058250181236</v>
      </c>
      <c r="AC224" s="78"/>
      <c r="AD224" s="78" t="s">
        <v>184</v>
      </c>
      <c r="AE224" s="78" t="s">
        <v>184</v>
      </c>
      <c r="AF224" s="78"/>
      <c r="AG224" s="78" t="n">
        <v>0.0934107447929281</v>
      </c>
      <c r="AH224" s="78" t="s">
        <v>184</v>
      </c>
      <c r="AI224" s="78" t="s">
        <v>184</v>
      </c>
      <c r="AJ224" s="78" t="n">
        <v>5.82468222460756</v>
      </c>
      <c r="AK224" s="78" t="n">
        <v>0.0838218560057394</v>
      </c>
      <c r="AL224" s="78"/>
      <c r="AM224" s="78" t="s">
        <v>184</v>
      </c>
      <c r="AN224" s="78"/>
      <c r="AO224" s="78" t="n">
        <v>0.0753964502754762</v>
      </c>
      <c r="AP224" s="78" t="n">
        <v>1.84129159186198</v>
      </c>
      <c r="AQ224" s="78" t="n">
        <v>0</v>
      </c>
      <c r="AR224" s="90"/>
      <c r="AS224" s="78" t="n">
        <v>0.0359828618915462</v>
      </c>
      <c r="AT224" s="78" t="n">
        <v>0.920645795930992</v>
      </c>
      <c r="AU224" s="78" t="n">
        <v>0</v>
      </c>
      <c r="AV224" s="275"/>
    </row>
    <row r="225" s="74" customFormat="true" ht="11" hidden="false" customHeight="false" outlineLevel="0" collapsed="false">
      <c r="E225" s="77"/>
      <c r="F225" s="77"/>
      <c r="G225" s="77" t="s">
        <v>76</v>
      </c>
      <c r="H225" s="76" t="s">
        <v>87</v>
      </c>
      <c r="I225" s="78" t="n">
        <v>54.072</v>
      </c>
      <c r="J225" s="78"/>
      <c r="K225" s="78" t="n">
        <v>0.025</v>
      </c>
      <c r="L225" s="78" t="n">
        <v>0.101</v>
      </c>
      <c r="M225" s="78"/>
      <c r="N225" s="78" t="n">
        <v>0.928</v>
      </c>
      <c r="O225" s="78" t="n">
        <v>0.059</v>
      </c>
      <c r="P225" s="78" t="n">
        <v>0.187</v>
      </c>
      <c r="Q225" s="78" t="n">
        <v>40.706</v>
      </c>
      <c r="R225" s="78" t="n">
        <v>1.89</v>
      </c>
      <c r="S225" s="78"/>
      <c r="T225" s="78" t="n">
        <v>0.158</v>
      </c>
      <c r="U225" s="78"/>
      <c r="V225" s="78" t="n">
        <v>0.336</v>
      </c>
      <c r="W225" s="78" t="n">
        <v>3.719</v>
      </c>
      <c r="X225" s="78" t="n">
        <v>0.0690173745916154</v>
      </c>
      <c r="Y225" s="90"/>
      <c r="Z225" s="273"/>
      <c r="AA225" s="274"/>
      <c r="AB225" s="78" t="n">
        <v>9.95019984289042</v>
      </c>
      <c r="AC225" s="78"/>
      <c r="AD225" s="78" t="n">
        <v>0.00547778418946388</v>
      </c>
      <c r="AE225" s="78" t="n">
        <v>0.00989843189855019</v>
      </c>
      <c r="AF225" s="78"/>
      <c r="AG225" s="78" t="n">
        <v>0.13116253972015</v>
      </c>
      <c r="AH225" s="78" t="n">
        <v>0.00858278438430608</v>
      </c>
      <c r="AI225" s="78" t="n">
        <v>0.0471221583156753</v>
      </c>
      <c r="AJ225" s="78" t="n">
        <v>5.88013730745131</v>
      </c>
      <c r="AK225" s="78" t="n">
        <v>0.319462947124871</v>
      </c>
      <c r="AL225" s="78"/>
      <c r="AM225" s="78" t="n">
        <v>0.0204149021401841</v>
      </c>
      <c r="AN225" s="78"/>
      <c r="AO225" s="78" t="n">
        <v>0.0962524186842801</v>
      </c>
      <c r="AP225" s="78" t="n">
        <v>2.01994689686362</v>
      </c>
      <c r="AQ225" s="78" t="n">
        <v>0.0801839060183911</v>
      </c>
      <c r="AR225" s="90"/>
      <c r="AS225" s="78" t="n">
        <v>0.0481262093421401</v>
      </c>
      <c r="AT225" s="78" t="n">
        <v>0.964017138108454</v>
      </c>
      <c r="AU225" s="78" t="n">
        <v>0.0400919530091956</v>
      </c>
      <c r="AV225" s="275" t="n">
        <v>0.264308484322117</v>
      </c>
    </row>
    <row r="226" s="74" customFormat="true" ht="11" hidden="true" customHeight="false" outlineLevel="0" collapsed="false">
      <c r="E226" s="77"/>
      <c r="F226" s="77"/>
      <c r="G226" s="77" t="s">
        <v>76</v>
      </c>
      <c r="H226" s="76" t="s">
        <v>88</v>
      </c>
      <c r="I226" s="78" t="n">
        <v>0.477504805741443</v>
      </c>
      <c r="J226" s="78"/>
      <c r="K226" s="78"/>
      <c r="L226" s="78" t="n">
        <v>0.0214631467093403</v>
      </c>
      <c r="M226" s="78"/>
      <c r="N226" s="78" t="n">
        <v>0.117208372009579</v>
      </c>
      <c r="O226" s="78" t="n">
        <v>0.00616441400296897</v>
      </c>
      <c r="P226" s="78" t="n">
        <v>0.0688058639476335</v>
      </c>
      <c r="Q226" s="78" t="n">
        <v>0.339030316572952</v>
      </c>
      <c r="R226" s="78" t="n">
        <v>0.604468872055419</v>
      </c>
      <c r="S226" s="78"/>
      <c r="T226" s="78" t="n">
        <v>0.065</v>
      </c>
      <c r="U226" s="78"/>
      <c r="V226" s="78" t="n">
        <v>0.0347658836600865</v>
      </c>
      <c r="W226" s="78" t="n">
        <v>0.153710405922595</v>
      </c>
      <c r="X226" s="78" t="n">
        <v>0.0311041756145303</v>
      </c>
      <c r="Y226" s="90"/>
      <c r="Z226" s="273"/>
      <c r="AA226" s="274"/>
      <c r="AB226" s="78" t="n">
        <v>0.164360912319133</v>
      </c>
      <c r="AC226" s="78"/>
      <c r="AD226" s="78" t="n">
        <v>0.000294729946063206</v>
      </c>
      <c r="AE226" s="78" t="n">
        <v>0.00211571525700735</v>
      </c>
      <c r="AF226" s="78"/>
      <c r="AG226" s="78" t="n">
        <v>0.0154293958041266</v>
      </c>
      <c r="AH226" s="78"/>
      <c r="AI226" s="78" t="n">
        <v>0.0172321288965294</v>
      </c>
      <c r="AJ226" s="78" t="n">
        <v>0.0226395919562318</v>
      </c>
      <c r="AK226" s="78" t="n">
        <v>0.10115835642755</v>
      </c>
      <c r="AL226" s="78"/>
      <c r="AM226" s="78" t="n">
        <v>0.00837306530893012</v>
      </c>
      <c r="AN226" s="78"/>
      <c r="AO226" s="78" t="n">
        <v>0.00918353086497814</v>
      </c>
      <c r="AP226" s="78" t="n">
        <v>0.0747033114714984</v>
      </c>
      <c r="AQ226" s="78" t="n">
        <v>0.0361818018483199</v>
      </c>
      <c r="AR226" s="90"/>
      <c r="AS226" s="78" t="n">
        <v>0.00512927368752285</v>
      </c>
      <c r="AT226" s="78" t="n">
        <v>0.0179192951972227</v>
      </c>
      <c r="AU226" s="78" t="n">
        <v>0.0180909009241599</v>
      </c>
      <c r="AV226" s="275" t="n">
        <v>0.527597197450592</v>
      </c>
    </row>
    <row r="227" s="86" customFormat="true" ht="11" hidden="false" customHeight="false" outlineLevel="0" collapsed="false">
      <c r="E227" s="89"/>
      <c r="F227" s="89"/>
      <c r="G227" s="77" t="s">
        <v>76</v>
      </c>
      <c r="H227" s="88" t="s">
        <v>89</v>
      </c>
      <c r="I227" s="90" t="n">
        <v>53.4105555555556</v>
      </c>
      <c r="J227" s="90" t="s">
        <v>321</v>
      </c>
      <c r="K227" s="90" t="s">
        <v>320</v>
      </c>
      <c r="L227" s="90" t="n">
        <v>0.08</v>
      </c>
      <c r="M227" s="90" t="s">
        <v>321</v>
      </c>
      <c r="N227" s="90" t="n">
        <v>0.780111111111111</v>
      </c>
      <c r="O227" s="90" t="n">
        <v>0.05</v>
      </c>
      <c r="P227" s="90" t="n">
        <v>0.09</v>
      </c>
      <c r="Q227" s="90" t="n">
        <v>40.2773333333333</v>
      </c>
      <c r="R227" s="90" t="n">
        <v>1.05155555555556</v>
      </c>
      <c r="S227" s="90" t="s">
        <v>322</v>
      </c>
      <c r="T227" s="90" t="n">
        <v>0.06</v>
      </c>
      <c r="U227" s="90" t="s">
        <v>320</v>
      </c>
      <c r="V227" s="90" t="n">
        <v>0.287</v>
      </c>
      <c r="W227" s="90" t="n">
        <v>3.53666666666667</v>
      </c>
      <c r="X227" s="90" t="n">
        <v>0.0251928385760278</v>
      </c>
      <c r="Y227" s="90" t="n">
        <v>99.6232222222222</v>
      </c>
      <c r="Z227" s="273" t="n">
        <v>1.55389008487368</v>
      </c>
      <c r="AA227" s="274" t="n">
        <v>98.0693321373486</v>
      </c>
      <c r="AB227" s="90" t="n">
        <v>9.822642508049</v>
      </c>
      <c r="AC227" s="90" t="s">
        <v>184</v>
      </c>
      <c r="AD227" s="90" t="n">
        <v>0.00345536949560045</v>
      </c>
      <c r="AE227" s="90" t="n">
        <v>0.00815655454518034</v>
      </c>
      <c r="AF227" s="90" t="s">
        <v>184</v>
      </c>
      <c r="AG227" s="90" t="n">
        <v>0.111770284091488</v>
      </c>
      <c r="AH227" s="90" t="n">
        <v>0.00755356209075367</v>
      </c>
      <c r="AI227" s="90" t="n">
        <v>0.0230553238292793</v>
      </c>
      <c r="AJ227" s="90" t="n">
        <v>5.85246788262258</v>
      </c>
      <c r="AK227" s="90" t="n">
        <v>0.179522737186212</v>
      </c>
      <c r="AL227" s="90" t="s">
        <v>184</v>
      </c>
      <c r="AM227" s="90" t="s">
        <v>326</v>
      </c>
      <c r="AN227" s="90" t="s">
        <v>184</v>
      </c>
      <c r="AO227" s="90" t="n">
        <v>0.0833911236931273</v>
      </c>
      <c r="AP227" s="90" t="n">
        <v>1.91919634899277</v>
      </c>
      <c r="AQ227" s="90" t="n">
        <v>0.0291936430271375</v>
      </c>
      <c r="AR227" s="90" t="n">
        <v>16.0086242219101</v>
      </c>
      <c r="AS227" s="90" t="n">
        <v>0.041123774097833</v>
      </c>
      <c r="AT227" s="90" t="n">
        <v>0.944279404388598</v>
      </c>
      <c r="AU227" s="90" t="n">
        <v>0.0145968215135687</v>
      </c>
      <c r="AV227" s="275" t="n">
        <v>0.171001074534951</v>
      </c>
    </row>
    <row r="228" customFormat="false" ht="12" hidden="false" customHeight="true" outlineLevel="0" collapsed="false">
      <c r="E228" s="68"/>
      <c r="F228" s="66"/>
      <c r="G228" s="67"/>
      <c r="H228" s="68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240"/>
      <c r="Y228" s="98"/>
      <c r="Z228" s="272"/>
      <c r="AQ228" s="240"/>
    </row>
    <row r="229" customFormat="false" ht="11" hidden="false" customHeight="false" outlineLevel="0" collapsed="false">
      <c r="A229" s="1" t="n">
        <v>23</v>
      </c>
      <c r="B229" s="2" t="s">
        <v>210</v>
      </c>
      <c r="C229" s="3" t="s">
        <v>211</v>
      </c>
      <c r="E229" s="65" t="s">
        <v>215</v>
      </c>
      <c r="F229" s="66" t="s">
        <v>216</v>
      </c>
      <c r="G229" s="67" t="s">
        <v>76</v>
      </c>
      <c r="H229" s="107" t="n">
        <v>1</v>
      </c>
      <c r="I229" s="7" t="n">
        <v>54.796</v>
      </c>
      <c r="J229" s="7" t="s">
        <v>321</v>
      </c>
      <c r="K229" s="7" t="s">
        <v>320</v>
      </c>
      <c r="L229" s="7" t="s">
        <v>323</v>
      </c>
      <c r="M229" s="7" t="s">
        <v>321</v>
      </c>
      <c r="N229" s="7" t="n">
        <v>0.401</v>
      </c>
      <c r="O229" s="7" t="s">
        <v>321</v>
      </c>
      <c r="P229" s="7" t="s">
        <v>324</v>
      </c>
      <c r="Q229" s="7" t="n">
        <v>41.882</v>
      </c>
      <c r="R229" s="7" t="n">
        <v>0.138</v>
      </c>
      <c r="S229" s="7" t="s">
        <v>322</v>
      </c>
      <c r="T229" s="7" t="n">
        <v>0.139</v>
      </c>
      <c r="U229" s="7" t="n">
        <v>0.426</v>
      </c>
      <c r="V229" s="7" t="n">
        <v>0.181</v>
      </c>
      <c r="W229" s="7" t="n">
        <v>3.557</v>
      </c>
      <c r="X229" s="240" t="n">
        <v>0.0539282992612071</v>
      </c>
      <c r="Y229" s="98" t="n">
        <v>101.52</v>
      </c>
      <c r="Z229" s="272" t="n">
        <v>1.53853047286764</v>
      </c>
      <c r="AA229" s="238" t="n">
        <v>99.9814695271324</v>
      </c>
      <c r="AB229" s="7" t="n">
        <v>9.85464521800731</v>
      </c>
      <c r="AC229" s="7" t="s">
        <v>184</v>
      </c>
      <c r="AD229" s="7" t="s">
        <v>184</v>
      </c>
      <c r="AE229" s="7" t="s">
        <v>184</v>
      </c>
      <c r="AF229" s="7" t="s">
        <v>184</v>
      </c>
      <c r="AG229" s="7" t="n">
        <v>0.0562882493630366</v>
      </c>
      <c r="AH229" s="7" t="s">
        <v>184</v>
      </c>
      <c r="AI229" s="7" t="s">
        <v>184</v>
      </c>
      <c r="AJ229" s="7" t="n">
        <v>5.95186057114016</v>
      </c>
      <c r="AK229" s="7" t="n">
        <v>0.0231659067589563</v>
      </c>
      <c r="AL229" s="7" t="s">
        <v>184</v>
      </c>
      <c r="AM229" s="7" t="n">
        <v>0.0175524515325474</v>
      </c>
      <c r="AN229" s="7" t="n">
        <v>0.0842761086836491</v>
      </c>
      <c r="AO229" s="7" t="n">
        <v>0.0514946934306607</v>
      </c>
      <c r="AP229" s="7" t="n">
        <v>1.88812353582143</v>
      </c>
      <c r="AQ229" s="240" t="n">
        <v>0.0603817707479117</v>
      </c>
      <c r="AR229" s="98" t="n">
        <v>15.9877885054857</v>
      </c>
      <c r="AS229" s="69" t="n">
        <v>0.03</v>
      </c>
      <c r="AT229" s="69" t="n">
        <v>0.94</v>
      </c>
      <c r="AU229" s="69" t="n">
        <v>0.03</v>
      </c>
    </row>
    <row r="230" customFormat="false" ht="11" hidden="false" customHeight="false" outlineLevel="0" collapsed="false">
      <c r="A230" s="1" t="n">
        <v>23</v>
      </c>
      <c r="B230" s="2" t="s">
        <v>210</v>
      </c>
      <c r="C230" s="3" t="s">
        <v>211</v>
      </c>
      <c r="E230" s="71" t="s">
        <v>215</v>
      </c>
      <c r="F230" s="66" t="s">
        <v>216</v>
      </c>
      <c r="G230" s="67" t="s">
        <v>76</v>
      </c>
      <c r="H230" s="107" t="n">
        <v>2</v>
      </c>
      <c r="I230" s="7" t="n">
        <v>52.573</v>
      </c>
      <c r="J230" s="7" t="s">
        <v>321</v>
      </c>
      <c r="K230" s="7" t="s">
        <v>320</v>
      </c>
      <c r="L230" s="7" t="n">
        <v>0.078</v>
      </c>
      <c r="M230" s="7" t="s">
        <v>321</v>
      </c>
      <c r="N230" s="7" t="n">
        <v>0.62</v>
      </c>
      <c r="O230" s="7" t="n">
        <v>0.148</v>
      </c>
      <c r="P230" s="7" t="s">
        <v>324</v>
      </c>
      <c r="Q230" s="7" t="n">
        <v>40.855</v>
      </c>
      <c r="R230" s="7" t="n">
        <v>0.318</v>
      </c>
      <c r="S230" s="7" t="n">
        <v>0.138</v>
      </c>
      <c r="T230" s="7" t="n">
        <v>0.279</v>
      </c>
      <c r="U230" s="7" t="n">
        <v>0.708</v>
      </c>
      <c r="V230" s="7" t="n">
        <v>0.185</v>
      </c>
      <c r="W230" s="7" t="n">
        <v>3.351</v>
      </c>
      <c r="X230" s="240" t="n">
        <v>0.113529268199939</v>
      </c>
      <c r="Y230" s="98" t="n">
        <v>99.253</v>
      </c>
      <c r="Z230" s="272" t="n">
        <v>1.45269631059313</v>
      </c>
      <c r="AA230" s="238" t="n">
        <v>97.8003036894069</v>
      </c>
      <c r="AB230" s="7" t="n">
        <v>9.65508979490076</v>
      </c>
      <c r="AC230" s="7" t="s">
        <v>184</v>
      </c>
      <c r="AD230" s="7" t="s">
        <v>184</v>
      </c>
      <c r="AE230" s="7" t="n">
        <v>0.00775269282455522</v>
      </c>
      <c r="AF230" s="7" t="s">
        <v>184</v>
      </c>
      <c r="AG230" s="7" t="n">
        <v>0.088872312134942</v>
      </c>
      <c r="AH230" s="7" t="n">
        <v>0.02148681741</v>
      </c>
      <c r="AI230" s="7" t="s">
        <v>184</v>
      </c>
      <c r="AJ230" s="7" t="n">
        <v>5.92887059813594</v>
      </c>
      <c r="AK230" s="7" t="n">
        <v>0.0545128336774836</v>
      </c>
      <c r="AL230" s="7" t="n">
        <v>0.0177651083905109</v>
      </c>
      <c r="AM230" s="7" t="n">
        <v>0.0359773031785004</v>
      </c>
      <c r="AN230" s="7" t="n">
        <v>0.143030795333422</v>
      </c>
      <c r="AO230" s="7" t="n">
        <v>0.0537473493323482</v>
      </c>
      <c r="AP230" s="7" t="n">
        <v>1.81644557094457</v>
      </c>
      <c r="AQ230" s="240" t="n">
        <v>0.129807079723077</v>
      </c>
      <c r="AR230" s="98" t="n">
        <v>15.9533582559861</v>
      </c>
      <c r="AS230" s="69" t="n">
        <v>0.03</v>
      </c>
      <c r="AT230" s="69" t="n">
        <v>0.91</v>
      </c>
      <c r="AU230" s="69" t="n">
        <v>0.06</v>
      </c>
    </row>
    <row r="231" customFormat="false" ht="11" hidden="false" customHeight="false" outlineLevel="0" collapsed="false">
      <c r="A231" s="1" t="n">
        <v>23</v>
      </c>
      <c r="B231" s="2" t="s">
        <v>210</v>
      </c>
      <c r="C231" s="3" t="s">
        <v>211</v>
      </c>
      <c r="E231" s="71" t="s">
        <v>215</v>
      </c>
      <c r="F231" s="66" t="s">
        <v>216</v>
      </c>
      <c r="G231" s="67" t="s">
        <v>76</v>
      </c>
      <c r="H231" s="107" t="n">
        <v>3</v>
      </c>
      <c r="I231" s="7" t="n">
        <v>55.721</v>
      </c>
      <c r="J231" s="7" t="s">
        <v>321</v>
      </c>
      <c r="K231" s="7" t="s">
        <v>320</v>
      </c>
      <c r="L231" s="7" t="n">
        <v>0.152</v>
      </c>
      <c r="M231" s="7" t="s">
        <v>321</v>
      </c>
      <c r="N231" s="7" t="n">
        <v>0.617</v>
      </c>
      <c r="O231" s="7" t="s">
        <v>321</v>
      </c>
      <c r="P231" s="7" t="s">
        <v>324</v>
      </c>
      <c r="Q231" s="7" t="n">
        <v>41.708</v>
      </c>
      <c r="R231" s="7" t="n">
        <v>0.049</v>
      </c>
      <c r="S231" s="7" t="s">
        <v>322</v>
      </c>
      <c r="T231" s="7" t="n">
        <v>0.369</v>
      </c>
      <c r="U231" s="7" t="s">
        <v>320</v>
      </c>
      <c r="V231" s="7" t="n">
        <v>0.221</v>
      </c>
      <c r="W231" s="7" t="n">
        <v>4.181</v>
      </c>
      <c r="X231" s="240" t="n">
        <v>0</v>
      </c>
      <c r="Y231" s="98" t="n">
        <v>103.018</v>
      </c>
      <c r="Z231" s="272" t="n">
        <v>1.81029411328038</v>
      </c>
      <c r="AA231" s="238" t="n">
        <v>101.20770588672</v>
      </c>
      <c r="AB231" s="7" t="n">
        <v>9.94566924725048</v>
      </c>
      <c r="AC231" s="7" t="s">
        <v>184</v>
      </c>
      <c r="AD231" s="7" t="s">
        <v>184</v>
      </c>
      <c r="AE231" s="7" t="n">
        <v>0.0146832811742986</v>
      </c>
      <c r="AF231" s="7" t="s">
        <v>184</v>
      </c>
      <c r="AG231" s="7" t="n">
        <v>0.0859570508999256</v>
      </c>
      <c r="AH231" s="7" t="s">
        <v>184</v>
      </c>
      <c r="AI231" s="7" t="s">
        <v>184</v>
      </c>
      <c r="AJ231" s="7" t="n">
        <v>5.88257773632785</v>
      </c>
      <c r="AK231" s="7" t="n">
        <v>0.00816374200285149</v>
      </c>
      <c r="AL231" s="7" t="s">
        <v>184</v>
      </c>
      <c r="AM231" s="7" t="n">
        <v>0.0462458027100813</v>
      </c>
      <c r="AN231" s="7" t="s">
        <v>184</v>
      </c>
      <c r="AO231" s="7" t="n">
        <v>0.0624020920045026</v>
      </c>
      <c r="AP231" s="7" t="n">
        <v>1.9375979079955</v>
      </c>
      <c r="AQ231" s="240" t="n">
        <v>0</v>
      </c>
      <c r="AR231" s="98" t="n">
        <v>15.9832968603655</v>
      </c>
      <c r="AS231" s="69" t="n">
        <v>0.03</v>
      </c>
      <c r="AT231" s="69" t="n">
        <v>0.97</v>
      </c>
      <c r="AU231" s="69" t="n">
        <v>0</v>
      </c>
    </row>
    <row r="232" s="73" customFormat="true" ht="11" hidden="false" customHeight="false" outlineLevel="0" collapsed="false">
      <c r="A232" s="72"/>
      <c r="C232" s="74"/>
      <c r="D232" s="72"/>
      <c r="E232" s="75"/>
      <c r="F232" s="76"/>
      <c r="G232" s="290" t="s">
        <v>76</v>
      </c>
      <c r="H232" s="75" t="s">
        <v>86</v>
      </c>
      <c r="I232" s="78" t="n">
        <v>52.573</v>
      </c>
      <c r="J232" s="78"/>
      <c r="K232" s="78"/>
      <c r="L232" s="78" t="s">
        <v>323</v>
      </c>
      <c r="M232" s="78"/>
      <c r="N232" s="78" t="n">
        <v>0.401</v>
      </c>
      <c r="O232" s="78" t="n">
        <v>0.148</v>
      </c>
      <c r="P232" s="78" t="n">
        <v>0.026</v>
      </c>
      <c r="Q232" s="78" t="n">
        <v>40.855</v>
      </c>
      <c r="R232" s="78" t="n">
        <v>0.049</v>
      </c>
      <c r="S232" s="78" t="s">
        <v>322</v>
      </c>
      <c r="T232" s="78" t="n">
        <v>0.139</v>
      </c>
      <c r="U232" s="78" t="s">
        <v>320</v>
      </c>
      <c r="V232" s="78" t="n">
        <v>0.181</v>
      </c>
      <c r="W232" s="78" t="n">
        <v>3.351</v>
      </c>
      <c r="X232" s="78" t="n">
        <v>0</v>
      </c>
      <c r="Y232" s="98" t="n">
        <v>97.723</v>
      </c>
      <c r="Z232" s="272" t="n">
        <v>1.45179363076238</v>
      </c>
      <c r="AA232" s="238" t="n">
        <v>96.2712063692376</v>
      </c>
      <c r="AB232" s="78" t="n">
        <v>9.65508979490076</v>
      </c>
      <c r="AC232" s="78"/>
      <c r="AD232" s="78"/>
      <c r="AE232" s="78" t="s">
        <v>184</v>
      </c>
      <c r="AF232" s="78"/>
      <c r="AG232" s="78" t="n">
        <v>0.0562882493630366</v>
      </c>
      <c r="AH232" s="78" t="s">
        <v>184</v>
      </c>
      <c r="AI232" s="78"/>
      <c r="AJ232" s="78" t="n">
        <v>5.88257773632785</v>
      </c>
      <c r="AK232" s="78" t="n">
        <v>0.00816374200285149</v>
      </c>
      <c r="AL232" s="78" t="s">
        <v>184</v>
      </c>
      <c r="AM232" s="78" t="n">
        <v>0.0175524515325474</v>
      </c>
      <c r="AN232" s="78" t="s">
        <v>184</v>
      </c>
      <c r="AO232" s="78" t="n">
        <v>0.0514946934306607</v>
      </c>
      <c r="AP232" s="78" t="n">
        <v>1.81644557094457</v>
      </c>
      <c r="AQ232" s="78" t="n">
        <v>0</v>
      </c>
      <c r="AR232" s="98"/>
      <c r="AS232" s="291" t="n">
        <v>0.03</v>
      </c>
      <c r="AT232" s="291" t="n">
        <v>0.91</v>
      </c>
      <c r="AU232" s="291" t="n">
        <v>0</v>
      </c>
      <c r="AV232" s="241"/>
    </row>
    <row r="233" s="73" customFormat="true" ht="11" hidden="false" customHeight="false" outlineLevel="0" collapsed="false">
      <c r="A233" s="72"/>
      <c r="C233" s="74"/>
      <c r="D233" s="72"/>
      <c r="E233" s="75"/>
      <c r="F233" s="76"/>
      <c r="G233" s="290" t="s">
        <v>76</v>
      </c>
      <c r="H233" s="75" t="s">
        <v>87</v>
      </c>
      <c r="I233" s="78" t="n">
        <v>55.721</v>
      </c>
      <c r="J233" s="78"/>
      <c r="K233" s="78"/>
      <c r="L233" s="78" t="n">
        <v>0.152</v>
      </c>
      <c r="M233" s="78"/>
      <c r="N233" s="78" t="n">
        <v>0.62</v>
      </c>
      <c r="O233" s="78" t="n">
        <v>0.148</v>
      </c>
      <c r="P233" s="78" t="n">
        <v>0.039</v>
      </c>
      <c r="Q233" s="78" t="n">
        <v>41.882</v>
      </c>
      <c r="R233" s="78" t="n">
        <v>0.318</v>
      </c>
      <c r="S233" s="78" t="n">
        <v>0.138</v>
      </c>
      <c r="T233" s="78" t="n">
        <v>0.369</v>
      </c>
      <c r="U233" s="78" t="n">
        <v>0.708</v>
      </c>
      <c r="V233" s="78" t="n">
        <v>0.221</v>
      </c>
      <c r="W233" s="78" t="n">
        <v>4.181</v>
      </c>
      <c r="X233" s="78" t="n">
        <v>0.113529268199939</v>
      </c>
      <c r="Y233" s="98" t="n">
        <v>104.497</v>
      </c>
      <c r="Z233" s="272" t="n">
        <v>1.81029411328038</v>
      </c>
      <c r="AA233" s="238" t="n">
        <v>102.68670588672</v>
      </c>
      <c r="AB233" s="78" t="n">
        <v>9.94566924725048</v>
      </c>
      <c r="AC233" s="78"/>
      <c r="AD233" s="78"/>
      <c r="AE233" s="78" t="n">
        <v>0.0146832811742986</v>
      </c>
      <c r="AF233" s="78"/>
      <c r="AG233" s="78" t="n">
        <v>0.088872312134942</v>
      </c>
      <c r="AH233" s="78" t="n">
        <v>0.02148681741</v>
      </c>
      <c r="AI233" s="78"/>
      <c r="AJ233" s="78" t="n">
        <v>5.95186057114016</v>
      </c>
      <c r="AK233" s="78" t="n">
        <v>0.0545128336774836</v>
      </c>
      <c r="AL233" s="78" t="n">
        <v>0.0177651083905109</v>
      </c>
      <c r="AM233" s="78" t="n">
        <v>0.0462458027100813</v>
      </c>
      <c r="AN233" s="78" t="n">
        <v>0.143030795333422</v>
      </c>
      <c r="AO233" s="78" t="n">
        <v>0.0624020920045026</v>
      </c>
      <c r="AP233" s="78" t="n">
        <v>1.9375979079955</v>
      </c>
      <c r="AQ233" s="78" t="n">
        <v>0.129807079723077</v>
      </c>
      <c r="AR233" s="98"/>
      <c r="AS233" s="291" t="n">
        <v>0.03</v>
      </c>
      <c r="AT233" s="291" t="n">
        <v>0.97</v>
      </c>
      <c r="AU233" s="291" t="n">
        <v>0.06</v>
      </c>
      <c r="AV233" s="241"/>
    </row>
    <row r="234" s="73" customFormat="true" ht="11" hidden="true" customHeight="false" outlineLevel="0" collapsed="false">
      <c r="A234" s="72"/>
      <c r="C234" s="74"/>
      <c r="D234" s="72"/>
      <c r="E234" s="75"/>
      <c r="F234" s="76"/>
      <c r="G234" s="290" t="s">
        <v>76</v>
      </c>
      <c r="H234" s="87" t="s">
        <v>88</v>
      </c>
      <c r="I234" s="78" t="n">
        <v>1.32107944079411</v>
      </c>
      <c r="J234" s="78"/>
      <c r="K234" s="78"/>
      <c r="L234" s="78" t="n">
        <v>0.037</v>
      </c>
      <c r="M234" s="78"/>
      <c r="N234" s="78" t="n">
        <v>0.102537797908869</v>
      </c>
      <c r="O234" s="78" t="n">
        <v>0</v>
      </c>
      <c r="P234" s="78"/>
      <c r="Q234" s="78" t="n">
        <v>0.448777846551672</v>
      </c>
      <c r="R234" s="78" t="n">
        <v>0.111893798855085</v>
      </c>
      <c r="S234" s="78" t="n">
        <v>0.0565</v>
      </c>
      <c r="T234" s="78" t="n">
        <v>0.0946337971105226</v>
      </c>
      <c r="U234" s="78" t="n">
        <v>0.282391375379789</v>
      </c>
      <c r="V234" s="78" t="n">
        <v>0.0179876500843094</v>
      </c>
      <c r="W234" s="78" t="n">
        <v>0.352878953120692</v>
      </c>
      <c r="X234" s="78" t="n">
        <v>0.0463674115656146</v>
      </c>
      <c r="Y234" s="98" t="n">
        <v>2.82568065980505</v>
      </c>
      <c r="Z234" s="272" t="n">
        <v>0.152639884073704</v>
      </c>
      <c r="AA234" s="238" t="n">
        <v>2.67304077573135</v>
      </c>
      <c r="AB234" s="78" t="n">
        <v>0.121355382116953</v>
      </c>
      <c r="AC234" s="78"/>
      <c r="AD234" s="78"/>
      <c r="AE234" s="78" t="n">
        <v>0.0034652941748717</v>
      </c>
      <c r="AF234" s="78"/>
      <c r="AG234" s="78" t="n">
        <v>0.0147213287422146</v>
      </c>
      <c r="AH234" s="78"/>
      <c r="AI234" s="78"/>
      <c r="AJ234" s="78" t="n">
        <v>0.0288129583361909</v>
      </c>
      <c r="AK234" s="78" t="n">
        <v>0.0193101385968565</v>
      </c>
      <c r="AL234" s="78"/>
      <c r="AM234" s="78" t="n">
        <v>0.0118707186087951</v>
      </c>
      <c r="AN234" s="78" t="n">
        <v>0.0570165766950054</v>
      </c>
      <c r="AO234" s="78" t="n">
        <v>0.00470165896231514</v>
      </c>
      <c r="AP234" s="78" t="n">
        <v>0.0497363414235576</v>
      </c>
      <c r="AQ234" s="78" t="n">
        <v>0.0530363708654353</v>
      </c>
      <c r="AR234" s="98"/>
      <c r="AS234" s="291" t="n">
        <v>0</v>
      </c>
      <c r="AT234" s="291" t="n">
        <v>0.0244948974278318</v>
      </c>
      <c r="AU234" s="291" t="n">
        <v>0.0244948974278318</v>
      </c>
      <c r="AV234" s="241"/>
    </row>
    <row r="235" s="85" customFormat="true" ht="11" hidden="false" customHeight="false" outlineLevel="0" collapsed="false">
      <c r="A235" s="84"/>
      <c r="C235" s="86"/>
      <c r="D235" s="84"/>
      <c r="E235" s="87"/>
      <c r="F235" s="88"/>
      <c r="G235" s="290" t="s">
        <v>76</v>
      </c>
      <c r="H235" s="87" t="s">
        <v>89</v>
      </c>
      <c r="I235" s="90" t="n">
        <v>54.3633333333333</v>
      </c>
      <c r="J235" s="90" t="s">
        <v>321</v>
      </c>
      <c r="K235" s="90" t="s">
        <v>320</v>
      </c>
      <c r="L235" s="90" t="n">
        <v>0.08</v>
      </c>
      <c r="M235" s="90" t="s">
        <v>321</v>
      </c>
      <c r="N235" s="90" t="n">
        <v>0.546</v>
      </c>
      <c r="O235" s="90" t="n">
        <v>0.0493333333333333</v>
      </c>
      <c r="P235" s="90" t="s">
        <v>324</v>
      </c>
      <c r="Q235" s="90" t="n">
        <v>41.4816666666667</v>
      </c>
      <c r="R235" s="90" t="n">
        <v>0.168333333333333</v>
      </c>
      <c r="S235" s="90" t="s">
        <v>322</v>
      </c>
      <c r="T235" s="90" t="n">
        <v>0.262333333333333</v>
      </c>
      <c r="U235" s="90" t="n">
        <v>0.38</v>
      </c>
      <c r="V235" s="90" t="n">
        <v>0.195666666666667</v>
      </c>
      <c r="W235" s="90" t="n">
        <v>3.69633333333333</v>
      </c>
      <c r="X235" s="90" t="n">
        <v>0.0558191891537155</v>
      </c>
      <c r="Y235" s="98" t="n">
        <v>101.223</v>
      </c>
      <c r="Z235" s="272" t="n">
        <v>1.60050696558038</v>
      </c>
      <c r="AA235" s="238" t="n">
        <v>99.6224930344196</v>
      </c>
      <c r="AB235" s="90" t="n">
        <v>9.81846808671952</v>
      </c>
      <c r="AC235" s="90" t="s">
        <v>184</v>
      </c>
      <c r="AD235" s="90" t="s">
        <v>184</v>
      </c>
      <c r="AE235" s="90" t="n">
        <v>0.00747865799961794</v>
      </c>
      <c r="AF235" s="90" t="s">
        <v>184</v>
      </c>
      <c r="AG235" s="90" t="n">
        <v>0.0770392041326347</v>
      </c>
      <c r="AH235" s="90" t="n">
        <v>0.00716227246999998</v>
      </c>
      <c r="AI235" s="90" t="s">
        <v>184</v>
      </c>
      <c r="AJ235" s="90" t="n">
        <v>5.92110296853465</v>
      </c>
      <c r="AK235" s="90" t="n">
        <v>0.0286141608130971</v>
      </c>
      <c r="AL235" s="90" t="s">
        <v>326</v>
      </c>
      <c r="AM235" s="90" t="n">
        <v>0.0332585191403764</v>
      </c>
      <c r="AN235" s="90" t="n">
        <v>0.0770779286529821</v>
      </c>
      <c r="AO235" s="90" t="n">
        <v>0.0558813782558372</v>
      </c>
      <c r="AP235" s="90" t="n">
        <v>1.88072233825383</v>
      </c>
      <c r="AQ235" s="90" t="n">
        <v>0.0633962834903297</v>
      </c>
      <c r="AR235" s="90" t="n">
        <v>15.9702017984629</v>
      </c>
      <c r="AS235" s="292" t="n">
        <v>0.03</v>
      </c>
      <c r="AT235" s="292" t="n">
        <v>0.94</v>
      </c>
      <c r="AU235" s="292" t="n">
        <v>0.03</v>
      </c>
      <c r="AV235" s="241"/>
    </row>
    <row r="236" customFormat="false" ht="11" hidden="false" customHeight="false" outlineLevel="0" collapsed="false">
      <c r="A236" s="1" t="n">
        <v>23</v>
      </c>
      <c r="B236" s="2" t="s">
        <v>210</v>
      </c>
      <c r="C236" s="3" t="s">
        <v>211</v>
      </c>
      <c r="E236" s="96" t="s">
        <v>215</v>
      </c>
      <c r="F236" s="66" t="s">
        <v>216</v>
      </c>
      <c r="G236" s="67" t="s">
        <v>90</v>
      </c>
      <c r="H236" s="107" t="n">
        <v>1.1</v>
      </c>
      <c r="I236" s="7" t="n">
        <v>41.172</v>
      </c>
      <c r="J236" s="7" t="n">
        <v>0.747</v>
      </c>
      <c r="K236" s="7" t="n">
        <v>0.056</v>
      </c>
      <c r="L236" s="7" t="s">
        <v>323</v>
      </c>
      <c r="M236" s="7" t="s">
        <v>321</v>
      </c>
      <c r="N236" s="7" t="n">
        <v>1.658</v>
      </c>
      <c r="O236" s="7" t="n">
        <v>0.062</v>
      </c>
      <c r="P236" s="7" t="n">
        <v>2.821</v>
      </c>
      <c r="Q236" s="7" t="n">
        <v>42.81</v>
      </c>
      <c r="R236" s="7" t="n">
        <v>0.322</v>
      </c>
      <c r="S236" s="7" t="n">
        <v>0.164</v>
      </c>
      <c r="T236" s="7" t="n">
        <v>0.19</v>
      </c>
      <c r="U236" s="7" t="s">
        <v>320</v>
      </c>
      <c r="V236" s="7" t="s">
        <v>321</v>
      </c>
      <c r="W236" s="7" t="s">
        <v>327</v>
      </c>
      <c r="X236" s="240"/>
      <c r="Y236" s="98" t="n">
        <v>90.002</v>
      </c>
      <c r="Z236" s="272"/>
      <c r="AB236" s="7" t="n">
        <v>16.9267515325625</v>
      </c>
      <c r="AC236" s="7" t="n">
        <v>0.555748994585884</v>
      </c>
      <c r="AD236" s="7" t="n">
        <v>0.0274135463581825</v>
      </c>
      <c r="AE236" s="7" t="s">
        <v>184</v>
      </c>
      <c r="AF236" s="7" t="s">
        <v>184</v>
      </c>
      <c r="AG236" s="7" t="n">
        <v>0.532031582705585</v>
      </c>
      <c r="AH236" s="7" t="n">
        <v>0.0201502373221375</v>
      </c>
      <c r="AI236" s="7" t="n">
        <v>1.6139040079721</v>
      </c>
      <c r="AJ236" s="7" t="n">
        <v>13.907532474745</v>
      </c>
      <c r="AK236" s="7" t="n">
        <v>0.123567883433283</v>
      </c>
      <c r="AL236" s="7" t="n">
        <v>0.0944814226127737</v>
      </c>
      <c r="AM236" s="7" t="n">
        <v>0.0365689673016706</v>
      </c>
      <c r="AN236" s="7" t="s">
        <v>184</v>
      </c>
      <c r="AO236" s="7" t="s">
        <v>184</v>
      </c>
      <c r="AP236" s="7" t="s">
        <v>184</v>
      </c>
      <c r="AQ236" s="240"/>
      <c r="AR236" s="98" t="n">
        <v>33.8381506495991</v>
      </c>
      <c r="AS236" s="69"/>
      <c r="AT236" s="69"/>
      <c r="AU236" s="69"/>
      <c r="AV236" s="241" t="n">
        <v>0.75207476635514</v>
      </c>
    </row>
    <row r="237" customFormat="false" ht="11" hidden="false" customHeight="false" outlineLevel="0" collapsed="false">
      <c r="A237" s="1" t="n">
        <v>23</v>
      </c>
      <c r="B237" s="2" t="s">
        <v>210</v>
      </c>
      <c r="C237" s="3" t="s">
        <v>211</v>
      </c>
      <c r="E237" s="71" t="s">
        <v>215</v>
      </c>
      <c r="F237" s="66" t="s">
        <v>216</v>
      </c>
      <c r="G237" s="67" t="s">
        <v>90</v>
      </c>
      <c r="H237" s="107" t="n">
        <v>1.2</v>
      </c>
      <c r="I237" s="7" t="n">
        <v>44.599</v>
      </c>
      <c r="J237" s="7" t="n">
        <v>0.379</v>
      </c>
      <c r="K237" s="7" t="n">
        <v>0.038</v>
      </c>
      <c r="L237" s="7" t="n">
        <v>0.112</v>
      </c>
      <c r="M237" s="7" t="s">
        <v>321</v>
      </c>
      <c r="N237" s="7" t="n">
        <v>1.891</v>
      </c>
      <c r="O237" s="7" t="n">
        <v>0.1</v>
      </c>
      <c r="P237" s="7" t="n">
        <v>3.024</v>
      </c>
      <c r="Q237" s="7" t="n">
        <v>43.861</v>
      </c>
      <c r="R237" s="7" t="n">
        <v>0.465</v>
      </c>
      <c r="S237" s="7" t="s">
        <v>322</v>
      </c>
      <c r="T237" s="7" t="s">
        <v>323</v>
      </c>
      <c r="U237" s="7" t="s">
        <v>320</v>
      </c>
      <c r="V237" s="7" t="s">
        <v>321</v>
      </c>
      <c r="W237" s="7" t="s">
        <v>327</v>
      </c>
      <c r="X237" s="240"/>
      <c r="Y237" s="98" t="n">
        <v>94.469</v>
      </c>
      <c r="Z237" s="272"/>
      <c r="AB237" s="7" t="n">
        <v>17.6358723847117</v>
      </c>
      <c r="AC237" s="7" t="n">
        <v>0.271204858346021</v>
      </c>
      <c r="AD237" s="7" t="n">
        <v>0.0178920854122864</v>
      </c>
      <c r="AE237" s="7" t="n">
        <v>0.0239692401232644</v>
      </c>
      <c r="AF237" s="7" t="s">
        <v>184</v>
      </c>
      <c r="AG237" s="7" t="n">
        <v>0.583639380534086</v>
      </c>
      <c r="AH237" s="7" t="n">
        <v>0.0312599765089797</v>
      </c>
      <c r="AI237" s="7" t="n">
        <v>1.66401245316282</v>
      </c>
      <c r="AJ237" s="7" t="n">
        <v>13.7051424934628</v>
      </c>
      <c r="AK237" s="7" t="n">
        <v>0.171633816760879</v>
      </c>
      <c r="AL237" s="7" t="s">
        <v>184</v>
      </c>
      <c r="AM237" s="7" t="s">
        <v>184</v>
      </c>
      <c r="AN237" s="7" t="s">
        <v>184</v>
      </c>
      <c r="AO237" s="7" t="s">
        <v>184</v>
      </c>
      <c r="AP237" s="7" t="s">
        <v>184</v>
      </c>
      <c r="AQ237" s="240"/>
      <c r="AR237" s="98" t="n">
        <v>34.1046266890229</v>
      </c>
      <c r="AS237" s="69"/>
      <c r="AT237" s="69"/>
      <c r="AU237" s="69"/>
      <c r="AV237" s="241" t="n">
        <v>0.740333724385541</v>
      </c>
    </row>
    <row r="238" s="73" customFormat="true" ht="11" hidden="true" customHeight="false" outlineLevel="0" collapsed="false">
      <c r="A238" s="72"/>
      <c r="C238" s="74"/>
      <c r="D238" s="72"/>
      <c r="E238" s="75"/>
      <c r="F238" s="76"/>
      <c r="G238" s="77"/>
      <c r="H238" s="87" t="s">
        <v>88</v>
      </c>
      <c r="I238" s="102" t="n">
        <v>1.7135</v>
      </c>
      <c r="J238" s="102" t="n">
        <v>0.184</v>
      </c>
      <c r="K238" s="102" t="n">
        <v>0.00900000000000002</v>
      </c>
      <c r="L238" s="102" t="n">
        <v>0.0335</v>
      </c>
      <c r="M238" s="78"/>
      <c r="N238" s="102" t="n">
        <v>0.1165</v>
      </c>
      <c r="O238" s="102" t="n">
        <v>0.019</v>
      </c>
      <c r="P238" s="102" t="n">
        <v>0.1015</v>
      </c>
      <c r="Q238" s="102" t="n">
        <v>0.525499999999997</v>
      </c>
      <c r="R238" s="102" t="n">
        <v>0.0715000000000001</v>
      </c>
      <c r="S238" s="102" t="n">
        <v>0.045</v>
      </c>
      <c r="T238" s="102" t="n">
        <v>0.0695</v>
      </c>
      <c r="U238" s="102"/>
      <c r="V238" s="102"/>
      <c r="W238" s="102"/>
      <c r="X238" s="102"/>
      <c r="Y238" s="98"/>
      <c r="Z238" s="272"/>
      <c r="AA238" s="238"/>
      <c r="AB238" s="102" t="n">
        <v>0.354560426074627</v>
      </c>
      <c r="AC238" s="102" t="n">
        <v>0.142272068119931</v>
      </c>
      <c r="AD238" s="102" t="n">
        <v>0.00476073047294804</v>
      </c>
      <c r="AE238" s="102" t="n">
        <v>0.00697830024204798</v>
      </c>
      <c r="AF238" s="102"/>
      <c r="AG238" s="102" t="n">
        <v>0.0258038989142505</v>
      </c>
      <c r="AH238" s="102" t="n">
        <v>0.00555486959342109</v>
      </c>
      <c r="AI238" s="102" t="n">
        <v>0.0250542225953622</v>
      </c>
      <c r="AJ238" s="102" t="n">
        <v>0.101194990641075</v>
      </c>
      <c r="AK238" s="102" t="n">
        <v>0.024032966663798</v>
      </c>
      <c r="AL238" s="102"/>
      <c r="AM238" s="102" t="n">
        <v>0.0135638592493453</v>
      </c>
      <c r="AN238" s="102"/>
      <c r="AO238" s="102"/>
      <c r="AP238" s="102"/>
      <c r="AQ238" s="102"/>
      <c r="AR238" s="98"/>
      <c r="AS238" s="240"/>
      <c r="AT238" s="240"/>
      <c r="AU238" s="240"/>
      <c r="AV238" s="241" t="n">
        <v>0.492629728579863</v>
      </c>
    </row>
    <row r="239" s="85" customFormat="true" ht="11" hidden="false" customHeight="false" outlineLevel="0" collapsed="false">
      <c r="A239" s="84"/>
      <c r="C239" s="86"/>
      <c r="D239" s="84"/>
      <c r="E239" s="87"/>
      <c r="F239" s="88"/>
      <c r="G239" s="89"/>
      <c r="H239" s="87" t="s">
        <v>89</v>
      </c>
      <c r="I239" s="105" t="n">
        <v>42.8855</v>
      </c>
      <c r="J239" s="105" t="n">
        <v>0.563</v>
      </c>
      <c r="K239" s="105" t="n">
        <v>0.047</v>
      </c>
      <c r="L239" s="90" t="n">
        <v>0.08</v>
      </c>
      <c r="M239" s="90" t="s">
        <v>321</v>
      </c>
      <c r="N239" s="105" t="n">
        <v>1.7745</v>
      </c>
      <c r="O239" s="105" t="n">
        <v>0.081</v>
      </c>
      <c r="P239" s="105" t="n">
        <v>2.9225</v>
      </c>
      <c r="Q239" s="90" t="n">
        <v>43.3355</v>
      </c>
      <c r="R239" s="90" t="n">
        <v>0.3935</v>
      </c>
      <c r="S239" s="90" t="n">
        <v>0.08</v>
      </c>
      <c r="T239" s="90" t="n">
        <v>0.12</v>
      </c>
      <c r="U239" s="90" t="s">
        <v>320</v>
      </c>
      <c r="V239" s="90" t="s">
        <v>321</v>
      </c>
      <c r="W239" s="90" t="s">
        <v>327</v>
      </c>
      <c r="X239" s="90"/>
      <c r="Y239" s="90" t="n">
        <v>92.2825</v>
      </c>
      <c r="Z239" s="273"/>
      <c r="AA239" s="274"/>
      <c r="AB239" s="90" t="n">
        <v>17.2813119586371</v>
      </c>
      <c r="AC239" s="90" t="n">
        <v>0.413476926465953</v>
      </c>
      <c r="AD239" s="90" t="n">
        <v>0.0226528158852345</v>
      </c>
      <c r="AE239" s="90" t="n">
        <v>0.0169909398812164</v>
      </c>
      <c r="AF239" s="90" t="s">
        <v>184</v>
      </c>
      <c r="AG239" s="90" t="n">
        <v>0.557835481619836</v>
      </c>
      <c r="AH239" s="90" t="n">
        <v>0.0257051069155586</v>
      </c>
      <c r="AI239" s="90" t="n">
        <v>1.63895823056746</v>
      </c>
      <c r="AJ239" s="90" t="n">
        <v>13.8063374841039</v>
      </c>
      <c r="AK239" s="90" t="n">
        <v>0.147600850097081</v>
      </c>
      <c r="AL239" s="90" t="s">
        <v>324</v>
      </c>
      <c r="AM239" s="90" t="n">
        <v>0.0230051080523253</v>
      </c>
      <c r="AN239" s="90" t="s">
        <v>184</v>
      </c>
      <c r="AO239" s="90" t="s">
        <v>184</v>
      </c>
      <c r="AP239" s="90" t="s">
        <v>184</v>
      </c>
      <c r="AQ239" s="90"/>
      <c r="AR239" s="90" t="n">
        <v>33.9338749022257</v>
      </c>
      <c r="AS239" s="90"/>
      <c r="AT239" s="90"/>
      <c r="AU239" s="90"/>
      <c r="AV239" s="275" t="n">
        <v>0.74606833653743</v>
      </c>
    </row>
    <row r="240" customFormat="false" ht="12" hidden="false" customHeight="true" outlineLevel="0" collapsed="false">
      <c r="E240" s="68"/>
      <c r="F240" s="66"/>
      <c r="G240" s="67"/>
      <c r="H240" s="68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240"/>
      <c r="Y240" s="98"/>
      <c r="Z240" s="272"/>
      <c r="AQ240" s="240"/>
    </row>
    <row r="241" s="119" customFormat="true" ht="18" hidden="false" customHeight="true" outlineLevel="0" collapsed="false">
      <c r="A241" s="116"/>
      <c r="B241" s="116"/>
      <c r="C241" s="116"/>
      <c r="D241" s="116"/>
      <c r="E241" s="54" t="s">
        <v>217</v>
      </c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293"/>
      <c r="Y241" s="293"/>
      <c r="Z241" s="293"/>
      <c r="AA241" s="26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7"/>
      <c r="AQ241" s="294"/>
      <c r="AR241" s="294"/>
      <c r="AS241" s="294"/>
      <c r="AT241" s="294"/>
      <c r="AU241" s="294"/>
      <c r="AV241" s="294"/>
      <c r="AW241" s="295"/>
      <c r="AX241" s="295"/>
      <c r="AY241" s="295"/>
      <c r="AZ241" s="295"/>
      <c r="BA241" s="295"/>
      <c r="BB241" s="295"/>
      <c r="BC241" s="295"/>
      <c r="BD241" s="295"/>
      <c r="BE241" s="295"/>
      <c r="BF241" s="295"/>
      <c r="BG241" s="295"/>
      <c r="BH241" s="295"/>
      <c r="BI241" s="295"/>
      <c r="BJ241" s="295"/>
      <c r="BK241" s="295"/>
      <c r="BL241" s="295"/>
      <c r="BM241" s="295"/>
      <c r="BN241" s="295"/>
      <c r="BO241" s="295"/>
      <c r="BP241" s="295"/>
      <c r="BQ241" s="295"/>
      <c r="BR241" s="295"/>
      <c r="BS241" s="295"/>
      <c r="BT241" s="295"/>
      <c r="BU241" s="295"/>
      <c r="BV241" s="295"/>
      <c r="BW241" s="295"/>
      <c r="BX241" s="295"/>
      <c r="BY241" s="295"/>
    </row>
    <row r="242" customFormat="false" ht="11" hidden="false" customHeight="false" outlineLevel="0" collapsed="false">
      <c r="A242" s="1" t="n">
        <v>14</v>
      </c>
      <c r="B242" s="2" t="s">
        <v>218</v>
      </c>
      <c r="C242" s="3" t="s">
        <v>219</v>
      </c>
      <c r="D242" s="1" t="s">
        <v>220</v>
      </c>
      <c r="E242" s="65" t="s">
        <v>221</v>
      </c>
      <c r="F242" s="66" t="s">
        <v>222</v>
      </c>
      <c r="G242" s="67" t="s">
        <v>90</v>
      </c>
      <c r="H242" s="68" t="s">
        <v>101</v>
      </c>
      <c r="I242" s="7" t="n">
        <v>46.806</v>
      </c>
      <c r="J242" s="7" t="n">
        <v>1.906</v>
      </c>
      <c r="K242" s="7" t="s">
        <v>320</v>
      </c>
      <c r="L242" s="7" t="s">
        <v>323</v>
      </c>
      <c r="M242" s="7" t="s">
        <v>321</v>
      </c>
      <c r="N242" s="7" t="n">
        <v>1.183</v>
      </c>
      <c r="O242" s="7" t="n">
        <v>0.078</v>
      </c>
      <c r="P242" s="7" t="n">
        <v>3.368</v>
      </c>
      <c r="Q242" s="7" t="n">
        <v>46.203</v>
      </c>
      <c r="R242" s="7" t="n">
        <v>0.059</v>
      </c>
      <c r="S242" s="7" t="s">
        <v>322</v>
      </c>
      <c r="T242" s="7" t="s">
        <v>323</v>
      </c>
      <c r="U242" s="7" t="s">
        <v>320</v>
      </c>
      <c r="V242" s="7" t="s">
        <v>321</v>
      </c>
      <c r="W242" s="7" t="s">
        <v>327</v>
      </c>
      <c r="X242" s="240"/>
      <c r="Y242" s="98" t="n">
        <v>99.603</v>
      </c>
      <c r="Z242" s="272"/>
      <c r="AB242" s="7" t="n">
        <v>17.9926876086416</v>
      </c>
      <c r="AC242" s="7" t="n">
        <v>1.32587883029047</v>
      </c>
      <c r="AD242" s="7" t="s">
        <v>184</v>
      </c>
      <c r="AE242" s="7" t="s">
        <v>184</v>
      </c>
      <c r="AF242" s="7" t="s">
        <v>184</v>
      </c>
      <c r="AG242" s="7" t="n">
        <v>0.354944530707191</v>
      </c>
      <c r="AH242" s="7" t="n">
        <v>0.0237031429110299</v>
      </c>
      <c r="AI242" s="7" t="n">
        <v>1.80164637873299</v>
      </c>
      <c r="AJ242" s="7" t="n">
        <v>14.0345304385539</v>
      </c>
      <c r="AK242" s="7" t="n">
        <v>0.0211701826044759</v>
      </c>
      <c r="AL242" s="7" t="s">
        <v>184</v>
      </c>
      <c r="AM242" s="7" t="s">
        <v>184</v>
      </c>
      <c r="AN242" s="7" t="s">
        <v>184</v>
      </c>
      <c r="AO242" s="7" t="s">
        <v>184</v>
      </c>
      <c r="AP242" s="7" t="s">
        <v>184</v>
      </c>
      <c r="AQ242" s="240"/>
      <c r="AR242" s="98" t="n">
        <v>35.5545611124417</v>
      </c>
      <c r="AS242" s="69"/>
      <c r="AT242" s="69"/>
      <c r="AU242" s="69"/>
      <c r="AV242" s="241" t="n">
        <v>0.835414065248319</v>
      </c>
    </row>
    <row r="243" customFormat="false" ht="11" hidden="false" customHeight="false" outlineLevel="0" collapsed="false">
      <c r="A243" s="1" t="n">
        <v>14</v>
      </c>
      <c r="B243" s="2" t="s">
        <v>218</v>
      </c>
      <c r="C243" s="3" t="s">
        <v>219</v>
      </c>
      <c r="D243" s="1" t="s">
        <v>220</v>
      </c>
      <c r="E243" s="71" t="s">
        <v>221</v>
      </c>
      <c r="F243" s="66" t="s">
        <v>222</v>
      </c>
      <c r="G243" s="67" t="s">
        <v>90</v>
      </c>
      <c r="H243" s="68" t="s">
        <v>223</v>
      </c>
      <c r="I243" s="7" t="n">
        <v>47.254</v>
      </c>
      <c r="J243" s="7" t="n">
        <v>1.537</v>
      </c>
      <c r="K243" s="7" t="n">
        <v>0.029</v>
      </c>
      <c r="L243" s="7" t="n">
        <v>0.078</v>
      </c>
      <c r="M243" s="7" t="s">
        <v>321</v>
      </c>
      <c r="N243" s="7" t="n">
        <v>1.077</v>
      </c>
      <c r="O243" s="7" t="s">
        <v>321</v>
      </c>
      <c r="P243" s="7" t="n">
        <v>3.303</v>
      </c>
      <c r="Q243" s="7" t="n">
        <v>45.628</v>
      </c>
      <c r="R243" s="7" t="n">
        <v>0.086</v>
      </c>
      <c r="S243" s="7" t="s">
        <v>322</v>
      </c>
      <c r="T243" s="7" t="s">
        <v>323</v>
      </c>
      <c r="U243" s="7" t="n">
        <v>0.031</v>
      </c>
      <c r="V243" s="7" t="s">
        <v>321</v>
      </c>
      <c r="W243" s="7" t="s">
        <v>327</v>
      </c>
      <c r="X243" s="240"/>
      <c r="Y243" s="98" t="n">
        <v>99.023</v>
      </c>
      <c r="Z243" s="272"/>
      <c r="AB243" s="7" t="n">
        <v>18.3018989911906</v>
      </c>
      <c r="AC243" s="7" t="n">
        <v>1.07725339980862</v>
      </c>
      <c r="AD243" s="7" t="n">
        <v>0</v>
      </c>
      <c r="AE243" s="7" t="n">
        <v>0</v>
      </c>
      <c r="AF243" s="7" t="s">
        <v>184</v>
      </c>
      <c r="AG243" s="7" t="n">
        <v>0.325577596645713</v>
      </c>
      <c r="AH243" s="7" t="s">
        <v>184</v>
      </c>
      <c r="AI243" s="7" t="n">
        <v>1.78020128294151</v>
      </c>
      <c r="AJ243" s="7" t="n">
        <v>13.9643977303379</v>
      </c>
      <c r="AK243" s="7" t="n">
        <v>0.0310909583791331</v>
      </c>
      <c r="AL243" s="7" t="s">
        <v>184</v>
      </c>
      <c r="AM243" s="7" t="s">
        <v>184</v>
      </c>
      <c r="AN243" s="7" t="n">
        <v>0.01</v>
      </c>
      <c r="AO243" s="7" t="s">
        <v>184</v>
      </c>
      <c r="AP243" s="7" t="s">
        <v>184</v>
      </c>
      <c r="AQ243" s="240"/>
      <c r="AR243" s="98" t="n">
        <v>35.4904199593034</v>
      </c>
      <c r="AS243" s="69"/>
      <c r="AT243" s="69"/>
      <c r="AU243" s="69"/>
      <c r="AV243" s="241" t="n">
        <v>0.845388516428879</v>
      </c>
    </row>
    <row r="244" customFormat="false" ht="11" hidden="false" customHeight="false" outlineLevel="0" collapsed="false">
      <c r="A244" s="1" t="n">
        <v>14</v>
      </c>
      <c r="B244" s="2" t="s">
        <v>218</v>
      </c>
      <c r="C244" s="3" t="s">
        <v>219</v>
      </c>
      <c r="D244" s="1" t="s">
        <v>220</v>
      </c>
      <c r="E244" s="71" t="s">
        <v>221</v>
      </c>
      <c r="F244" s="66" t="s">
        <v>222</v>
      </c>
      <c r="G244" s="67" t="s">
        <v>90</v>
      </c>
      <c r="H244" s="107" t="n">
        <v>9.1</v>
      </c>
      <c r="I244" s="7" t="n">
        <v>45.828</v>
      </c>
      <c r="J244" s="7" t="n">
        <v>1.768</v>
      </c>
      <c r="K244" s="7" t="s">
        <v>320</v>
      </c>
      <c r="L244" s="7" t="n">
        <v>0.099</v>
      </c>
      <c r="M244" s="7" t="n">
        <v>0.056</v>
      </c>
      <c r="N244" s="7" t="n">
        <v>0.856</v>
      </c>
      <c r="O244" s="7" t="s">
        <v>321</v>
      </c>
      <c r="P244" s="7" t="n">
        <v>4.02</v>
      </c>
      <c r="Q244" s="7" t="n">
        <v>44.189</v>
      </c>
      <c r="R244" s="7" t="s">
        <v>329</v>
      </c>
      <c r="S244" s="7" t="s">
        <v>322</v>
      </c>
      <c r="T244" s="7" t="s">
        <v>323</v>
      </c>
      <c r="U244" s="7" t="n">
        <v>0.257</v>
      </c>
      <c r="V244" s="7" t="s">
        <v>321</v>
      </c>
      <c r="W244" s="7" t="s">
        <v>327</v>
      </c>
      <c r="X244" s="240"/>
      <c r="Y244" s="98" t="n">
        <v>97.073</v>
      </c>
      <c r="Z244" s="272"/>
      <c r="AB244" s="7" t="n">
        <v>17.8459321561977</v>
      </c>
      <c r="AC244" s="7" t="n">
        <v>1.24588231910213</v>
      </c>
      <c r="AD244" s="7" t="s">
        <v>184</v>
      </c>
      <c r="AE244" s="7" t="n">
        <v>0</v>
      </c>
      <c r="AF244" s="7" t="n">
        <v>0.0160944632429433</v>
      </c>
      <c r="AG244" s="7" t="n">
        <v>0.260173662348365</v>
      </c>
      <c r="AH244" s="7" t="s">
        <v>184</v>
      </c>
      <c r="AI244" s="7" t="n">
        <v>2.17839857933822</v>
      </c>
      <c r="AJ244" s="7" t="n">
        <v>13.5973947696412</v>
      </c>
      <c r="AK244" s="7" t="s">
        <v>330</v>
      </c>
      <c r="AL244" s="7" t="s">
        <v>184</v>
      </c>
      <c r="AM244" s="7" t="s">
        <v>184</v>
      </c>
      <c r="AN244" s="7" t="n">
        <v>0.108913843240539</v>
      </c>
      <c r="AO244" s="7" t="s">
        <v>184</v>
      </c>
      <c r="AP244" s="7" t="s">
        <v>184</v>
      </c>
      <c r="AQ244" s="240"/>
      <c r="AR244" s="98" t="n">
        <v>35.2527897931111</v>
      </c>
      <c r="AS244" s="69"/>
      <c r="AT244" s="69"/>
      <c r="AU244" s="69"/>
      <c r="AV244" s="241" t="n">
        <v>0.893309019966363</v>
      </c>
    </row>
    <row r="245" s="73" customFormat="true" ht="11" hidden="false" customHeight="false" outlineLevel="0" collapsed="false">
      <c r="A245" s="72"/>
      <c r="C245" s="74"/>
      <c r="D245" s="72"/>
      <c r="E245" s="75"/>
      <c r="F245" s="76"/>
      <c r="G245" s="77"/>
      <c r="H245" s="75" t="s">
        <v>86</v>
      </c>
      <c r="I245" s="78" t="n">
        <v>45.828</v>
      </c>
      <c r="J245" s="78" t="n">
        <v>1.537</v>
      </c>
      <c r="K245" s="78" t="s">
        <v>320</v>
      </c>
      <c r="L245" s="78" t="s">
        <v>184</v>
      </c>
      <c r="M245" s="78" t="s">
        <v>184</v>
      </c>
      <c r="N245" s="78" t="n">
        <v>0.856</v>
      </c>
      <c r="O245" s="78" t="s">
        <v>321</v>
      </c>
      <c r="P245" s="78" t="n">
        <v>3.303</v>
      </c>
      <c r="Q245" s="78" t="n">
        <v>44.189</v>
      </c>
      <c r="R245" s="78" t="n">
        <v>0.059</v>
      </c>
      <c r="S245" s="78"/>
      <c r="T245" s="78"/>
      <c r="U245" s="78" t="s">
        <v>320</v>
      </c>
      <c r="V245" s="78"/>
      <c r="W245" s="78"/>
      <c r="X245" s="78"/>
      <c r="Y245" s="90"/>
      <c r="Z245" s="273"/>
      <c r="AA245" s="274"/>
      <c r="AB245" s="78" t="n">
        <v>17.8459321561977</v>
      </c>
      <c r="AC245" s="78" t="n">
        <v>1.07725339980862</v>
      </c>
      <c r="AD245" s="78" t="s">
        <v>184</v>
      </c>
      <c r="AE245" s="78" t="s">
        <v>184</v>
      </c>
      <c r="AF245" s="78" t="s">
        <v>184</v>
      </c>
      <c r="AG245" s="78" t="n">
        <v>0.260173662348365</v>
      </c>
      <c r="AH245" s="78" t="s">
        <v>184</v>
      </c>
      <c r="AI245" s="78" t="n">
        <v>1.78020128294151</v>
      </c>
      <c r="AJ245" s="78" t="n">
        <v>13.5973947696412</v>
      </c>
      <c r="AK245" s="78" t="n">
        <v>0.0211701826044759</v>
      </c>
      <c r="AL245" s="78"/>
      <c r="AM245" s="78"/>
      <c r="AN245" s="78" t="s">
        <v>184</v>
      </c>
      <c r="AO245" s="78"/>
      <c r="AP245" s="78"/>
      <c r="AQ245" s="78"/>
      <c r="AR245" s="90"/>
      <c r="AS245" s="78"/>
      <c r="AT245" s="78"/>
      <c r="AU245" s="78"/>
      <c r="AV245" s="275" t="n">
        <v>0.8724873274155</v>
      </c>
    </row>
    <row r="246" s="73" customFormat="true" ht="11" hidden="false" customHeight="false" outlineLevel="0" collapsed="false">
      <c r="A246" s="72"/>
      <c r="C246" s="74"/>
      <c r="D246" s="72"/>
      <c r="E246" s="75"/>
      <c r="F246" s="76"/>
      <c r="G246" s="77"/>
      <c r="H246" s="75" t="s">
        <v>87</v>
      </c>
      <c r="I246" s="78" t="n">
        <v>47.254</v>
      </c>
      <c r="J246" s="78" t="n">
        <v>1.906</v>
      </c>
      <c r="K246" s="78" t="n">
        <v>0.029</v>
      </c>
      <c r="L246" s="78" t="n">
        <v>0.099</v>
      </c>
      <c r="M246" s="78" t="n">
        <v>0.056</v>
      </c>
      <c r="N246" s="78" t="n">
        <v>1.183</v>
      </c>
      <c r="O246" s="78" t="n">
        <v>0.078</v>
      </c>
      <c r="P246" s="78" t="n">
        <v>4.02</v>
      </c>
      <c r="Q246" s="78" t="n">
        <v>46.203</v>
      </c>
      <c r="R246" s="78" t="n">
        <v>1.213</v>
      </c>
      <c r="S246" s="78"/>
      <c r="T246" s="78"/>
      <c r="U246" s="78" t="n">
        <v>0.257</v>
      </c>
      <c r="V246" s="78"/>
      <c r="W246" s="78"/>
      <c r="X246" s="78"/>
      <c r="Y246" s="90"/>
      <c r="Z246" s="273"/>
      <c r="AA246" s="274"/>
      <c r="AB246" s="78" t="n">
        <v>18.3018989911906</v>
      </c>
      <c r="AC246" s="78" t="n">
        <v>1.32587883029047</v>
      </c>
      <c r="AD246" s="78" t="n">
        <v>0</v>
      </c>
      <c r="AE246" s="78" t="n">
        <v>0</v>
      </c>
      <c r="AF246" s="78" t="n">
        <v>0.0160944632429433</v>
      </c>
      <c r="AG246" s="78" t="n">
        <v>0.354944530707191</v>
      </c>
      <c r="AH246" s="78" t="n">
        <v>0.0237031429110299</v>
      </c>
      <c r="AI246" s="78" t="n">
        <v>2.17839857933822</v>
      </c>
      <c r="AJ246" s="78" t="n">
        <v>14.0345304385539</v>
      </c>
      <c r="AK246" s="78" t="n">
        <v>0.03</v>
      </c>
      <c r="AL246" s="78"/>
      <c r="AM246" s="78"/>
      <c r="AN246" s="78" t="n">
        <v>0.108913843240539</v>
      </c>
      <c r="AO246" s="78"/>
      <c r="AP246" s="78"/>
      <c r="AQ246" s="78"/>
      <c r="AR246" s="90"/>
      <c r="AS246" s="78"/>
      <c r="AT246" s="78"/>
      <c r="AU246" s="78"/>
      <c r="AV246" s="275" t="n">
        <v>0.859890857539298</v>
      </c>
    </row>
    <row r="247" s="73" customFormat="true" ht="11" hidden="true" customHeight="false" outlineLevel="0" collapsed="false">
      <c r="A247" s="72"/>
      <c r="C247" s="74"/>
      <c r="D247" s="72"/>
      <c r="E247" s="75"/>
      <c r="F247" s="76"/>
      <c r="G247" s="77"/>
      <c r="H247" s="87" t="s">
        <v>88</v>
      </c>
      <c r="I247" s="78" t="n">
        <v>0.595414328196945</v>
      </c>
      <c r="J247" s="78" t="n">
        <v>0.152230089010025</v>
      </c>
      <c r="K247" s="78"/>
      <c r="L247" s="78" t="n">
        <v>0.0136381816969858</v>
      </c>
      <c r="M247" s="78"/>
      <c r="N247" s="78" t="n">
        <v>0.13622122529996</v>
      </c>
      <c r="O247" s="78"/>
      <c r="P247" s="78" t="n">
        <v>0.323765690310481</v>
      </c>
      <c r="Q247" s="78" t="n">
        <v>0.847056471946628</v>
      </c>
      <c r="R247" s="78" t="n">
        <v>0.0135</v>
      </c>
      <c r="S247" s="78"/>
      <c r="T247" s="78"/>
      <c r="U247" s="78" t="n">
        <v>0.05</v>
      </c>
      <c r="V247" s="78"/>
      <c r="W247" s="78"/>
      <c r="X247" s="78"/>
      <c r="Y247" s="90"/>
      <c r="Z247" s="273"/>
      <c r="AA247" s="274"/>
      <c r="AB247" s="78" t="n">
        <v>0.19004519828869</v>
      </c>
      <c r="AC247" s="78" t="n">
        <v>0.10362848112726</v>
      </c>
      <c r="AD247" s="78"/>
      <c r="AE247" s="78" t="n">
        <v>0</v>
      </c>
      <c r="AF247" s="78"/>
      <c r="AG247" s="78" t="n">
        <v>0.0396114586777741</v>
      </c>
      <c r="AH247" s="78"/>
      <c r="AI247" s="78" t="n">
        <v>0.182867043277055</v>
      </c>
      <c r="AJ247" s="78" t="n">
        <v>0.191687640289431</v>
      </c>
      <c r="AK247" s="78" t="n">
        <v>0.01</v>
      </c>
      <c r="AL247" s="78"/>
      <c r="AM247" s="78"/>
      <c r="AN247" s="78" t="n">
        <v>0.03</v>
      </c>
      <c r="AO247" s="78"/>
      <c r="AP247" s="78"/>
      <c r="AQ247" s="78"/>
      <c r="AR247" s="90"/>
      <c r="AS247" s="78"/>
      <c r="AT247" s="78"/>
      <c r="AU247" s="78"/>
      <c r="AV247" s="275" t="n">
        <v>0.82195376933176</v>
      </c>
    </row>
    <row r="248" s="73" customFormat="true" ht="11" hidden="false" customHeight="false" outlineLevel="0" collapsed="false">
      <c r="A248" s="72"/>
      <c r="C248" s="74"/>
      <c r="D248" s="72"/>
      <c r="E248" s="75"/>
      <c r="F248" s="76"/>
      <c r="G248" s="77"/>
      <c r="H248" s="87" t="s">
        <v>89</v>
      </c>
      <c r="I248" s="90" t="n">
        <v>46.6293333333333</v>
      </c>
      <c r="J248" s="90" t="n">
        <v>1.737</v>
      </c>
      <c r="K248" s="90" t="s">
        <v>320</v>
      </c>
      <c r="L248" s="90" t="n">
        <v>0.08</v>
      </c>
      <c r="M248" s="90" t="s">
        <v>321</v>
      </c>
      <c r="N248" s="90" t="n">
        <v>1.03866666666667</v>
      </c>
      <c r="O248" s="90" t="s">
        <v>321</v>
      </c>
      <c r="P248" s="90" t="n">
        <v>3.56366666666667</v>
      </c>
      <c r="Q248" s="90" t="n">
        <v>45.34</v>
      </c>
      <c r="R248" s="90" t="n">
        <v>0.0725</v>
      </c>
      <c r="S248" s="90" t="s">
        <v>322</v>
      </c>
      <c r="T248" s="90" t="s">
        <v>323</v>
      </c>
      <c r="U248" s="90" t="n">
        <v>0.103666666666667</v>
      </c>
      <c r="V248" s="90" t="s">
        <v>321</v>
      </c>
      <c r="W248" s="90" t="s">
        <v>327</v>
      </c>
      <c r="X248" s="90"/>
      <c r="Y248" s="90" t="n">
        <v>98.5648333333333</v>
      </c>
      <c r="Z248" s="273"/>
      <c r="AA248" s="274"/>
      <c r="AB248" s="90" t="n">
        <v>18.0468395853433</v>
      </c>
      <c r="AC248" s="90" t="n">
        <v>1.21633818306707</v>
      </c>
      <c r="AD248" s="90" t="s">
        <v>184</v>
      </c>
      <c r="AE248" s="90" t="n">
        <v>0</v>
      </c>
      <c r="AF248" s="90" t="s">
        <v>184</v>
      </c>
      <c r="AG248" s="90" t="n">
        <v>0.313565263233756</v>
      </c>
      <c r="AH248" s="90" t="n">
        <v>0.0109628305708655</v>
      </c>
      <c r="AI248" s="90" t="n">
        <v>1.92008208033758</v>
      </c>
      <c r="AJ248" s="90" t="n">
        <v>13.865440979511</v>
      </c>
      <c r="AK248" s="90" t="n">
        <v>0.02</v>
      </c>
      <c r="AL248" s="90" t="s">
        <v>184</v>
      </c>
      <c r="AM248" s="90" t="s">
        <v>184</v>
      </c>
      <c r="AN248" s="90" t="n">
        <v>0.04</v>
      </c>
      <c r="AO248" s="90" t="s">
        <v>184</v>
      </c>
      <c r="AP248" s="90" t="s">
        <v>184</v>
      </c>
      <c r="AQ248" s="90"/>
      <c r="AR248" s="90" t="n">
        <v>35.4332289220636</v>
      </c>
      <c r="AS248" s="78"/>
      <c r="AT248" s="78"/>
      <c r="AU248" s="78"/>
      <c r="AV248" s="275" t="n">
        <v>0.859617381348838</v>
      </c>
    </row>
    <row r="249" customFormat="false" ht="12" hidden="false" customHeight="true" outlineLevel="0" collapsed="false">
      <c r="E249" s="68"/>
      <c r="F249" s="66"/>
      <c r="G249" s="67"/>
      <c r="H249" s="68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240"/>
      <c r="Y249" s="98"/>
      <c r="Z249" s="272"/>
      <c r="AQ249" s="240"/>
    </row>
    <row r="250" customFormat="false" ht="11" hidden="false" customHeight="false" outlineLevel="0" collapsed="false">
      <c r="A250" s="1" t="n">
        <v>15</v>
      </c>
      <c r="B250" s="2" t="s">
        <v>218</v>
      </c>
      <c r="C250" s="3" t="s">
        <v>219</v>
      </c>
      <c r="D250" s="1" t="s">
        <v>220</v>
      </c>
      <c r="E250" s="65" t="s">
        <v>224</v>
      </c>
      <c r="F250" s="66" t="s">
        <v>225</v>
      </c>
      <c r="G250" s="67" t="s">
        <v>90</v>
      </c>
      <c r="H250" s="68" t="s">
        <v>146</v>
      </c>
      <c r="I250" s="7" t="n">
        <v>47.862</v>
      </c>
      <c r="J250" s="7" t="n">
        <v>1.292</v>
      </c>
      <c r="K250" s="7"/>
      <c r="L250" s="7"/>
      <c r="M250" s="7" t="s">
        <v>321</v>
      </c>
      <c r="N250" s="7" t="n">
        <v>1.291</v>
      </c>
      <c r="O250" s="7" t="n">
        <v>0.067</v>
      </c>
      <c r="P250" s="7" t="n">
        <v>3.246</v>
      </c>
      <c r="Q250" s="7" t="n">
        <v>47.175</v>
      </c>
      <c r="R250" s="7" t="n">
        <v>0.072</v>
      </c>
      <c r="S250" s="7"/>
      <c r="T250" s="7"/>
      <c r="U250" s="7" t="s">
        <v>320</v>
      </c>
      <c r="V250" s="7" t="s">
        <v>321</v>
      </c>
      <c r="W250" s="7" t="s">
        <v>327</v>
      </c>
      <c r="X250" s="240"/>
      <c r="Y250" s="98" t="n">
        <v>101.005</v>
      </c>
      <c r="Z250" s="272"/>
      <c r="AB250" s="7" t="n">
        <v>18.1129134932507</v>
      </c>
      <c r="AC250" s="7" t="n">
        <v>0.884802646348124</v>
      </c>
      <c r="AF250" s="7" t="s">
        <v>184</v>
      </c>
      <c r="AG250" s="7" t="n">
        <v>0.381333487457033</v>
      </c>
      <c r="AH250" s="7" t="n">
        <v>0.0200442169187147</v>
      </c>
      <c r="AI250" s="7" t="n">
        <v>1.70942064542107</v>
      </c>
      <c r="AJ250" s="7" t="n">
        <v>14.1072570282961</v>
      </c>
      <c r="AK250" s="7" t="n">
        <v>0.0254336123654483</v>
      </c>
      <c r="AN250" s="7" t="s">
        <v>184</v>
      </c>
      <c r="AO250" s="7" t="s">
        <v>184</v>
      </c>
      <c r="AP250" s="7" t="s">
        <v>184</v>
      </c>
      <c r="AQ250" s="240"/>
      <c r="AR250" s="98" t="n">
        <v>35.2412051300572</v>
      </c>
      <c r="AS250" s="69"/>
      <c r="AT250" s="69"/>
      <c r="AU250" s="69"/>
      <c r="AV250" s="241" t="n">
        <v>0.817609597675602</v>
      </c>
    </row>
    <row r="251" customFormat="false" ht="11" hidden="false" customHeight="false" outlineLevel="0" collapsed="false">
      <c r="A251" s="1" t="n">
        <v>15</v>
      </c>
      <c r="B251" s="2" t="s">
        <v>218</v>
      </c>
      <c r="C251" s="3" t="s">
        <v>219</v>
      </c>
      <c r="D251" s="1" t="s">
        <v>220</v>
      </c>
      <c r="E251" s="71" t="s">
        <v>224</v>
      </c>
      <c r="F251" s="66" t="s">
        <v>225</v>
      </c>
      <c r="G251" s="67" t="s">
        <v>90</v>
      </c>
      <c r="H251" s="68" t="s">
        <v>150</v>
      </c>
      <c r="I251" s="7" t="n">
        <v>47.928</v>
      </c>
      <c r="J251" s="7" t="n">
        <v>1.391</v>
      </c>
      <c r="K251" s="7"/>
      <c r="L251" s="7"/>
      <c r="M251" s="7" t="s">
        <v>321</v>
      </c>
      <c r="N251" s="7" t="n">
        <v>1.149</v>
      </c>
      <c r="O251" s="7" t="s">
        <v>321</v>
      </c>
      <c r="P251" s="7" t="n">
        <v>3.269</v>
      </c>
      <c r="Q251" s="7" t="n">
        <v>46.336</v>
      </c>
      <c r="R251" s="7" t="s">
        <v>324</v>
      </c>
      <c r="S251" s="7"/>
      <c r="T251" s="7"/>
      <c r="U251" s="7" t="s">
        <v>320</v>
      </c>
      <c r="V251" s="7" t="s">
        <v>321</v>
      </c>
      <c r="W251" s="7" t="s">
        <v>327</v>
      </c>
      <c r="X251" s="240"/>
      <c r="Y251" s="98" t="n">
        <v>100.073</v>
      </c>
      <c r="Z251" s="272"/>
      <c r="AB251" s="7" t="n">
        <v>18.3392303654615</v>
      </c>
      <c r="AC251" s="7" t="n">
        <v>0.963175346880074</v>
      </c>
      <c r="AF251" s="7" t="s">
        <v>184</v>
      </c>
      <c r="AG251" s="7" t="n">
        <v>0.343157156487007</v>
      </c>
      <c r="AH251" s="7" t="s">
        <v>184</v>
      </c>
      <c r="AI251" s="7" t="n">
        <v>1.74064288282508</v>
      </c>
      <c r="AJ251" s="7" t="n">
        <v>14.0101743270119</v>
      </c>
      <c r="AK251" s="7" t="s">
        <v>184</v>
      </c>
      <c r="AN251" s="7" t="s">
        <v>184</v>
      </c>
      <c r="AO251" s="7" t="s">
        <v>184</v>
      </c>
      <c r="AP251" s="7" t="s">
        <v>184</v>
      </c>
      <c r="AQ251" s="240"/>
      <c r="AR251" s="98" t="n">
        <v>35.3963800786656</v>
      </c>
      <c r="AS251" s="69"/>
      <c r="AT251" s="69"/>
      <c r="AU251" s="69"/>
      <c r="AV251" s="241" t="n">
        <v>0.835321455987547</v>
      </c>
    </row>
    <row r="252" customFormat="false" ht="11" hidden="false" customHeight="false" outlineLevel="0" collapsed="false">
      <c r="A252" s="1" t="n">
        <v>15</v>
      </c>
      <c r="B252" s="2" t="s">
        <v>218</v>
      </c>
      <c r="C252" s="3" t="s">
        <v>219</v>
      </c>
      <c r="D252" s="1" t="s">
        <v>220</v>
      </c>
      <c r="E252" s="71" t="s">
        <v>224</v>
      </c>
      <c r="F252" s="66" t="s">
        <v>225</v>
      </c>
      <c r="G252" s="67" t="s">
        <v>90</v>
      </c>
      <c r="H252" s="68" t="s">
        <v>93</v>
      </c>
      <c r="I252" s="7" t="n">
        <v>47.635</v>
      </c>
      <c r="J252" s="7" t="n">
        <v>1.139</v>
      </c>
      <c r="K252" s="7"/>
      <c r="L252" s="7"/>
      <c r="M252" s="7" t="s">
        <v>321</v>
      </c>
      <c r="N252" s="7" t="n">
        <v>1.33</v>
      </c>
      <c r="O252" s="7" t="n">
        <v>0.089</v>
      </c>
      <c r="P252" s="7" t="n">
        <v>3.231</v>
      </c>
      <c r="Q252" s="7" t="n">
        <v>46.054</v>
      </c>
      <c r="R252" s="7" t="n">
        <v>0.052</v>
      </c>
      <c r="S252" s="7"/>
      <c r="T252" s="7"/>
      <c r="U252" s="7" t="s">
        <v>320</v>
      </c>
      <c r="V252" s="7" t="s">
        <v>321</v>
      </c>
      <c r="W252" s="7" t="s">
        <v>327</v>
      </c>
      <c r="X252" s="240"/>
      <c r="Y252" s="98" t="n">
        <v>99.53</v>
      </c>
      <c r="Z252" s="272"/>
      <c r="AB252" s="7" t="n">
        <v>18.3395713811044</v>
      </c>
      <c r="AC252" s="7" t="n">
        <v>0.793547932886457</v>
      </c>
      <c r="AF252" s="7" t="s">
        <v>184</v>
      </c>
      <c r="AG252" s="7" t="n">
        <v>0.399664786535225</v>
      </c>
      <c r="AH252" s="7" t="n">
        <v>0.0270875570716064</v>
      </c>
      <c r="AI252" s="7" t="n">
        <v>1.73102336018337</v>
      </c>
      <c r="AJ252" s="7" t="n">
        <v>14.0108204714568</v>
      </c>
      <c r="AK252" s="7" t="n">
        <v>0.0186872087273724</v>
      </c>
      <c r="AN252" s="7" t="s">
        <v>184</v>
      </c>
      <c r="AO252" s="7" t="s">
        <v>184</v>
      </c>
      <c r="AP252" s="7" t="s">
        <v>184</v>
      </c>
      <c r="AQ252" s="240"/>
      <c r="AR252" s="98" t="n">
        <v>35.3204026979652</v>
      </c>
      <c r="AS252" s="69"/>
      <c r="AT252" s="69"/>
      <c r="AU252" s="69"/>
      <c r="AV252" s="241" t="n">
        <v>0.812424550654803</v>
      </c>
    </row>
    <row r="253" customFormat="false" ht="11" hidden="false" customHeight="false" outlineLevel="0" collapsed="false">
      <c r="A253" s="1" t="n">
        <v>15</v>
      </c>
      <c r="B253" s="2" t="s">
        <v>218</v>
      </c>
      <c r="C253" s="3" t="s">
        <v>219</v>
      </c>
      <c r="D253" s="1" t="s">
        <v>220</v>
      </c>
      <c r="E253" s="71" t="s">
        <v>224</v>
      </c>
      <c r="F253" s="66" t="s">
        <v>225</v>
      </c>
      <c r="G253" s="67" t="s">
        <v>90</v>
      </c>
      <c r="H253" s="68" t="s">
        <v>104</v>
      </c>
      <c r="I253" s="7" t="n">
        <v>47.919</v>
      </c>
      <c r="J253" s="7" t="n">
        <v>1.165</v>
      </c>
      <c r="K253" s="7"/>
      <c r="L253" s="7"/>
      <c r="M253" s="7" t="s">
        <v>321</v>
      </c>
      <c r="N253" s="7" t="n">
        <v>1.264</v>
      </c>
      <c r="O253" s="7" t="n">
        <v>0.081</v>
      </c>
      <c r="P253" s="7" t="n">
        <v>3.321</v>
      </c>
      <c r="Q253" s="7" t="n">
        <v>46.38</v>
      </c>
      <c r="R253" s="7" t="n">
        <v>0.067</v>
      </c>
      <c r="S253" s="7"/>
      <c r="T253" s="7"/>
      <c r="U253" s="7" t="s">
        <v>320</v>
      </c>
      <c r="V253" s="7" t="s">
        <v>321</v>
      </c>
      <c r="W253" s="7" t="s">
        <v>327</v>
      </c>
      <c r="X253" s="240"/>
      <c r="Y253" s="98" t="n">
        <v>100.197</v>
      </c>
      <c r="Z253" s="272"/>
      <c r="AB253" s="7" t="n">
        <v>18.326919015924</v>
      </c>
      <c r="AC253" s="7" t="n">
        <v>0.806295189020444</v>
      </c>
      <c r="AF253" s="7" t="s">
        <v>184</v>
      </c>
      <c r="AG253" s="7" t="n">
        <v>0.377320169468317</v>
      </c>
      <c r="AH253" s="7" t="n">
        <v>0.0244897050221638</v>
      </c>
      <c r="AI253" s="7" t="n">
        <v>1.76747609541351</v>
      </c>
      <c r="AJ253" s="7" t="n">
        <v>14.0166961336035</v>
      </c>
      <c r="AK253" s="7" t="n">
        <v>0.0239185362266451</v>
      </c>
      <c r="AN253" s="7" t="s">
        <v>184</v>
      </c>
      <c r="AO253" s="7" t="s">
        <v>184</v>
      </c>
      <c r="AP253" s="7" t="s">
        <v>184</v>
      </c>
      <c r="AQ253" s="240"/>
      <c r="AR253" s="98" t="n">
        <v>35.3431148446786</v>
      </c>
      <c r="AS253" s="69"/>
      <c r="AT253" s="69"/>
      <c r="AU253" s="69"/>
      <c r="AV253" s="241" t="n">
        <v>0.824076451620869</v>
      </c>
    </row>
    <row r="254" customFormat="false" ht="11" hidden="false" customHeight="false" outlineLevel="0" collapsed="false">
      <c r="A254" s="1" t="n">
        <v>15</v>
      </c>
      <c r="B254" s="2" t="s">
        <v>218</v>
      </c>
      <c r="C254" s="3" t="s">
        <v>219</v>
      </c>
      <c r="D254" s="1" t="s">
        <v>220</v>
      </c>
      <c r="E254" s="71" t="s">
        <v>224</v>
      </c>
      <c r="F254" s="66" t="s">
        <v>225</v>
      </c>
      <c r="G254" s="67" t="s">
        <v>90</v>
      </c>
      <c r="H254" s="68" t="s">
        <v>208</v>
      </c>
      <c r="I254" s="7" t="n">
        <v>47.536</v>
      </c>
      <c r="J254" s="7" t="n">
        <v>1.592</v>
      </c>
      <c r="K254" s="7"/>
      <c r="L254" s="7"/>
      <c r="M254" s="7" t="s">
        <v>321</v>
      </c>
      <c r="N254" s="7" t="n">
        <v>1.348</v>
      </c>
      <c r="O254" s="7" t="n">
        <v>0.114</v>
      </c>
      <c r="P254" s="7" t="n">
        <v>3.29</v>
      </c>
      <c r="Q254" s="7" t="n">
        <v>46.14</v>
      </c>
      <c r="R254" s="7" t="n">
        <v>0.085</v>
      </c>
      <c r="S254" s="7"/>
      <c r="T254" s="7"/>
      <c r="U254" s="7" t="s">
        <v>320</v>
      </c>
      <c r="V254" s="7" t="s">
        <v>321</v>
      </c>
      <c r="W254" s="7" t="s">
        <v>327</v>
      </c>
      <c r="X254" s="240"/>
      <c r="Y254" s="98" t="n">
        <v>100.105</v>
      </c>
      <c r="Z254" s="272"/>
      <c r="AB254" s="7" t="n">
        <v>18.223674857291</v>
      </c>
      <c r="AC254" s="7" t="n">
        <v>1.10444175113317</v>
      </c>
      <c r="AF254" s="7" t="s">
        <v>184</v>
      </c>
      <c r="AG254" s="7" t="n">
        <v>0.403352217083569</v>
      </c>
      <c r="AH254" s="7" t="n">
        <v>0.0345489613711027</v>
      </c>
      <c r="AI254" s="7" t="n">
        <v>1.7551416833619</v>
      </c>
      <c r="AJ254" s="7" t="n">
        <v>13.977326615569</v>
      </c>
      <c r="AK254" s="7" t="n">
        <v>0.030416576461153</v>
      </c>
      <c r="AN254" s="7" t="s">
        <v>184</v>
      </c>
      <c r="AO254" s="7" t="s">
        <v>184</v>
      </c>
      <c r="AP254" s="7" t="s">
        <v>184</v>
      </c>
      <c r="AQ254" s="240"/>
      <c r="AR254" s="98" t="n">
        <v>35.5289026622709</v>
      </c>
      <c r="AS254" s="69"/>
      <c r="AT254" s="69"/>
      <c r="AU254" s="69"/>
      <c r="AV254" s="241" t="n">
        <v>0.81313256572079</v>
      </c>
    </row>
    <row r="255" s="73" customFormat="true" ht="11" hidden="false" customHeight="false" outlineLevel="0" collapsed="false">
      <c r="A255" s="72"/>
      <c r="C255" s="74"/>
      <c r="D255" s="72"/>
      <c r="E255" s="75"/>
      <c r="F255" s="76"/>
      <c r="G255" s="77"/>
      <c r="H255" s="75" t="s">
        <v>86</v>
      </c>
      <c r="I255" s="78" t="n">
        <v>47.536</v>
      </c>
      <c r="J255" s="78" t="n">
        <v>1.139</v>
      </c>
      <c r="K255" s="78"/>
      <c r="L255" s="78"/>
      <c r="M255" s="78"/>
      <c r="N255" s="78" t="n">
        <v>1.149</v>
      </c>
      <c r="O255" s="78" t="s">
        <v>321</v>
      </c>
      <c r="P255" s="78" t="n">
        <v>3.231</v>
      </c>
      <c r="Q255" s="78" t="n">
        <v>46.054</v>
      </c>
      <c r="R255" s="78" t="s">
        <v>324</v>
      </c>
      <c r="S255" s="78"/>
      <c r="T255" s="78"/>
      <c r="U255" s="78"/>
      <c r="V255" s="78"/>
      <c r="W255" s="78"/>
      <c r="X255" s="78"/>
      <c r="Y255" s="90"/>
      <c r="Z255" s="273"/>
      <c r="AA255" s="274"/>
      <c r="AB255" s="78" t="n">
        <v>18.1129134932507</v>
      </c>
      <c r="AC255" s="78" t="n">
        <v>0.793547932886457</v>
      </c>
      <c r="AD255" s="78"/>
      <c r="AE255" s="78"/>
      <c r="AF255" s="78"/>
      <c r="AG255" s="78" t="n">
        <v>0.343157156487007</v>
      </c>
      <c r="AH255" s="78" t="s">
        <v>184</v>
      </c>
      <c r="AI255" s="78" t="n">
        <v>1.70942064542107</v>
      </c>
      <c r="AJ255" s="78" t="n">
        <v>13.977326615569</v>
      </c>
      <c r="AK255" s="78" t="s">
        <v>184</v>
      </c>
      <c r="AL255" s="78"/>
      <c r="AM255" s="78"/>
      <c r="AN255" s="78"/>
      <c r="AO255" s="78"/>
      <c r="AP255" s="78"/>
      <c r="AQ255" s="78"/>
      <c r="AR255" s="90"/>
      <c r="AS255" s="78"/>
      <c r="AT255" s="78"/>
      <c r="AU255" s="78"/>
      <c r="AV255" s="275" t="n">
        <v>0.8328164924282</v>
      </c>
    </row>
    <row r="256" s="73" customFormat="true" ht="11" hidden="false" customHeight="false" outlineLevel="0" collapsed="false">
      <c r="A256" s="72"/>
      <c r="C256" s="74"/>
      <c r="D256" s="72"/>
      <c r="E256" s="75"/>
      <c r="F256" s="76"/>
      <c r="G256" s="77"/>
      <c r="H256" s="75" t="s">
        <v>87</v>
      </c>
      <c r="I256" s="78" t="n">
        <v>47.928</v>
      </c>
      <c r="J256" s="78" t="n">
        <v>1.592</v>
      </c>
      <c r="K256" s="78"/>
      <c r="L256" s="78"/>
      <c r="M256" s="78"/>
      <c r="N256" s="78" t="n">
        <v>1.348</v>
      </c>
      <c r="O256" s="78" t="n">
        <v>0.114</v>
      </c>
      <c r="P256" s="78" t="n">
        <v>3.321</v>
      </c>
      <c r="Q256" s="78" t="n">
        <v>47.175</v>
      </c>
      <c r="R256" s="78" t="n">
        <v>0.085</v>
      </c>
      <c r="S256" s="78"/>
      <c r="T256" s="78"/>
      <c r="U256" s="78"/>
      <c r="V256" s="78"/>
      <c r="W256" s="78"/>
      <c r="X256" s="78"/>
      <c r="Y256" s="90"/>
      <c r="Z256" s="273"/>
      <c r="AA256" s="274"/>
      <c r="AB256" s="78" t="n">
        <v>18.3395713811044</v>
      </c>
      <c r="AC256" s="78" t="n">
        <v>1.10444175113317</v>
      </c>
      <c r="AD256" s="78"/>
      <c r="AE256" s="78"/>
      <c r="AF256" s="78"/>
      <c r="AG256" s="78" t="n">
        <v>0.403352217083569</v>
      </c>
      <c r="AH256" s="78" t="n">
        <v>0.0345489613711027</v>
      </c>
      <c r="AI256" s="78" t="n">
        <v>1.76747609541351</v>
      </c>
      <c r="AJ256" s="78" t="n">
        <v>14.1072570282961</v>
      </c>
      <c r="AK256" s="78" t="n">
        <v>0.030416576461153</v>
      </c>
      <c r="AL256" s="78"/>
      <c r="AM256" s="78"/>
      <c r="AN256" s="78"/>
      <c r="AO256" s="78"/>
      <c r="AP256" s="78"/>
      <c r="AQ256" s="78"/>
      <c r="AR256" s="90"/>
      <c r="AS256" s="78"/>
      <c r="AT256" s="78"/>
      <c r="AU256" s="78"/>
      <c r="AV256" s="275" t="n">
        <v>0.814194326303217</v>
      </c>
    </row>
    <row r="257" s="73" customFormat="true" ht="11" hidden="true" customHeight="false" outlineLevel="0" collapsed="false">
      <c r="A257" s="72"/>
      <c r="C257" s="74"/>
      <c r="D257" s="72"/>
      <c r="E257" s="75"/>
      <c r="F257" s="76"/>
      <c r="G257" s="77"/>
      <c r="H257" s="75" t="s">
        <v>88</v>
      </c>
      <c r="I257" s="78" t="n">
        <v>0.160268524670316</v>
      </c>
      <c r="J257" s="78" t="n">
        <v>0.165231231914549</v>
      </c>
      <c r="K257" s="78"/>
      <c r="L257" s="78"/>
      <c r="M257" s="78"/>
      <c r="N257" s="78" t="n">
        <v>0.0701387196917651</v>
      </c>
      <c r="O257" s="78" t="n">
        <v>0.0293829882755311</v>
      </c>
      <c r="P257" s="78" t="n">
        <v>0.0319036048119959</v>
      </c>
      <c r="Q257" s="78" t="n">
        <v>0.397741624676119</v>
      </c>
      <c r="R257" s="78" t="n">
        <v>0.0159874951133691</v>
      </c>
      <c r="S257" s="78"/>
      <c r="T257" s="78"/>
      <c r="U257" s="78"/>
      <c r="V257" s="78"/>
      <c r="W257" s="78"/>
      <c r="X257" s="78"/>
      <c r="Y257" s="90"/>
      <c r="Z257" s="273"/>
      <c r="AA257" s="274"/>
      <c r="AB257" s="78" t="n">
        <v>0.0890877707047366</v>
      </c>
      <c r="AC257" s="78" t="n">
        <v>0.114529355514802</v>
      </c>
      <c r="AD257" s="78"/>
      <c r="AE257" s="78"/>
      <c r="AF257" s="78"/>
      <c r="AG257" s="78" t="n">
        <v>0.0214183244318334</v>
      </c>
      <c r="AH257" s="78" t="n">
        <v>0.00893360718456277</v>
      </c>
      <c r="AI257" s="78" t="n">
        <v>0.019987755099424</v>
      </c>
      <c r="AJ257" s="78" t="n">
        <v>0.0436515715784218</v>
      </c>
      <c r="AK257" s="78" t="n">
        <v>0.00567942430749335</v>
      </c>
      <c r="AL257" s="78"/>
      <c r="AM257" s="78"/>
      <c r="AN257" s="78"/>
      <c r="AO257" s="78"/>
      <c r="AP257" s="78"/>
      <c r="AQ257" s="78"/>
      <c r="AR257" s="90"/>
      <c r="AS257" s="78"/>
      <c r="AT257" s="78"/>
      <c r="AU257" s="78"/>
      <c r="AV257" s="275" t="n">
        <v>0.482725129393989</v>
      </c>
    </row>
    <row r="258" s="85" customFormat="true" ht="12" hidden="false" customHeight="true" outlineLevel="0" collapsed="false">
      <c r="A258" s="84"/>
      <c r="C258" s="86"/>
      <c r="D258" s="84"/>
      <c r="E258" s="87"/>
      <c r="F258" s="88"/>
      <c r="G258" s="89"/>
      <c r="H258" s="87" t="s">
        <v>89</v>
      </c>
      <c r="I258" s="90" t="n">
        <v>47.776</v>
      </c>
      <c r="J258" s="90" t="n">
        <v>1.3158</v>
      </c>
      <c r="K258" s="90"/>
      <c r="L258" s="90"/>
      <c r="M258" s="90" t="s">
        <v>321</v>
      </c>
      <c r="N258" s="90" t="n">
        <v>1.2764</v>
      </c>
      <c r="O258" s="90" t="n">
        <v>0.08</v>
      </c>
      <c r="P258" s="90" t="n">
        <v>3.2714</v>
      </c>
      <c r="Q258" s="90" t="n">
        <v>46.417</v>
      </c>
      <c r="R258" s="90" t="n">
        <v>0.06</v>
      </c>
      <c r="S258" s="90"/>
      <c r="T258" s="90"/>
      <c r="U258" s="90" t="s">
        <v>320</v>
      </c>
      <c r="V258" s="90" t="s">
        <v>321</v>
      </c>
      <c r="W258" s="90" t="s">
        <v>327</v>
      </c>
      <c r="X258" s="90"/>
      <c r="Y258" s="90" t="n">
        <v>100.1966</v>
      </c>
      <c r="Z258" s="273"/>
      <c r="AA258" s="274"/>
      <c r="AB258" s="90" t="n">
        <v>18.2684618226063</v>
      </c>
      <c r="AC258" s="90" t="n">
        <v>0.910452573253653</v>
      </c>
      <c r="AD258" s="90"/>
      <c r="AE258" s="90"/>
      <c r="AF258" s="90" t="s">
        <v>184</v>
      </c>
      <c r="AG258" s="90" t="n">
        <v>0.38096556340623</v>
      </c>
      <c r="AH258" s="90" t="n">
        <v>0.022746529712363</v>
      </c>
      <c r="AI258" s="90" t="n">
        <v>1.74074093344098</v>
      </c>
      <c r="AJ258" s="90" t="n">
        <v>14.0244549151875</v>
      </c>
      <c r="AK258" s="90" t="n">
        <v>0.0224770800821389</v>
      </c>
      <c r="AL258" s="90"/>
      <c r="AM258" s="90"/>
      <c r="AN258" s="90" t="s">
        <v>184</v>
      </c>
      <c r="AO258" s="90" t="s">
        <v>184</v>
      </c>
      <c r="AP258" s="90" t="s">
        <v>184</v>
      </c>
      <c r="AQ258" s="90"/>
      <c r="AR258" s="90" t="n">
        <v>35.3702994176892</v>
      </c>
      <c r="AS258" s="90"/>
      <c r="AT258" s="90"/>
      <c r="AU258" s="90"/>
      <c r="AV258" s="275" t="n">
        <v>0.820443796551346</v>
      </c>
    </row>
    <row r="259" s="73" customFormat="true" ht="11" hidden="false" customHeight="false" outlineLevel="0" collapsed="false">
      <c r="A259" s="72"/>
      <c r="C259" s="74"/>
      <c r="D259" s="72"/>
      <c r="E259" s="75"/>
      <c r="F259" s="76"/>
      <c r="G259" s="77"/>
      <c r="H259" s="75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90"/>
      <c r="Z259" s="273"/>
      <c r="AA259" s="274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90"/>
      <c r="AS259" s="78"/>
      <c r="AT259" s="78"/>
      <c r="AU259" s="78"/>
      <c r="AV259" s="275"/>
    </row>
    <row r="260" s="57" customFormat="true" ht="18" hidden="false" customHeight="true" outlineLevel="0" collapsed="false">
      <c r="A260" s="53"/>
      <c r="B260" s="53"/>
      <c r="C260" s="53"/>
      <c r="D260" s="53"/>
      <c r="E260" s="54" t="s">
        <v>226</v>
      </c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265"/>
      <c r="Y260" s="265"/>
      <c r="Z260" s="265"/>
      <c r="AA260" s="26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268"/>
      <c r="AR260" s="268"/>
      <c r="AS260" s="268"/>
      <c r="AT260" s="268"/>
      <c r="AU260" s="268"/>
      <c r="AV260" s="268"/>
      <c r="AW260" s="271"/>
      <c r="AX260" s="271"/>
      <c r="AY260" s="271"/>
      <c r="AZ260" s="271"/>
      <c r="BA260" s="271"/>
      <c r="BB260" s="271"/>
      <c r="BC260" s="271"/>
      <c r="BD260" s="271"/>
      <c r="BE260" s="271"/>
      <c r="BF260" s="271"/>
      <c r="BG260" s="271"/>
      <c r="BH260" s="271"/>
      <c r="BI260" s="271"/>
      <c r="BJ260" s="271"/>
      <c r="BK260" s="271"/>
      <c r="BL260" s="271"/>
      <c r="BM260" s="271"/>
      <c r="BN260" s="271"/>
      <c r="BO260" s="271"/>
      <c r="BP260" s="271"/>
      <c r="BQ260" s="271"/>
      <c r="BR260" s="271"/>
      <c r="BS260" s="271"/>
      <c r="BT260" s="271"/>
      <c r="BU260" s="271"/>
      <c r="BV260" s="271"/>
      <c r="BW260" s="271"/>
      <c r="BX260" s="271"/>
      <c r="BY260" s="271"/>
    </row>
    <row r="261" customFormat="false" ht="11" hidden="false" customHeight="false" outlineLevel="0" collapsed="false">
      <c r="A261" s="1" t="n">
        <v>16</v>
      </c>
      <c r="B261" s="2" t="s">
        <v>218</v>
      </c>
      <c r="C261" s="3" t="s">
        <v>219</v>
      </c>
      <c r="D261" s="1" t="s">
        <v>227</v>
      </c>
      <c r="E261" s="68" t="s">
        <v>228</v>
      </c>
      <c r="F261" s="66" t="s">
        <v>229</v>
      </c>
      <c r="G261" s="67" t="s">
        <v>76</v>
      </c>
      <c r="H261" s="68" t="s">
        <v>101</v>
      </c>
      <c r="I261" s="7" t="n">
        <v>53.384</v>
      </c>
      <c r="J261" s="7" t="n">
        <v>0.143</v>
      </c>
      <c r="K261" s="7"/>
      <c r="L261" s="7"/>
      <c r="M261" s="7"/>
      <c r="N261" s="7" t="n">
        <v>0.727</v>
      </c>
      <c r="O261" s="7" t="n">
        <v>0.118</v>
      </c>
      <c r="P261" s="7" t="s">
        <v>324</v>
      </c>
      <c r="Q261" s="7" t="n">
        <v>40.612</v>
      </c>
      <c r="R261" s="7" t="n">
        <v>0.333</v>
      </c>
      <c r="S261" s="7"/>
      <c r="T261" s="7"/>
      <c r="U261" s="7" t="n">
        <v>0.033</v>
      </c>
      <c r="V261" s="7" t="n">
        <v>4.242</v>
      </c>
      <c r="W261" s="7" t="n">
        <v>1.118</v>
      </c>
      <c r="X261" s="240" t="n">
        <v>0.123335860916351</v>
      </c>
      <c r="Y261" s="98" t="n">
        <v>100.71</v>
      </c>
      <c r="Z261" s="272" t="n">
        <v>1.42802880261302</v>
      </c>
      <c r="AA261" s="238" t="n">
        <v>99.281971197387</v>
      </c>
      <c r="AB261" s="7" t="n">
        <v>9.90578378893493</v>
      </c>
      <c r="AC261" s="7" t="n">
        <v>0.0480175722876532</v>
      </c>
      <c r="AG261" s="7" t="n">
        <v>0.105291515336079</v>
      </c>
      <c r="AH261" s="7" t="n">
        <v>0.017309182653413</v>
      </c>
      <c r="AI261" s="7" t="s">
        <v>184</v>
      </c>
      <c r="AJ261" s="7" t="n">
        <v>5.95477436262085</v>
      </c>
      <c r="AK261" s="7" t="n">
        <v>0.0576766525995323</v>
      </c>
      <c r="AN261" s="7" t="n">
        <v>0.00673588108185023</v>
      </c>
      <c r="AO261" s="7" t="n">
        <v>1.24520301134357</v>
      </c>
      <c r="AP261" s="7" t="n">
        <v>0.612313648835962</v>
      </c>
      <c r="AQ261" s="240" t="n">
        <v>0.142483339820469</v>
      </c>
      <c r="AR261" s="98" t="n">
        <v>16.0955889555143</v>
      </c>
      <c r="AS261" s="69" t="n">
        <v>0.622601505671785</v>
      </c>
      <c r="AT261" s="69" t="n">
        <v>0.306156824417981</v>
      </c>
      <c r="AU261" s="69" t="n">
        <v>0.0712416699102343</v>
      </c>
    </row>
    <row r="262" customFormat="false" ht="11" hidden="false" customHeight="false" outlineLevel="0" collapsed="false">
      <c r="A262" s="1" t="n">
        <v>16</v>
      </c>
      <c r="B262" s="2" t="s">
        <v>218</v>
      </c>
      <c r="C262" s="3" t="s">
        <v>219</v>
      </c>
      <c r="D262" s="1" t="s">
        <v>227</v>
      </c>
      <c r="E262" s="104" t="s">
        <v>228</v>
      </c>
      <c r="F262" s="66" t="s">
        <v>229</v>
      </c>
      <c r="G262" s="67" t="s">
        <v>76</v>
      </c>
      <c r="H262" s="68" t="s">
        <v>190</v>
      </c>
      <c r="I262" s="7" t="n">
        <v>53.371</v>
      </c>
      <c r="J262" s="7" t="n">
        <v>0.199</v>
      </c>
      <c r="K262" s="7"/>
      <c r="L262" s="7"/>
      <c r="M262" s="7"/>
      <c r="N262" s="7" t="n">
        <v>0.989</v>
      </c>
      <c r="O262" s="7" t="n">
        <v>0.183</v>
      </c>
      <c r="P262" s="7" t="s">
        <v>324</v>
      </c>
      <c r="Q262" s="7" t="n">
        <v>40.7</v>
      </c>
      <c r="R262" s="7" t="n">
        <v>0.542</v>
      </c>
      <c r="S262" s="7"/>
      <c r="T262" s="7"/>
      <c r="U262" s="7" t="n">
        <v>0.055</v>
      </c>
      <c r="V262" s="7" t="n">
        <v>4.969</v>
      </c>
      <c r="W262" s="7" t="n">
        <v>0.37</v>
      </c>
      <c r="X262" s="240" t="n">
        <v>0.297684212923153</v>
      </c>
      <c r="Y262" s="98" t="n">
        <v>101.378</v>
      </c>
      <c r="Z262" s="272" t="n">
        <v>1.27714349343033</v>
      </c>
      <c r="AA262" s="238" t="n">
        <v>100.10085650657</v>
      </c>
      <c r="AB262" s="7" t="n">
        <v>9.87793380516717</v>
      </c>
      <c r="AC262" s="7" t="n">
        <v>0.0666500188349923</v>
      </c>
      <c r="AG262" s="7" t="n">
        <v>0.142869095566612</v>
      </c>
      <c r="AH262" s="7" t="n">
        <v>0.0267749508266199</v>
      </c>
      <c r="AI262" s="7" t="s">
        <v>184</v>
      </c>
      <c r="AJ262" s="7" t="n">
        <v>5.95234890858718</v>
      </c>
      <c r="AK262" s="7" t="n">
        <v>0.0936349836201192</v>
      </c>
      <c r="AN262" s="7" t="n">
        <v>0.0111976322303474</v>
      </c>
      <c r="AO262" s="7" t="n">
        <v>1.45486110551169</v>
      </c>
      <c r="AP262" s="7" t="n">
        <v>0.202123541647097</v>
      </c>
      <c r="AQ262" s="240" t="n">
        <v>0.343015352841217</v>
      </c>
      <c r="AR262" s="98" t="n">
        <v>16.171409394833</v>
      </c>
      <c r="AS262" s="69" t="n">
        <v>0.727430552755843</v>
      </c>
      <c r="AT262" s="69" t="n">
        <v>0.101061770823548</v>
      </c>
      <c r="AU262" s="69" t="n">
        <v>0.171507676420609</v>
      </c>
    </row>
    <row r="263" customFormat="false" ht="11" hidden="false" customHeight="false" outlineLevel="0" collapsed="false">
      <c r="A263" s="1" t="n">
        <v>16</v>
      </c>
      <c r="B263" s="2" t="s">
        <v>218</v>
      </c>
      <c r="C263" s="3" t="s">
        <v>219</v>
      </c>
      <c r="D263" s="1" t="s">
        <v>227</v>
      </c>
      <c r="E263" s="71" t="s">
        <v>228</v>
      </c>
      <c r="F263" s="66" t="s">
        <v>229</v>
      </c>
      <c r="G263" s="67" t="s">
        <v>76</v>
      </c>
      <c r="H263" s="68" t="s">
        <v>230</v>
      </c>
      <c r="I263" s="7" t="n">
        <v>53.853</v>
      </c>
      <c r="J263" s="7" t="s">
        <v>321</v>
      </c>
      <c r="K263" s="7"/>
      <c r="L263" s="7"/>
      <c r="M263" s="7"/>
      <c r="N263" s="7" t="n">
        <v>0.897</v>
      </c>
      <c r="O263" s="7" t="n">
        <v>0.248</v>
      </c>
      <c r="P263" s="7" t="s">
        <v>324</v>
      </c>
      <c r="Q263" s="7" t="n">
        <v>41.456</v>
      </c>
      <c r="R263" s="7" t="n">
        <v>0.478</v>
      </c>
      <c r="S263" s="7"/>
      <c r="T263" s="7"/>
      <c r="U263" s="7" t="s">
        <v>320</v>
      </c>
      <c r="V263" s="7" t="n">
        <v>3.243</v>
      </c>
      <c r="W263" s="7" t="n">
        <v>1.288</v>
      </c>
      <c r="X263" s="240" t="n">
        <v>0.320977406172532</v>
      </c>
      <c r="Y263" s="98" t="n">
        <v>101.463</v>
      </c>
      <c r="Z263" s="272" t="n">
        <v>1.27416346225225</v>
      </c>
      <c r="AA263" s="238" t="n">
        <v>100.188836537748</v>
      </c>
      <c r="AB263" s="7" t="n">
        <v>9.85395065135649</v>
      </c>
      <c r="AC263" s="7" t="s">
        <v>184</v>
      </c>
      <c r="AG263" s="7" t="n">
        <v>0.128107382247896</v>
      </c>
      <c r="AH263" s="7" t="n">
        <v>0.0358731061813792</v>
      </c>
      <c r="AI263" s="7" t="s">
        <v>184</v>
      </c>
      <c r="AJ263" s="7" t="n">
        <v>5.99405987368197</v>
      </c>
      <c r="AK263" s="7" t="n">
        <v>0.0816406509666122</v>
      </c>
      <c r="AN263" s="7" t="s">
        <v>184</v>
      </c>
      <c r="AO263" s="7" t="n">
        <v>0.93872675378547</v>
      </c>
      <c r="AP263" s="7" t="n">
        <v>0.695617899072384</v>
      </c>
      <c r="AQ263" s="240" t="n">
        <v>0.365655347142146</v>
      </c>
      <c r="AR263" s="98" t="n">
        <v>16.0936316644343</v>
      </c>
      <c r="AS263" s="69" t="n">
        <v>0.469363376892735</v>
      </c>
      <c r="AT263" s="69" t="n">
        <v>0.347808949536192</v>
      </c>
      <c r="AU263" s="69" t="n">
        <v>0.182827673571073</v>
      </c>
    </row>
    <row r="264" s="73" customFormat="true" ht="11" hidden="false" customHeight="false" outlineLevel="0" collapsed="false">
      <c r="A264" s="72"/>
      <c r="C264" s="74"/>
      <c r="D264" s="72"/>
      <c r="E264" s="75"/>
      <c r="F264" s="76"/>
      <c r="G264" s="77" t="s">
        <v>76</v>
      </c>
      <c r="H264" s="75" t="s">
        <v>86</v>
      </c>
      <c r="I264" s="78" t="n">
        <v>53.371</v>
      </c>
      <c r="J264" s="78" t="s">
        <v>321</v>
      </c>
      <c r="K264" s="78"/>
      <c r="L264" s="78"/>
      <c r="M264" s="78"/>
      <c r="N264" s="78" t="n">
        <v>0.727</v>
      </c>
      <c r="O264" s="78" t="n">
        <v>0.118</v>
      </c>
      <c r="P264" s="78"/>
      <c r="Q264" s="78" t="n">
        <v>40.612</v>
      </c>
      <c r="R264" s="78" t="n">
        <v>0.333</v>
      </c>
      <c r="S264" s="78"/>
      <c r="T264" s="78"/>
      <c r="U264" s="78" t="s">
        <v>320</v>
      </c>
      <c r="V264" s="78" t="n">
        <v>3.243</v>
      </c>
      <c r="W264" s="78" t="n">
        <v>0.37</v>
      </c>
      <c r="X264" s="78" t="n">
        <v>0.123335860916351</v>
      </c>
      <c r="Y264" s="90"/>
      <c r="Z264" s="273"/>
      <c r="AA264" s="274"/>
      <c r="AB264" s="78" t="n">
        <v>9.85395065135649</v>
      </c>
      <c r="AC264" s="78" t="s">
        <v>184</v>
      </c>
      <c r="AD264" s="78"/>
      <c r="AE264" s="78"/>
      <c r="AF264" s="78"/>
      <c r="AG264" s="78" t="n">
        <v>0.105291515336079</v>
      </c>
      <c r="AH264" s="78" t="n">
        <v>0.017309182653413</v>
      </c>
      <c r="AI264" s="78"/>
      <c r="AJ264" s="78" t="n">
        <v>5.95234890858718</v>
      </c>
      <c r="AK264" s="78" t="n">
        <v>0.0576766525995323</v>
      </c>
      <c r="AL264" s="78"/>
      <c r="AM264" s="78"/>
      <c r="AN264" s="78" t="s">
        <v>184</v>
      </c>
      <c r="AO264" s="78" t="n">
        <v>0.93872675378547</v>
      </c>
      <c r="AP264" s="78" t="n">
        <v>0.202123541647097</v>
      </c>
      <c r="AQ264" s="78" t="n">
        <v>0.142483339820469</v>
      </c>
      <c r="AR264" s="90"/>
      <c r="AS264" s="78" t="n">
        <v>0.469363376892735</v>
      </c>
      <c r="AT264" s="78" t="n">
        <v>0.101061770823548</v>
      </c>
      <c r="AU264" s="78" t="n">
        <v>0.0712416699102343</v>
      </c>
      <c r="AV264" s="275"/>
    </row>
    <row r="265" s="73" customFormat="true" ht="11" hidden="false" customHeight="false" outlineLevel="0" collapsed="false">
      <c r="A265" s="72"/>
      <c r="C265" s="74"/>
      <c r="D265" s="72"/>
      <c r="E265" s="75"/>
      <c r="F265" s="76"/>
      <c r="G265" s="77" t="s">
        <v>76</v>
      </c>
      <c r="H265" s="75" t="s">
        <v>87</v>
      </c>
      <c r="I265" s="78" t="n">
        <v>53.853</v>
      </c>
      <c r="J265" s="78" t="n">
        <v>0.199</v>
      </c>
      <c r="K265" s="78"/>
      <c r="L265" s="78"/>
      <c r="M265" s="78"/>
      <c r="N265" s="78" t="n">
        <v>0.989</v>
      </c>
      <c r="O265" s="78" t="n">
        <v>0.248</v>
      </c>
      <c r="P265" s="78"/>
      <c r="Q265" s="78" t="n">
        <v>41.456</v>
      </c>
      <c r="R265" s="78" t="n">
        <v>0.542</v>
      </c>
      <c r="S265" s="78"/>
      <c r="T265" s="78"/>
      <c r="U265" s="78" t="n">
        <v>0.055</v>
      </c>
      <c r="V265" s="78" t="n">
        <v>4.969</v>
      </c>
      <c r="W265" s="78" t="n">
        <v>1.288</v>
      </c>
      <c r="X265" s="78" t="n">
        <v>0.320977406172532</v>
      </c>
      <c r="Y265" s="90"/>
      <c r="Z265" s="273"/>
      <c r="AA265" s="274"/>
      <c r="AB265" s="78" t="n">
        <v>9.90578378893493</v>
      </c>
      <c r="AC265" s="78" t="n">
        <v>0.0666500188349923</v>
      </c>
      <c r="AD265" s="78"/>
      <c r="AE265" s="78"/>
      <c r="AF265" s="78"/>
      <c r="AG265" s="78" t="n">
        <v>0.142869095566612</v>
      </c>
      <c r="AH265" s="78" t="n">
        <v>0.0358731061813792</v>
      </c>
      <c r="AI265" s="78"/>
      <c r="AJ265" s="78" t="n">
        <v>5.99405987368197</v>
      </c>
      <c r="AK265" s="78" t="n">
        <v>0.0936349836201192</v>
      </c>
      <c r="AL265" s="78"/>
      <c r="AM265" s="78"/>
      <c r="AN265" s="78" t="n">
        <v>0.0111976322303474</v>
      </c>
      <c r="AO265" s="78" t="n">
        <v>1.45486110551169</v>
      </c>
      <c r="AP265" s="78" t="n">
        <v>0.695617899072384</v>
      </c>
      <c r="AQ265" s="78" t="n">
        <v>0.365655347142146</v>
      </c>
      <c r="AR265" s="90"/>
      <c r="AS265" s="78" t="n">
        <v>0.727430552755843</v>
      </c>
      <c r="AT265" s="78" t="n">
        <v>0.347808949536192</v>
      </c>
      <c r="AU265" s="78" t="n">
        <v>0.182827673571073</v>
      </c>
      <c r="AV265" s="275"/>
    </row>
    <row r="266" s="73" customFormat="true" ht="11" hidden="true" customHeight="false" outlineLevel="0" collapsed="false">
      <c r="A266" s="72"/>
      <c r="C266" s="74"/>
      <c r="D266" s="72"/>
      <c r="E266" s="75"/>
      <c r="F266" s="76"/>
      <c r="G266" s="77" t="s">
        <v>76</v>
      </c>
      <c r="H266" s="87" t="s">
        <v>88</v>
      </c>
      <c r="I266" s="78" t="n">
        <v>0.224215669984653</v>
      </c>
      <c r="J266" s="78" t="n">
        <v>0.0280000000000001</v>
      </c>
      <c r="K266" s="78"/>
      <c r="L266" s="78"/>
      <c r="M266" s="78"/>
      <c r="N266" s="78" t="n">
        <v>0.108529565864177</v>
      </c>
      <c r="O266" s="78" t="n">
        <v>0.0530722777603022</v>
      </c>
      <c r="P266" s="78"/>
      <c r="Q266" s="78" t="n">
        <v>0.378830950278471</v>
      </c>
      <c r="R266" s="78" t="n">
        <v>0.0874337844695441</v>
      </c>
      <c r="S266" s="78"/>
      <c r="T266" s="78"/>
      <c r="U266" s="78" t="n">
        <v>0.0144452991200136</v>
      </c>
      <c r="V266" s="78" t="n">
        <v>0.707547093053802</v>
      </c>
      <c r="W266" s="78" t="n">
        <v>0.398765873943875</v>
      </c>
      <c r="X266" s="78" t="n">
        <v>0.0881930339340869</v>
      </c>
      <c r="Y266" s="90"/>
      <c r="Z266" s="273"/>
      <c r="AA266" s="274"/>
      <c r="AB266" s="78" t="n">
        <v>0.0211804086987054</v>
      </c>
      <c r="AC266" s="78" t="n">
        <v>0.00931622327366955</v>
      </c>
      <c r="AD266" s="78"/>
      <c r="AE266" s="78"/>
      <c r="AF266" s="78"/>
      <c r="AG266" s="78" t="n">
        <v>0.0154579950511912</v>
      </c>
      <c r="AH266" s="78" t="n">
        <v>0.0075791853470205</v>
      </c>
      <c r="AI266" s="78"/>
      <c r="AJ266" s="78" t="n">
        <v>0.0191167140823078</v>
      </c>
      <c r="AK266" s="78" t="n">
        <v>0.0149485740803689</v>
      </c>
      <c r="AL266" s="78"/>
      <c r="AM266" s="78"/>
      <c r="AN266" s="78" t="n">
        <v>0.00295692064860688</v>
      </c>
      <c r="AO266" s="78" t="n">
        <v>0.21194309559378</v>
      </c>
      <c r="AP266" s="78" t="n">
        <v>0.215698401311147</v>
      </c>
      <c r="AQ266" s="78" t="n">
        <v>0.100294789074833</v>
      </c>
      <c r="AR266" s="90"/>
      <c r="AS266" s="78" t="n">
        <v>0.10597154779689</v>
      </c>
      <c r="AT266" s="78" t="n">
        <v>0.107849200655574</v>
      </c>
      <c r="AU266" s="78" t="n">
        <v>0.0501473945374163</v>
      </c>
      <c r="AV266" s="275"/>
    </row>
    <row r="267" s="85" customFormat="true" ht="11" hidden="false" customHeight="false" outlineLevel="0" collapsed="false">
      <c r="A267" s="84"/>
      <c r="C267" s="86"/>
      <c r="D267" s="84"/>
      <c r="E267" s="87"/>
      <c r="F267" s="88"/>
      <c r="G267" s="77" t="s">
        <v>76</v>
      </c>
      <c r="H267" s="87" t="s">
        <v>89</v>
      </c>
      <c r="I267" s="90" t="n">
        <v>53.536</v>
      </c>
      <c r="J267" s="90" t="n">
        <v>0.114</v>
      </c>
      <c r="K267" s="90"/>
      <c r="L267" s="90"/>
      <c r="M267" s="90"/>
      <c r="N267" s="90" t="n">
        <v>0.871</v>
      </c>
      <c r="O267" s="90" t="n">
        <v>0.183</v>
      </c>
      <c r="P267" s="90" t="s">
        <v>324</v>
      </c>
      <c r="Q267" s="90" t="n">
        <v>40.9226666666667</v>
      </c>
      <c r="R267" s="90" t="n">
        <v>0.451</v>
      </c>
      <c r="S267" s="90"/>
      <c r="T267" s="90"/>
      <c r="U267" s="90" t="n">
        <v>0.036</v>
      </c>
      <c r="V267" s="90" t="n">
        <v>4.15133333333333</v>
      </c>
      <c r="W267" s="90" t="n">
        <v>0.925333333333333</v>
      </c>
      <c r="X267" s="90" t="n">
        <v>0.247332493337345</v>
      </c>
      <c r="Y267" s="90" t="n">
        <v>101.190333333333</v>
      </c>
      <c r="Z267" s="273" t="n">
        <v>1.3264452527652</v>
      </c>
      <c r="AA267" s="274" t="n">
        <v>99.8638880805681</v>
      </c>
      <c r="AB267" s="90" t="n">
        <v>9.87922274848619</v>
      </c>
      <c r="AC267" s="90" t="n">
        <v>0.0382225303742152</v>
      </c>
      <c r="AD267" s="90"/>
      <c r="AE267" s="90"/>
      <c r="AF267" s="90"/>
      <c r="AG267" s="90" t="n">
        <v>0.125422664383529</v>
      </c>
      <c r="AH267" s="90" t="n">
        <v>0.0266524132204707</v>
      </c>
      <c r="AI267" s="90" t="s">
        <v>184</v>
      </c>
      <c r="AJ267" s="90" t="n">
        <v>5.96706104829667</v>
      </c>
      <c r="AK267" s="90" t="n">
        <v>0.0776507623954212</v>
      </c>
      <c r="AL267" s="90"/>
      <c r="AM267" s="90"/>
      <c r="AN267" s="90" t="n">
        <v>0.00731971245962064</v>
      </c>
      <c r="AO267" s="90" t="n">
        <v>1.21293029021358</v>
      </c>
      <c r="AP267" s="90" t="n">
        <v>0.503351696518481</v>
      </c>
      <c r="AQ267" s="90" t="n">
        <v>0.283718013267944</v>
      </c>
      <c r="AR267" s="90" t="n">
        <v>16.1215518796161</v>
      </c>
      <c r="AS267" s="90" t="n">
        <v>0.606465145106788</v>
      </c>
      <c r="AT267" s="90" t="n">
        <v>0.25167584825924</v>
      </c>
      <c r="AU267" s="90" t="n">
        <v>0.141859006633972</v>
      </c>
      <c r="AV267" s="275"/>
    </row>
    <row r="268" customFormat="false" ht="11" hidden="false" customHeight="false" outlineLevel="0" collapsed="false">
      <c r="A268" s="1" t="n">
        <v>16</v>
      </c>
      <c r="B268" s="2" t="s">
        <v>218</v>
      </c>
      <c r="C268" s="3" t="s">
        <v>219</v>
      </c>
      <c r="D268" s="1" t="s">
        <v>227</v>
      </c>
      <c r="E268" s="96" t="s">
        <v>228</v>
      </c>
      <c r="F268" s="66" t="s">
        <v>229</v>
      </c>
      <c r="G268" s="67" t="s">
        <v>90</v>
      </c>
      <c r="H268" s="68" t="s">
        <v>91</v>
      </c>
      <c r="I268" s="7" t="n">
        <v>47.474</v>
      </c>
      <c r="J268" s="7" t="n">
        <v>1.265</v>
      </c>
      <c r="K268" s="7"/>
      <c r="L268" s="7"/>
      <c r="M268" s="7" t="s">
        <v>321</v>
      </c>
      <c r="N268" s="7" t="n">
        <v>3.193</v>
      </c>
      <c r="O268" s="7" t="n">
        <v>0.14</v>
      </c>
      <c r="P268" s="7" t="n">
        <v>2.121</v>
      </c>
      <c r="Q268" s="7" t="n">
        <v>45.862</v>
      </c>
      <c r="R268" s="7" t="n">
        <v>0.17</v>
      </c>
      <c r="S268" s="7"/>
      <c r="T268" s="7"/>
      <c r="U268" s="7" t="n">
        <v>0.055</v>
      </c>
      <c r="V268" s="7" t="s">
        <v>321</v>
      </c>
      <c r="W268" s="7" t="s">
        <v>327</v>
      </c>
      <c r="X268" s="240"/>
      <c r="Y268" s="98" t="n">
        <v>100.28</v>
      </c>
      <c r="Z268" s="272"/>
      <c r="AB268" s="7" t="n">
        <v>18.3119624591549</v>
      </c>
      <c r="AC268" s="7" t="n">
        <v>0.882990473634363</v>
      </c>
      <c r="AF268" s="7" t="s">
        <v>184</v>
      </c>
      <c r="AG268" s="7" t="n">
        <v>0.961300603375246</v>
      </c>
      <c r="AH268" s="7" t="n">
        <v>0.0426897803622952</v>
      </c>
      <c r="AI268" s="7" t="n">
        <v>1.13847288427676</v>
      </c>
      <c r="AJ268" s="7" t="n">
        <v>13.9786507249389</v>
      </c>
      <c r="AK268" s="7" t="n">
        <v>0.0612077008290384</v>
      </c>
      <c r="AN268" s="7" t="n">
        <v>0.0233578813389007</v>
      </c>
      <c r="AO268" s="7" t="s">
        <v>184</v>
      </c>
      <c r="AP268" s="7" t="s">
        <v>184</v>
      </c>
      <c r="AQ268" s="240"/>
      <c r="AR268" s="98" t="n">
        <v>35.4006325079104</v>
      </c>
      <c r="AS268" s="69"/>
      <c r="AT268" s="69"/>
      <c r="AU268" s="69"/>
      <c r="AV268" s="241" t="n">
        <v>0.542188426976386</v>
      </c>
    </row>
    <row r="269" customFormat="false" ht="11" hidden="false" customHeight="false" outlineLevel="0" collapsed="false">
      <c r="A269" s="1" t="n">
        <v>16</v>
      </c>
      <c r="B269" s="2" t="s">
        <v>218</v>
      </c>
      <c r="C269" s="3" t="s">
        <v>219</v>
      </c>
      <c r="D269" s="1" t="s">
        <v>227</v>
      </c>
      <c r="E269" s="71" t="s">
        <v>228</v>
      </c>
      <c r="F269" s="66" t="s">
        <v>229</v>
      </c>
      <c r="G269" s="67" t="s">
        <v>90</v>
      </c>
      <c r="H269" s="68" t="s">
        <v>107</v>
      </c>
      <c r="I269" s="7" t="n">
        <v>46.986</v>
      </c>
      <c r="J269" s="7" t="n">
        <v>1.374</v>
      </c>
      <c r="K269" s="7"/>
      <c r="L269" s="7"/>
      <c r="M269" s="7" t="s">
        <v>321</v>
      </c>
      <c r="N269" s="7" t="n">
        <v>3.341</v>
      </c>
      <c r="O269" s="7" t="n">
        <v>0.164</v>
      </c>
      <c r="P269" s="7" t="n">
        <v>2.076</v>
      </c>
      <c r="Q269" s="7" t="n">
        <v>46.243</v>
      </c>
      <c r="R269" s="7" t="n">
        <v>0.105</v>
      </c>
      <c r="S269" s="7"/>
      <c r="T269" s="7"/>
      <c r="U269" s="7" t="s">
        <v>320</v>
      </c>
      <c r="V269" s="7" t="s">
        <v>321</v>
      </c>
      <c r="W269" s="7" t="s">
        <v>327</v>
      </c>
      <c r="X269" s="240"/>
      <c r="Y269" s="98" t="n">
        <v>100.289</v>
      </c>
      <c r="Z269" s="272"/>
      <c r="AB269" s="7" t="n">
        <v>18.0959357926299</v>
      </c>
      <c r="AC269" s="7" t="n">
        <v>0.957603519840687</v>
      </c>
      <c r="AF269" s="7" t="s">
        <v>184</v>
      </c>
      <c r="AG269" s="7" t="n">
        <v>1.00431576600351</v>
      </c>
      <c r="AH269" s="7" t="n">
        <v>0.0499313422817642</v>
      </c>
      <c r="AI269" s="7" t="n">
        <v>1.11260979830665</v>
      </c>
      <c r="AJ269" s="7" t="n">
        <v>14.0731647893958</v>
      </c>
      <c r="AK269" s="7" t="n">
        <v>0.0377467836841708</v>
      </c>
      <c r="AN269" s="7" t="s">
        <v>184</v>
      </c>
      <c r="AO269" s="7" t="s">
        <v>184</v>
      </c>
      <c r="AP269" s="7" t="s">
        <v>184</v>
      </c>
      <c r="AQ269" s="240"/>
      <c r="AR269" s="98" t="n">
        <v>35.3313077921425</v>
      </c>
      <c r="AS269" s="69"/>
      <c r="AT269" s="69"/>
      <c r="AU269" s="69"/>
      <c r="AV269" s="241" t="n">
        <v>0.525578138912605</v>
      </c>
    </row>
    <row r="270" customFormat="false" ht="11" hidden="false" customHeight="false" outlineLevel="0" collapsed="false">
      <c r="A270" s="1" t="n">
        <v>16</v>
      </c>
      <c r="B270" s="2" t="s">
        <v>218</v>
      </c>
      <c r="C270" s="3" t="s">
        <v>219</v>
      </c>
      <c r="D270" s="1" t="s">
        <v>227</v>
      </c>
      <c r="E270" s="71" t="s">
        <v>228</v>
      </c>
      <c r="F270" s="66" t="s">
        <v>229</v>
      </c>
      <c r="G270" s="67" t="s">
        <v>90</v>
      </c>
      <c r="H270" s="68" t="s">
        <v>231</v>
      </c>
      <c r="I270" s="7" t="n">
        <v>47.004</v>
      </c>
      <c r="J270" s="7" t="n">
        <v>1.447</v>
      </c>
      <c r="K270" s="7"/>
      <c r="L270" s="7"/>
      <c r="M270" s="7" t="s">
        <v>321</v>
      </c>
      <c r="N270" s="7" t="n">
        <v>3.351</v>
      </c>
      <c r="O270" s="7" t="n">
        <v>0.173</v>
      </c>
      <c r="P270" s="7" t="n">
        <v>2.074</v>
      </c>
      <c r="Q270" s="7" t="n">
        <v>45.45</v>
      </c>
      <c r="R270" s="7" t="n">
        <v>0.126</v>
      </c>
      <c r="S270" s="7"/>
      <c r="T270" s="7"/>
      <c r="U270" s="7" t="s">
        <v>320</v>
      </c>
      <c r="V270" s="7" t="s">
        <v>321</v>
      </c>
      <c r="W270" s="7" t="s">
        <v>327</v>
      </c>
      <c r="X270" s="240"/>
      <c r="Y270" s="98" t="n">
        <v>99.625</v>
      </c>
      <c r="Z270" s="272"/>
      <c r="AB270" s="7" t="n">
        <v>18.2796753831258</v>
      </c>
      <c r="AC270" s="7" t="n">
        <v>1.01833019481703</v>
      </c>
      <c r="AF270" s="7" t="s">
        <v>184</v>
      </c>
      <c r="AG270" s="7" t="n">
        <v>1.01716011408394</v>
      </c>
      <c r="AH270" s="7" t="n">
        <v>0.0531859089147891</v>
      </c>
      <c r="AI270" s="7" t="n">
        <v>1.12239409297795</v>
      </c>
      <c r="AJ270" s="7" t="n">
        <v>13.9669233193027</v>
      </c>
      <c r="AK270" s="7" t="n">
        <v>0.045738538950023</v>
      </c>
      <c r="AN270" s="7" t="s">
        <v>184</v>
      </c>
      <c r="AO270" s="7" t="s">
        <v>184</v>
      </c>
      <c r="AP270" s="7" t="s">
        <v>184</v>
      </c>
      <c r="AQ270" s="240"/>
      <c r="AR270" s="98" t="n">
        <v>35.5034075521723</v>
      </c>
      <c r="AS270" s="69"/>
      <c r="AT270" s="69"/>
      <c r="AU270" s="69"/>
      <c r="AV270" s="241" t="n">
        <v>0.524592501219803</v>
      </c>
    </row>
    <row r="271" customFormat="false" ht="11" hidden="false" customHeight="false" outlineLevel="0" collapsed="false">
      <c r="A271" s="1" t="n">
        <v>16</v>
      </c>
      <c r="B271" s="2" t="s">
        <v>218</v>
      </c>
      <c r="C271" s="3" t="s">
        <v>219</v>
      </c>
      <c r="D271" s="1" t="s">
        <v>227</v>
      </c>
      <c r="E271" s="71" t="s">
        <v>228</v>
      </c>
      <c r="F271" s="66" t="s">
        <v>229</v>
      </c>
      <c r="G271" s="67" t="s">
        <v>90</v>
      </c>
      <c r="H271" s="68" t="s">
        <v>104</v>
      </c>
      <c r="I271" s="7" t="n">
        <v>47.206</v>
      </c>
      <c r="J271" s="7" t="n">
        <v>1.31</v>
      </c>
      <c r="K271" s="7"/>
      <c r="L271" s="7"/>
      <c r="M271" s="7" t="s">
        <v>321</v>
      </c>
      <c r="N271" s="7" t="n">
        <v>3.337</v>
      </c>
      <c r="O271" s="7" t="n">
        <v>0.185</v>
      </c>
      <c r="P271" s="7" t="n">
        <v>1.886</v>
      </c>
      <c r="Q271" s="7" t="n">
        <v>45.858</v>
      </c>
      <c r="R271" s="7" t="n">
        <v>0.095</v>
      </c>
      <c r="S271" s="7"/>
      <c r="T271" s="7"/>
      <c r="U271" s="7" t="s">
        <v>320</v>
      </c>
      <c r="V271" s="7" t="s">
        <v>321</v>
      </c>
      <c r="W271" s="7" t="s">
        <v>327</v>
      </c>
      <c r="X271" s="240"/>
      <c r="Y271" s="98" t="n">
        <v>99.877</v>
      </c>
      <c r="Z271" s="272"/>
      <c r="AB271" s="7" t="n">
        <v>18.2856764281411</v>
      </c>
      <c r="AC271" s="7" t="n">
        <v>0.91827244578591</v>
      </c>
      <c r="AF271" s="7" t="s">
        <v>184</v>
      </c>
      <c r="AG271" s="7" t="n">
        <v>1.00890730739613</v>
      </c>
      <c r="AH271" s="7" t="n">
        <v>0.0566503213398</v>
      </c>
      <c r="AI271" s="7" t="n">
        <v>1.01661959344973</v>
      </c>
      <c r="AJ271" s="7" t="n">
        <v>14.0366069203111</v>
      </c>
      <c r="AK271" s="7" t="n">
        <v>0.0343491120492779</v>
      </c>
      <c r="AN271" s="7" t="s">
        <v>184</v>
      </c>
      <c r="AO271" s="7" t="s">
        <v>184</v>
      </c>
      <c r="AP271" s="7" t="s">
        <v>184</v>
      </c>
      <c r="AQ271" s="240"/>
      <c r="AR271" s="98" t="n">
        <v>35.3570821284731</v>
      </c>
      <c r="AS271" s="69"/>
      <c r="AT271" s="69"/>
      <c r="AU271" s="69"/>
      <c r="AV271" s="241" t="n">
        <v>0.501903772803605</v>
      </c>
    </row>
    <row r="272" s="73" customFormat="true" ht="11" hidden="false" customHeight="false" outlineLevel="0" collapsed="false">
      <c r="A272" s="72"/>
      <c r="C272" s="74"/>
      <c r="D272" s="72"/>
      <c r="E272" s="75"/>
      <c r="F272" s="76"/>
      <c r="G272" s="77"/>
      <c r="H272" s="75" t="s">
        <v>86</v>
      </c>
      <c r="I272" s="78" t="n">
        <v>46.986</v>
      </c>
      <c r="J272" s="78" t="n">
        <v>1.265</v>
      </c>
      <c r="K272" s="78"/>
      <c r="L272" s="78"/>
      <c r="M272" s="78"/>
      <c r="N272" s="78" t="n">
        <v>3.193</v>
      </c>
      <c r="O272" s="78" t="n">
        <v>0.14</v>
      </c>
      <c r="P272" s="78" t="n">
        <v>1.886</v>
      </c>
      <c r="Q272" s="78" t="n">
        <v>45.45</v>
      </c>
      <c r="R272" s="78" t="n">
        <v>0.095</v>
      </c>
      <c r="S272" s="78"/>
      <c r="T272" s="78"/>
      <c r="U272" s="78" t="s">
        <v>320</v>
      </c>
      <c r="V272" s="78"/>
      <c r="W272" s="78"/>
      <c r="X272" s="78"/>
      <c r="Y272" s="90"/>
      <c r="Z272" s="273"/>
      <c r="AA272" s="274"/>
      <c r="AB272" s="78" t="n">
        <v>18.0959357926299</v>
      </c>
      <c r="AC272" s="78" t="n">
        <v>0.882990473634363</v>
      </c>
      <c r="AD272" s="78"/>
      <c r="AE272" s="78"/>
      <c r="AF272" s="78"/>
      <c r="AG272" s="78" t="n">
        <v>0.961300603375246</v>
      </c>
      <c r="AH272" s="78" t="n">
        <v>0.0426897803622952</v>
      </c>
      <c r="AI272" s="78" t="n">
        <v>1.01661959344973</v>
      </c>
      <c r="AJ272" s="78" t="n">
        <v>13.9669233193027</v>
      </c>
      <c r="AK272" s="78" t="n">
        <v>0.0343491120492779</v>
      </c>
      <c r="AL272" s="78"/>
      <c r="AM272" s="78"/>
      <c r="AN272" s="78" t="s">
        <v>184</v>
      </c>
      <c r="AO272" s="78"/>
      <c r="AP272" s="78"/>
      <c r="AQ272" s="78"/>
      <c r="AR272" s="90"/>
      <c r="AS272" s="78"/>
      <c r="AT272" s="78"/>
      <c r="AU272" s="78"/>
      <c r="AV272" s="275" t="n">
        <v>0.513984130948074</v>
      </c>
    </row>
    <row r="273" s="73" customFormat="true" ht="11" hidden="false" customHeight="false" outlineLevel="0" collapsed="false">
      <c r="A273" s="72"/>
      <c r="C273" s="74"/>
      <c r="D273" s="72"/>
      <c r="E273" s="75"/>
      <c r="F273" s="76"/>
      <c r="G273" s="77"/>
      <c r="H273" s="75" t="s">
        <v>87</v>
      </c>
      <c r="I273" s="78" t="n">
        <v>47.474</v>
      </c>
      <c r="J273" s="78" t="n">
        <v>1.447</v>
      </c>
      <c r="K273" s="78"/>
      <c r="L273" s="78"/>
      <c r="M273" s="78"/>
      <c r="N273" s="78" t="n">
        <v>3.351</v>
      </c>
      <c r="O273" s="78" t="n">
        <v>0.185</v>
      </c>
      <c r="P273" s="78" t="n">
        <v>2.121</v>
      </c>
      <c r="Q273" s="78" t="n">
        <v>46.243</v>
      </c>
      <c r="R273" s="78" t="n">
        <v>0.17</v>
      </c>
      <c r="S273" s="78"/>
      <c r="T273" s="78"/>
      <c r="U273" s="78" t="n">
        <v>0.055</v>
      </c>
      <c r="V273" s="78"/>
      <c r="W273" s="78"/>
      <c r="X273" s="78"/>
      <c r="Y273" s="90"/>
      <c r="Z273" s="273"/>
      <c r="AA273" s="274"/>
      <c r="AB273" s="78" t="n">
        <v>18.3119624591549</v>
      </c>
      <c r="AC273" s="78" t="n">
        <v>1.01833019481703</v>
      </c>
      <c r="AD273" s="78"/>
      <c r="AE273" s="78"/>
      <c r="AF273" s="78"/>
      <c r="AG273" s="78" t="n">
        <v>1.01716011408394</v>
      </c>
      <c r="AH273" s="78" t="n">
        <v>0.0566503213398</v>
      </c>
      <c r="AI273" s="78" t="n">
        <v>1.13847288427676</v>
      </c>
      <c r="AJ273" s="78" t="n">
        <v>14.0731647893958</v>
      </c>
      <c r="AK273" s="78" t="n">
        <v>0.0612077008290384</v>
      </c>
      <c r="AL273" s="78"/>
      <c r="AM273" s="78"/>
      <c r="AN273" s="78" t="n">
        <v>0.0233578813389007</v>
      </c>
      <c r="AO273" s="78"/>
      <c r="AP273" s="78"/>
      <c r="AQ273" s="78"/>
      <c r="AR273" s="90"/>
      <c r="AS273" s="78"/>
      <c r="AT273" s="78"/>
      <c r="AU273" s="78"/>
      <c r="AV273" s="275" t="n">
        <v>0.528138549160519</v>
      </c>
    </row>
    <row r="274" s="73" customFormat="true" ht="11" hidden="true" customHeight="false" outlineLevel="0" collapsed="false">
      <c r="A274" s="72"/>
      <c r="C274" s="74"/>
      <c r="D274" s="72"/>
      <c r="E274" s="75"/>
      <c r="F274" s="76"/>
      <c r="G274" s="77"/>
      <c r="H274" s="75" t="s">
        <v>88</v>
      </c>
      <c r="I274" s="78" t="n">
        <v>0.196913051878234</v>
      </c>
      <c r="J274" s="78" t="n">
        <v>0.0685674850056498</v>
      </c>
      <c r="K274" s="78"/>
      <c r="L274" s="78"/>
      <c r="M274" s="78"/>
      <c r="N274" s="78" t="n">
        <v>0.0651517459474418</v>
      </c>
      <c r="O274" s="78" t="n">
        <v>0.0165</v>
      </c>
      <c r="P274" s="78" t="n">
        <v>0.0904526809995149</v>
      </c>
      <c r="Q274" s="78" t="n">
        <v>0.280452647518257</v>
      </c>
      <c r="R274" s="78" t="n">
        <v>0.0288183969019792</v>
      </c>
      <c r="S274" s="78"/>
      <c r="T274" s="78"/>
      <c r="U274" s="78" t="n">
        <v>0.0177951304200522</v>
      </c>
      <c r="V274" s="78"/>
      <c r="W274" s="78"/>
      <c r="X274" s="78"/>
      <c r="Y274" s="90"/>
      <c r="Z274" s="273"/>
      <c r="AA274" s="274"/>
      <c r="AB274" s="78" t="n">
        <v>0.0859500908143677</v>
      </c>
      <c r="AC274" s="78" t="n">
        <v>0.050233815760683</v>
      </c>
      <c r="AD274" s="78"/>
      <c r="AE274" s="78"/>
      <c r="AF274" s="78"/>
      <c r="AG274" s="78" t="n">
        <v>0.0216378657803868</v>
      </c>
      <c r="AH274" s="78" t="n">
        <v>0.00515536537872356</v>
      </c>
      <c r="AI274" s="78" t="n">
        <v>0.0476141705745522</v>
      </c>
      <c r="AJ274" s="78" t="n">
        <v>0.0432354693901618</v>
      </c>
      <c r="AK274" s="78" t="n">
        <v>0.0103568357971108</v>
      </c>
      <c r="AL274" s="78"/>
      <c r="AM274" s="78"/>
      <c r="AN274" s="78" t="n">
        <v>0.00753594698730726</v>
      </c>
      <c r="AO274" s="78"/>
      <c r="AP274" s="78"/>
      <c r="AQ274" s="78"/>
      <c r="AR274" s="90"/>
      <c r="AS274" s="78"/>
      <c r="AT274" s="78"/>
      <c r="AU274" s="78"/>
      <c r="AV274" s="275" t="n">
        <v>0.687549032212052</v>
      </c>
    </row>
    <row r="275" s="85" customFormat="true" ht="11" hidden="false" customHeight="false" outlineLevel="0" collapsed="false">
      <c r="A275" s="84"/>
      <c r="C275" s="86"/>
      <c r="D275" s="84"/>
      <c r="E275" s="87"/>
      <c r="F275" s="88"/>
      <c r="G275" s="89"/>
      <c r="H275" s="87" t="s">
        <v>89</v>
      </c>
      <c r="I275" s="90" t="n">
        <v>47.1675</v>
      </c>
      <c r="J275" s="90" t="n">
        <v>1.349</v>
      </c>
      <c r="K275" s="90"/>
      <c r="L275" s="90"/>
      <c r="M275" s="90" t="s">
        <v>321</v>
      </c>
      <c r="N275" s="90" t="n">
        <v>3.3055</v>
      </c>
      <c r="O275" s="90" t="n">
        <v>0.1655</v>
      </c>
      <c r="P275" s="90" t="n">
        <v>2.03925</v>
      </c>
      <c r="Q275" s="90" t="n">
        <v>45.85325</v>
      </c>
      <c r="R275" s="90" t="n">
        <v>0.124</v>
      </c>
      <c r="S275" s="90"/>
      <c r="T275" s="90"/>
      <c r="U275" s="90" t="n">
        <v>0.03</v>
      </c>
      <c r="V275" s="90" t="s">
        <v>321</v>
      </c>
      <c r="W275" s="90" t="s">
        <v>327</v>
      </c>
      <c r="X275" s="90"/>
      <c r="Y275" s="90" t="n">
        <v>100.034</v>
      </c>
      <c r="Z275" s="273"/>
      <c r="AA275" s="274"/>
      <c r="AB275" s="90" t="n">
        <v>18.2433125157629</v>
      </c>
      <c r="AC275" s="90" t="n">
        <v>0.944299158519498</v>
      </c>
      <c r="AD275" s="90"/>
      <c r="AE275" s="90"/>
      <c r="AF275" s="90" t="s">
        <v>184</v>
      </c>
      <c r="AG275" s="90" t="n">
        <v>0.997920947714706</v>
      </c>
      <c r="AH275" s="90" t="n">
        <v>0.0506143382246621</v>
      </c>
      <c r="AI275" s="90" t="n">
        <v>1.09752409225277</v>
      </c>
      <c r="AJ275" s="90" t="n">
        <v>14.0138364384871</v>
      </c>
      <c r="AK275" s="90" t="n">
        <v>0.0447605338781275</v>
      </c>
      <c r="AL275" s="90"/>
      <c r="AM275" s="90"/>
      <c r="AN275" s="90" t="s">
        <v>326</v>
      </c>
      <c r="AO275" s="90" t="s">
        <v>184</v>
      </c>
      <c r="AP275" s="90" t="s">
        <v>184</v>
      </c>
      <c r="AQ275" s="90"/>
      <c r="AR275" s="90" t="n">
        <v>35.3922680248398</v>
      </c>
      <c r="AS275" s="90"/>
      <c r="AT275" s="90"/>
      <c r="AU275" s="90"/>
      <c r="AV275" s="275" t="n">
        <v>0.523766584815704</v>
      </c>
    </row>
    <row r="276" customFormat="false" ht="11" hidden="false" customHeight="false" outlineLevel="0" collapsed="false">
      <c r="E276" s="68"/>
      <c r="F276" s="66"/>
      <c r="G276" s="67"/>
      <c r="H276" s="68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240"/>
      <c r="Y276" s="98"/>
      <c r="Z276" s="272"/>
      <c r="AQ276" s="240"/>
    </row>
    <row r="277" customFormat="false" ht="11" hidden="false" customHeight="false" outlineLevel="0" collapsed="false">
      <c r="A277" s="1" t="n">
        <v>22</v>
      </c>
      <c r="B277" s="2" t="s">
        <v>218</v>
      </c>
      <c r="C277" s="3" t="s">
        <v>219</v>
      </c>
      <c r="D277" s="1" t="s">
        <v>227</v>
      </c>
      <c r="E277" s="65" t="s">
        <v>232</v>
      </c>
      <c r="F277" s="66" t="s">
        <v>233</v>
      </c>
      <c r="G277" s="67" t="s">
        <v>90</v>
      </c>
      <c r="H277" s="107" t="s">
        <v>77</v>
      </c>
      <c r="I277" s="7" t="n">
        <v>46.72</v>
      </c>
      <c r="J277" s="7" t="n">
        <v>1.15</v>
      </c>
      <c r="K277" s="7" t="s">
        <v>320</v>
      </c>
      <c r="L277" s="7"/>
      <c r="M277" s="7" t="n">
        <v>0.08</v>
      </c>
      <c r="N277" s="7" t="n">
        <v>4.68</v>
      </c>
      <c r="O277" s="7" t="s">
        <v>321</v>
      </c>
      <c r="P277" s="7" t="n">
        <v>0.88</v>
      </c>
      <c r="Q277" s="7" t="n">
        <v>45.82</v>
      </c>
      <c r="R277" s="7" t="n">
        <v>0.16</v>
      </c>
      <c r="S277" s="7" t="n">
        <v>0.14</v>
      </c>
      <c r="T277" s="7" t="s">
        <v>323</v>
      </c>
      <c r="U277" s="7" t="n">
        <v>0.11</v>
      </c>
      <c r="V277" s="7" t="n">
        <v>0.06</v>
      </c>
      <c r="W277" s="7" t="s">
        <v>327</v>
      </c>
      <c r="X277" s="240"/>
      <c r="Y277" s="98" t="n">
        <v>99.8</v>
      </c>
      <c r="Z277" s="272"/>
      <c r="AB277" s="7" t="n">
        <v>18.1425139157567</v>
      </c>
      <c r="AC277" s="7" t="n">
        <v>0.80812566543711</v>
      </c>
      <c r="AD277" s="7" t="s">
        <v>184</v>
      </c>
      <c r="AF277" s="7" t="n">
        <v>0.0229279251311235</v>
      </c>
      <c r="AG277" s="7" t="n">
        <v>1.41847509921604</v>
      </c>
      <c r="AH277" s="7" t="s">
        <v>184</v>
      </c>
      <c r="AI277" s="7" t="n">
        <v>0.475532563324383</v>
      </c>
      <c r="AJ277" s="7" t="n">
        <v>14.0599221290107</v>
      </c>
      <c r="AK277" s="7" t="n">
        <v>0.0579952859882963</v>
      </c>
      <c r="AL277" s="7" t="n">
        <v>0.0761822135033667</v>
      </c>
      <c r="AM277" s="7" t="s">
        <v>184</v>
      </c>
      <c r="AN277" s="7" t="n">
        <v>0.0352728274430143</v>
      </c>
      <c r="AO277" s="7" t="n">
        <v>0</v>
      </c>
      <c r="AP277" s="7" t="s">
        <v>184</v>
      </c>
      <c r="AQ277" s="240"/>
      <c r="AR277" s="98" t="n">
        <v>35.0969476248108</v>
      </c>
      <c r="AS277" s="69"/>
      <c r="AT277" s="69"/>
      <c r="AU277" s="69"/>
      <c r="AV277" s="241" t="n">
        <v>0.251072143333651</v>
      </c>
    </row>
    <row r="278" customFormat="false" ht="11" hidden="false" customHeight="false" outlineLevel="0" collapsed="false">
      <c r="A278" s="1" t="n">
        <v>22</v>
      </c>
      <c r="B278" s="2" t="s">
        <v>218</v>
      </c>
      <c r="C278" s="3" t="s">
        <v>219</v>
      </c>
      <c r="D278" s="1" t="s">
        <v>227</v>
      </c>
      <c r="E278" s="71" t="s">
        <v>232</v>
      </c>
      <c r="F278" s="66" t="e">
        <f aca="false"/>
        <v>#REF!</v>
      </c>
      <c r="G278" s="67" t="s">
        <v>90</v>
      </c>
      <c r="H278" s="107" t="n">
        <v>3.1</v>
      </c>
      <c r="I278" s="7" t="n">
        <v>46.05</v>
      </c>
      <c r="J278" s="7" t="n">
        <v>1.04</v>
      </c>
      <c r="K278" s="7" t="n">
        <v>0.15</v>
      </c>
      <c r="L278" s="7"/>
      <c r="M278" s="7" t="n">
        <v>0.14</v>
      </c>
      <c r="N278" s="7" t="n">
        <v>5</v>
      </c>
      <c r="O278" s="7" t="s">
        <v>321</v>
      </c>
      <c r="P278" s="7" t="n">
        <v>0.7</v>
      </c>
      <c r="Q278" s="7" t="n">
        <v>45.63</v>
      </c>
      <c r="R278" s="7" t="n">
        <v>0.89</v>
      </c>
      <c r="S278" s="7" t="n">
        <v>0.22</v>
      </c>
      <c r="T278" s="7" t="s">
        <v>323</v>
      </c>
      <c r="U278" s="7" t="n">
        <v>0.23</v>
      </c>
      <c r="V278" s="7" t="s">
        <v>321</v>
      </c>
      <c r="W278" s="7" t="s">
        <v>327</v>
      </c>
      <c r="X278" s="240"/>
      <c r="Y278" s="98" t="n">
        <v>100.05</v>
      </c>
      <c r="Z278" s="272"/>
      <c r="AB278" s="7" t="n">
        <v>17.7933505919085</v>
      </c>
      <c r="AC278" s="7" t="n">
        <v>0.727189952166278</v>
      </c>
      <c r="AD278" s="7" t="n">
        <v>0.0690120455189373</v>
      </c>
      <c r="AF278" s="7" t="n">
        <v>0.03992420475788</v>
      </c>
      <c r="AG278" s="7" t="n">
        <v>1.50792360002362</v>
      </c>
      <c r="AH278" s="7" t="s">
        <v>184</v>
      </c>
      <c r="AI278" s="7" t="n">
        <v>0.376382220660982</v>
      </c>
      <c r="AJ278" s="7" t="n">
        <v>13.931945598121</v>
      </c>
      <c r="AK278" s="7" t="n">
        <v>0.32099346367813</v>
      </c>
      <c r="AL278" s="7" t="n">
        <v>0.119119182136798</v>
      </c>
      <c r="AM278" s="7" t="s">
        <v>184</v>
      </c>
      <c r="AN278" s="7" t="n">
        <v>0.0733852698111032</v>
      </c>
      <c r="AO278" s="7" t="s">
        <v>184</v>
      </c>
      <c r="AP278" s="7" t="s">
        <v>184</v>
      </c>
      <c r="AQ278" s="240"/>
      <c r="AR278" s="98" t="n">
        <v>34.9592261287832</v>
      </c>
      <c r="AS278" s="69"/>
      <c r="AT278" s="69"/>
      <c r="AU278" s="69"/>
      <c r="AV278" s="241" t="n">
        <v>0.199745824976668</v>
      </c>
    </row>
    <row r="279" customFormat="false" ht="11" hidden="false" customHeight="false" outlineLevel="0" collapsed="false">
      <c r="A279" s="1" t="n">
        <v>24</v>
      </c>
      <c r="B279" s="2" t="s">
        <v>218</v>
      </c>
      <c r="C279" s="3" t="s">
        <v>219</v>
      </c>
      <c r="D279" s="1" t="s">
        <v>227</v>
      </c>
      <c r="E279" s="71" t="s">
        <v>232</v>
      </c>
      <c r="F279" s="66" t="e">
        <f aca="false"/>
        <v>#REF!</v>
      </c>
      <c r="G279" s="67" t="s">
        <v>90</v>
      </c>
      <c r="H279" s="107" t="n">
        <v>2.1</v>
      </c>
      <c r="I279" s="7" t="n">
        <v>46.24</v>
      </c>
      <c r="J279" s="7" t="n">
        <v>1.27</v>
      </c>
      <c r="K279" s="7" t="n">
        <v>0.2</v>
      </c>
      <c r="L279" s="7"/>
      <c r="M279" s="7" t="s">
        <v>321</v>
      </c>
      <c r="N279" s="7" t="n">
        <v>4.28</v>
      </c>
      <c r="O279" s="7" t="s">
        <v>321</v>
      </c>
      <c r="P279" s="7" t="n">
        <v>1.15</v>
      </c>
      <c r="Q279" s="7" t="n">
        <v>45.65</v>
      </c>
      <c r="R279" s="7" t="n">
        <v>0.85</v>
      </c>
      <c r="S279" s="7" t="s">
        <v>322</v>
      </c>
      <c r="T279" s="7" t="n">
        <v>0.08</v>
      </c>
      <c r="U279" s="7" t="n">
        <v>0.38</v>
      </c>
      <c r="V279" s="7" t="s">
        <v>321</v>
      </c>
      <c r="W279" s="7" t="s">
        <v>327</v>
      </c>
      <c r="X279" s="240"/>
      <c r="Y279" s="98" t="n">
        <v>100.1</v>
      </c>
      <c r="Z279" s="272"/>
      <c r="AB279" s="7" t="n">
        <v>17.8343358228183</v>
      </c>
      <c r="AC279" s="7" t="n">
        <v>0.886399014358937</v>
      </c>
      <c r="AD279" s="7" t="n">
        <v>0.0918490460500135</v>
      </c>
      <c r="AF279" s="7" t="s">
        <v>184</v>
      </c>
      <c r="AG279" s="7" t="n">
        <v>1.28843975416116</v>
      </c>
      <c r="AH279" s="7" t="s">
        <v>184</v>
      </c>
      <c r="AI279" s="7" t="n">
        <v>0.61721989162445</v>
      </c>
      <c r="AJ279" s="7" t="n">
        <v>13.9127536867635</v>
      </c>
      <c r="AK279" s="7" t="n">
        <v>0.30601035413066</v>
      </c>
      <c r="AL279" s="7" t="s">
        <v>184</v>
      </c>
      <c r="AM279" s="7" t="n">
        <v>0.0144449665944187</v>
      </c>
      <c r="AN279" s="7" t="n">
        <v>0.121025161057829</v>
      </c>
      <c r="AO279" s="7" t="s">
        <v>184</v>
      </c>
      <c r="AP279" s="7" t="s">
        <v>184</v>
      </c>
      <c r="AQ279" s="240"/>
      <c r="AR279" s="98" t="n">
        <v>35.0724776975592</v>
      </c>
      <c r="AS279" s="69"/>
      <c r="AT279" s="69"/>
      <c r="AU279" s="69"/>
      <c r="AV279" s="241" t="n">
        <v>0.323887790240738</v>
      </c>
    </row>
    <row r="280" customFormat="false" ht="11" hidden="false" customHeight="false" outlineLevel="0" collapsed="false">
      <c r="A280" s="1" t="n">
        <v>22</v>
      </c>
      <c r="B280" s="2" t="s">
        <v>218</v>
      </c>
      <c r="C280" s="3" t="s">
        <v>219</v>
      </c>
      <c r="D280" s="1" t="s">
        <v>227</v>
      </c>
      <c r="E280" s="71" t="s">
        <v>232</v>
      </c>
      <c r="F280" s="66" t="e">
        <f aca="false"/>
        <v>#REF!</v>
      </c>
      <c r="G280" s="67" t="s">
        <v>90</v>
      </c>
      <c r="H280" s="107" t="n">
        <v>4.1</v>
      </c>
      <c r="I280" s="7" t="n">
        <v>46.76</v>
      </c>
      <c r="J280" s="7" t="n">
        <v>1.12</v>
      </c>
      <c r="K280" s="7" t="n">
        <v>0.1</v>
      </c>
      <c r="L280" s="7"/>
      <c r="M280" s="7" t="s">
        <v>321</v>
      </c>
      <c r="N280" s="7" t="n">
        <v>5.14</v>
      </c>
      <c r="O280" s="7" t="s">
        <v>321</v>
      </c>
      <c r="P280" s="7" t="n">
        <v>0.77</v>
      </c>
      <c r="Q280" s="7" t="n">
        <v>45.81</v>
      </c>
      <c r="R280" s="7" t="n">
        <v>0.26</v>
      </c>
      <c r="S280" s="7" t="s">
        <v>322</v>
      </c>
      <c r="T280" s="7" t="s">
        <v>323</v>
      </c>
      <c r="U280" s="7" t="n">
        <v>0.18</v>
      </c>
      <c r="V280" s="7" t="s">
        <v>321</v>
      </c>
      <c r="W280" s="7" t="s">
        <v>327</v>
      </c>
      <c r="X280" s="240"/>
      <c r="Y280" s="98" t="n">
        <v>100.14</v>
      </c>
      <c r="Z280" s="272"/>
      <c r="AB280" s="7" t="n">
        <v>18.1760892542333</v>
      </c>
      <c r="AC280" s="7" t="n">
        <v>0.787826156304933</v>
      </c>
      <c r="AD280" s="7" t="n">
        <v>0.0462840638211243</v>
      </c>
      <c r="AF280" s="7" t="s">
        <v>184</v>
      </c>
      <c r="AG280" s="7" t="n">
        <v>1.55944583807031</v>
      </c>
      <c r="AH280" s="7" t="s">
        <v>184</v>
      </c>
      <c r="AI280" s="7" t="n">
        <v>0.416504433037824</v>
      </c>
      <c r="AJ280" s="7" t="n">
        <v>14.0708209161315</v>
      </c>
      <c r="AK280" s="7" t="n">
        <v>0.0943359816644974</v>
      </c>
      <c r="AL280" s="7" t="s">
        <v>184</v>
      </c>
      <c r="AM280" s="7" t="s">
        <v>184</v>
      </c>
      <c r="AN280" s="7" t="n">
        <v>0.05</v>
      </c>
      <c r="AO280" s="7" t="s">
        <v>184</v>
      </c>
      <c r="AP280" s="7" t="s">
        <v>184</v>
      </c>
      <c r="AQ280" s="240"/>
      <c r="AR280" s="98" t="n">
        <v>35.2013066432635</v>
      </c>
      <c r="AS280" s="69"/>
      <c r="AT280" s="69"/>
      <c r="AU280" s="69"/>
      <c r="AV280" s="241" t="n">
        <v>0.210786900423483</v>
      </c>
    </row>
    <row r="281" s="73" customFormat="true" ht="11" hidden="false" customHeight="false" outlineLevel="0" collapsed="false">
      <c r="A281" s="72"/>
      <c r="C281" s="74"/>
      <c r="D281" s="72"/>
      <c r="E281" s="75"/>
      <c r="F281" s="76"/>
      <c r="G281" s="77"/>
      <c r="H281" s="75" t="s">
        <v>86</v>
      </c>
      <c r="I281" s="78" t="n">
        <v>46.05</v>
      </c>
      <c r="J281" s="78" t="n">
        <v>1.04</v>
      </c>
      <c r="K281" s="78" t="s">
        <v>320</v>
      </c>
      <c r="L281" s="78"/>
      <c r="M281" s="78" t="s">
        <v>321</v>
      </c>
      <c r="N281" s="78" t="n">
        <v>4.28</v>
      </c>
      <c r="O281" s="78"/>
      <c r="P281" s="78" t="n">
        <v>0.7</v>
      </c>
      <c r="Q281" s="78" t="n">
        <v>45.63</v>
      </c>
      <c r="R281" s="78" t="n">
        <v>0.16</v>
      </c>
      <c r="S281" s="78" t="s">
        <v>322</v>
      </c>
      <c r="T281" s="78" t="s">
        <v>184</v>
      </c>
      <c r="U281" s="78" t="n">
        <v>0.11</v>
      </c>
      <c r="V281" s="78" t="s">
        <v>184</v>
      </c>
      <c r="W281" s="78"/>
      <c r="X281" s="78"/>
      <c r="Y281" s="90"/>
      <c r="Z281" s="273"/>
      <c r="AA281" s="274"/>
      <c r="AB281" s="78" t="n">
        <v>17.7933505919085</v>
      </c>
      <c r="AC281" s="78" t="n">
        <v>0.727189952166278</v>
      </c>
      <c r="AD281" s="78" t="s">
        <v>184</v>
      </c>
      <c r="AE281" s="78"/>
      <c r="AF281" s="78" t="s">
        <v>184</v>
      </c>
      <c r="AG281" s="78" t="n">
        <v>1.28843975416116</v>
      </c>
      <c r="AH281" s="78"/>
      <c r="AI281" s="78" t="n">
        <v>0.376382220660982</v>
      </c>
      <c r="AJ281" s="78" t="n">
        <v>13.9127536867635</v>
      </c>
      <c r="AK281" s="78" t="n">
        <v>0.0579952859882963</v>
      </c>
      <c r="AL281" s="78" t="s">
        <v>184</v>
      </c>
      <c r="AM281" s="78" t="n">
        <v>0.0144449665944187</v>
      </c>
      <c r="AN281" s="78" t="n">
        <v>0.0352728274430143</v>
      </c>
      <c r="AO281" s="78"/>
      <c r="AP281" s="78"/>
      <c r="AQ281" s="78"/>
      <c r="AR281" s="90"/>
      <c r="AS281" s="78"/>
      <c r="AT281" s="78"/>
      <c r="AU281" s="78"/>
      <c r="AV281" s="275" t="n">
        <v>0.226079560669657</v>
      </c>
    </row>
    <row r="282" s="73" customFormat="true" ht="11" hidden="false" customHeight="false" outlineLevel="0" collapsed="false">
      <c r="A282" s="72"/>
      <c r="C282" s="74"/>
      <c r="D282" s="72"/>
      <c r="E282" s="75"/>
      <c r="F282" s="76"/>
      <c r="G282" s="77"/>
      <c r="H282" s="75" t="s">
        <v>87</v>
      </c>
      <c r="I282" s="78" t="n">
        <v>46.76</v>
      </c>
      <c r="J282" s="78" t="n">
        <v>1.27</v>
      </c>
      <c r="K282" s="78" t="n">
        <v>0.2</v>
      </c>
      <c r="L282" s="78"/>
      <c r="M282" s="78" t="n">
        <v>0.14</v>
      </c>
      <c r="N282" s="78" t="n">
        <v>5.14</v>
      </c>
      <c r="O282" s="78"/>
      <c r="P282" s="78" t="n">
        <v>1.15</v>
      </c>
      <c r="Q282" s="78" t="n">
        <v>45.82</v>
      </c>
      <c r="R282" s="78" t="n">
        <v>0.89</v>
      </c>
      <c r="S282" s="78" t="n">
        <v>0.22</v>
      </c>
      <c r="T282" s="78" t="n">
        <v>0.08</v>
      </c>
      <c r="U282" s="78" t="n">
        <v>0.38</v>
      </c>
      <c r="V282" s="78" t="n">
        <v>0.06</v>
      </c>
      <c r="W282" s="78"/>
      <c r="X282" s="78"/>
      <c r="Y282" s="90"/>
      <c r="Z282" s="273"/>
      <c r="AA282" s="274"/>
      <c r="AB282" s="78" t="n">
        <v>18.1760892542333</v>
      </c>
      <c r="AC282" s="78" t="n">
        <v>0.886399014358937</v>
      </c>
      <c r="AD282" s="78" t="n">
        <v>0.0918490460500135</v>
      </c>
      <c r="AE282" s="78"/>
      <c r="AF282" s="78" t="n">
        <v>0.03992420475788</v>
      </c>
      <c r="AG282" s="78" t="n">
        <v>1.55944583807031</v>
      </c>
      <c r="AH282" s="78"/>
      <c r="AI282" s="78" t="n">
        <v>0.61721989162445</v>
      </c>
      <c r="AJ282" s="78" t="n">
        <v>14.0708209161315</v>
      </c>
      <c r="AK282" s="78" t="n">
        <v>0.32099346367813</v>
      </c>
      <c r="AL282" s="78" t="n">
        <v>0.119119182136798</v>
      </c>
      <c r="AM282" s="78" t="n">
        <v>0.0144449665944187</v>
      </c>
      <c r="AN282" s="78" t="n">
        <v>0.121025161057829</v>
      </c>
      <c r="AO282" s="78"/>
      <c r="AP282" s="78"/>
      <c r="AQ282" s="78"/>
      <c r="AR282" s="90"/>
      <c r="AS282" s="78"/>
      <c r="AT282" s="78"/>
      <c r="AU282" s="78"/>
      <c r="AV282" s="275" t="n">
        <v>0.28356209371248</v>
      </c>
    </row>
    <row r="283" s="277" customFormat="true" ht="11" hidden="true" customHeight="false" outlineLevel="0" collapsed="false">
      <c r="A283" s="276"/>
      <c r="C283" s="278"/>
      <c r="D283" s="276"/>
      <c r="E283" s="279"/>
      <c r="F283" s="280"/>
      <c r="G283" s="281"/>
      <c r="H283" s="279" t="s">
        <v>88</v>
      </c>
      <c r="I283" s="282" t="n">
        <v>0.305317457738662</v>
      </c>
      <c r="J283" s="282" t="n">
        <v>0.0826135582092915</v>
      </c>
      <c r="K283" s="282" t="n">
        <v>0.0664736790015417</v>
      </c>
      <c r="L283" s="282"/>
      <c r="M283" s="282" t="n">
        <v>0.0452769256906871</v>
      </c>
      <c r="N283" s="282" t="n">
        <v>0.330870065131314</v>
      </c>
      <c r="O283" s="282"/>
      <c r="P283" s="282" t="n">
        <v>0.171245437895437</v>
      </c>
      <c r="Q283" s="282" t="n">
        <v>0.0878564169540281</v>
      </c>
      <c r="R283" s="282" t="n">
        <v>0.332189704837462</v>
      </c>
      <c r="S283" s="282" t="n">
        <v>0.0400000000000001</v>
      </c>
      <c r="T283" s="282"/>
      <c r="U283" s="282" t="n">
        <v>0.0991211380079951</v>
      </c>
      <c r="V283" s="282"/>
      <c r="W283" s="282"/>
      <c r="X283" s="282"/>
      <c r="Y283" s="90"/>
      <c r="Z283" s="283"/>
      <c r="AA283" s="284"/>
      <c r="AB283" s="282" t="n">
        <v>0.173741932855269</v>
      </c>
      <c r="AC283" s="282" t="n">
        <v>0.0569156503008231</v>
      </c>
      <c r="AD283" s="282" t="n">
        <v>0.0304966557691908</v>
      </c>
      <c r="AE283" s="282"/>
      <c r="AF283" s="282" t="n">
        <v>0.0129102440308801</v>
      </c>
      <c r="AG283" s="282" t="n">
        <v>0.102790737543888</v>
      </c>
      <c r="AH283" s="282"/>
      <c r="AI283" s="282" t="n">
        <v>0.0912721482069447</v>
      </c>
      <c r="AJ283" s="282" t="n">
        <v>0.0719354132307895</v>
      </c>
      <c r="AK283" s="282" t="n">
        <v>0.119479158574697</v>
      </c>
      <c r="AL283" s="282" t="n">
        <v>0.0214684843167157</v>
      </c>
      <c r="AM283" s="282"/>
      <c r="AN283" s="282" t="n">
        <v>0.0324845291837123</v>
      </c>
      <c r="AO283" s="282"/>
      <c r="AP283" s="282"/>
      <c r="AQ283" s="282"/>
      <c r="AR283" s="282"/>
      <c r="AS283" s="282"/>
      <c r="AT283" s="282"/>
      <c r="AU283" s="282"/>
      <c r="AV283" s="285" t="n">
        <v>0.470322534130166</v>
      </c>
    </row>
    <row r="284" s="85" customFormat="true" ht="11" hidden="false" customHeight="false" outlineLevel="0" collapsed="false">
      <c r="A284" s="84"/>
      <c r="C284" s="86"/>
      <c r="D284" s="84"/>
      <c r="E284" s="87"/>
      <c r="F284" s="88"/>
      <c r="G284" s="89"/>
      <c r="H284" s="87" t="s">
        <v>89</v>
      </c>
      <c r="I284" s="90" t="n">
        <v>46.4425</v>
      </c>
      <c r="J284" s="90" t="n">
        <v>1.145</v>
      </c>
      <c r="K284" s="90" t="n">
        <v>0.1175</v>
      </c>
      <c r="L284" s="90"/>
      <c r="M284" s="90" t="n">
        <v>0.07</v>
      </c>
      <c r="N284" s="90" t="n">
        <v>4.775</v>
      </c>
      <c r="O284" s="90" t="s">
        <v>321</v>
      </c>
      <c r="P284" s="90" t="n">
        <v>0.875</v>
      </c>
      <c r="Q284" s="90" t="n">
        <v>45.7275</v>
      </c>
      <c r="R284" s="90" t="n">
        <v>0.54</v>
      </c>
      <c r="S284" s="90" t="n">
        <v>0.09</v>
      </c>
      <c r="T284" s="90" t="s">
        <v>323</v>
      </c>
      <c r="U284" s="90" t="n">
        <v>0.225</v>
      </c>
      <c r="V284" s="90" t="s">
        <v>321</v>
      </c>
      <c r="W284" s="90" t="s">
        <v>327</v>
      </c>
      <c r="X284" s="90"/>
      <c r="Y284" s="90" t="n">
        <v>100.0075</v>
      </c>
      <c r="Z284" s="273"/>
      <c r="AA284" s="274"/>
      <c r="AB284" s="90" t="n">
        <v>17.9865723961792</v>
      </c>
      <c r="AC284" s="90" t="n">
        <v>0.802385197066814</v>
      </c>
      <c r="AD284" s="90" t="n">
        <v>0.0540981948614265</v>
      </c>
      <c r="AE284" s="90"/>
      <c r="AF284" s="90" t="n">
        <v>0.0199995758919512</v>
      </c>
      <c r="AG284" s="90" t="n">
        <v>1.44357107286778</v>
      </c>
      <c r="AH284" s="90" t="s">
        <v>184</v>
      </c>
      <c r="AI284" s="90" t="n">
        <v>0.471409777161909</v>
      </c>
      <c r="AJ284" s="90" t="n">
        <v>13.9938605825067</v>
      </c>
      <c r="AK284" s="90" t="n">
        <v>0.194833771365396</v>
      </c>
      <c r="AL284" s="90" t="n">
        <v>0.0488253489100412</v>
      </c>
      <c r="AM284" s="90" t="s">
        <v>184</v>
      </c>
      <c r="AN284" s="90" t="n">
        <v>0.0699208145779867</v>
      </c>
      <c r="AO284" s="90" t="s">
        <v>184</v>
      </c>
      <c r="AP284" s="90" t="s">
        <v>184</v>
      </c>
      <c r="AQ284" s="90"/>
      <c r="AR284" s="90" t="n">
        <v>35.0854767313892</v>
      </c>
      <c r="AS284" s="90"/>
      <c r="AT284" s="90"/>
      <c r="AU284" s="90"/>
      <c r="AV284" s="275" t="n">
        <v>0.246169447153793</v>
      </c>
    </row>
    <row r="285" customFormat="false" ht="9.75" hidden="false" customHeight="true" outlineLevel="0" collapsed="false">
      <c r="E285" s="68"/>
      <c r="F285" s="66"/>
      <c r="G285" s="67"/>
      <c r="H285" s="68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240"/>
      <c r="Y285" s="98"/>
      <c r="Z285" s="272"/>
      <c r="AQ285" s="240"/>
    </row>
    <row r="286" customFormat="false" ht="11" hidden="false" customHeight="false" outlineLevel="0" collapsed="false">
      <c r="A286" s="1" t="n">
        <v>17</v>
      </c>
      <c r="B286" s="2" t="s">
        <v>218</v>
      </c>
      <c r="C286" s="3" t="s">
        <v>219</v>
      </c>
      <c r="D286" s="1" t="s">
        <v>227</v>
      </c>
      <c r="E286" s="65" t="s">
        <v>234</v>
      </c>
      <c r="F286" s="66" t="s">
        <v>235</v>
      </c>
      <c r="G286" s="67" t="s">
        <v>90</v>
      </c>
      <c r="H286" s="68" t="s">
        <v>236</v>
      </c>
      <c r="I286" s="7" t="n">
        <v>46.411</v>
      </c>
      <c r="J286" s="7" t="n">
        <v>1.533</v>
      </c>
      <c r="K286" s="7" t="n">
        <v>0.05</v>
      </c>
      <c r="L286" s="7" t="n">
        <v>0.104</v>
      </c>
      <c r="M286" s="7" t="s">
        <v>321</v>
      </c>
      <c r="N286" s="7" t="n">
        <v>2.974</v>
      </c>
      <c r="O286" s="7" t="n">
        <v>0.116</v>
      </c>
      <c r="P286" s="7" t="n">
        <v>2.118</v>
      </c>
      <c r="Q286" s="7" t="n">
        <v>45.502</v>
      </c>
      <c r="R286" s="7" t="n">
        <v>0.089</v>
      </c>
      <c r="S286" s="7" t="s">
        <v>322</v>
      </c>
      <c r="T286" s="7" t="s">
        <v>323</v>
      </c>
      <c r="U286" s="7" t="s">
        <v>320</v>
      </c>
      <c r="V286" s="7" t="s">
        <v>321</v>
      </c>
      <c r="W286" s="7" t="s">
        <v>327</v>
      </c>
      <c r="X286" s="240"/>
      <c r="Y286" s="98" t="n">
        <v>98.897</v>
      </c>
      <c r="Z286" s="272"/>
      <c r="AB286" s="7" t="n">
        <v>18.125981172026</v>
      </c>
      <c r="AC286" s="7" t="n">
        <v>1.08345076863957</v>
      </c>
      <c r="AD286" s="7" t="n">
        <v>0.0232517766387069</v>
      </c>
      <c r="AE286" s="7" t="n">
        <v>0.0219825644310946</v>
      </c>
      <c r="AF286" s="7" t="s">
        <v>184</v>
      </c>
      <c r="AG286" s="7" t="n">
        <v>0.906573030427301</v>
      </c>
      <c r="AH286" s="7" t="n">
        <v>0.035814212695534</v>
      </c>
      <c r="AI286" s="7" t="n">
        <v>1.15109061490966</v>
      </c>
      <c r="AJ286" s="7" t="n">
        <v>14.0424952059346</v>
      </c>
      <c r="AK286" s="7" t="n">
        <v>0.0324450678014493</v>
      </c>
      <c r="AL286" s="7" t="s">
        <v>184</v>
      </c>
      <c r="AM286" s="7" t="s">
        <v>184</v>
      </c>
      <c r="AN286" s="7" t="s">
        <v>184</v>
      </c>
      <c r="AO286" s="7" t="s">
        <v>184</v>
      </c>
      <c r="AP286" s="7" t="s">
        <v>184</v>
      </c>
      <c r="AQ286" s="240"/>
      <c r="AR286" s="98" t="n">
        <v>35.423084413504</v>
      </c>
      <c r="AS286" s="69"/>
      <c r="AT286" s="69"/>
      <c r="AU286" s="69"/>
      <c r="AV286" s="241" t="n">
        <v>0.559416315449922</v>
      </c>
    </row>
    <row r="287" customFormat="false" ht="11" hidden="false" customHeight="false" outlineLevel="0" collapsed="false">
      <c r="A287" s="1" t="n">
        <v>17</v>
      </c>
      <c r="B287" s="2" t="s">
        <v>218</v>
      </c>
      <c r="C287" s="3" t="s">
        <v>219</v>
      </c>
      <c r="D287" s="1" t="s">
        <v>227</v>
      </c>
      <c r="E287" s="71" t="s">
        <v>234</v>
      </c>
      <c r="F287" s="66" t="s">
        <v>235</v>
      </c>
      <c r="G287" s="67" t="s">
        <v>90</v>
      </c>
      <c r="H287" s="68" t="s">
        <v>101</v>
      </c>
      <c r="I287" s="7" t="n">
        <v>46.793</v>
      </c>
      <c r="J287" s="7" t="n">
        <v>1.353</v>
      </c>
      <c r="K287" s="7" t="n">
        <v>0.089</v>
      </c>
      <c r="L287" s="7" t="n">
        <v>0.099</v>
      </c>
      <c r="M287" s="7" t="s">
        <v>321</v>
      </c>
      <c r="N287" s="7" t="n">
        <v>3.179</v>
      </c>
      <c r="O287" s="7" t="n">
        <v>0.133</v>
      </c>
      <c r="P287" s="7" t="n">
        <v>2.052</v>
      </c>
      <c r="Q287" s="7" t="n">
        <v>46.281</v>
      </c>
      <c r="R287" s="7" t="n">
        <v>0.127</v>
      </c>
      <c r="S287" s="7" t="s">
        <v>322</v>
      </c>
      <c r="T287" s="7" t="s">
        <v>323</v>
      </c>
      <c r="U287" s="7" t="n">
        <v>0.03</v>
      </c>
      <c r="V287" s="7" t="s">
        <v>321</v>
      </c>
      <c r="W287" s="7" t="s">
        <v>327</v>
      </c>
      <c r="X287" s="240"/>
      <c r="Y287" s="98" t="n">
        <v>100.136</v>
      </c>
      <c r="Z287" s="272"/>
      <c r="AB287" s="7" t="n">
        <v>18.0309986530266</v>
      </c>
      <c r="AC287" s="7" t="n">
        <v>0.943459184405773</v>
      </c>
      <c r="AD287" s="7" t="n">
        <v>0.040835176545463</v>
      </c>
      <c r="AE287" s="7" t="n">
        <v>0.020646122646585</v>
      </c>
      <c r="AF287" s="7" t="s">
        <v>184</v>
      </c>
      <c r="AG287" s="7" t="n">
        <v>0.956116144864628</v>
      </c>
      <c r="AH287" s="7" t="n">
        <v>0.0405142079676104</v>
      </c>
      <c r="AI287" s="7" t="n">
        <v>1.10032050559378</v>
      </c>
      <c r="AJ287" s="7" t="n">
        <v>14.0920710860398</v>
      </c>
      <c r="AK287" s="7" t="n">
        <v>0.0456794318076186</v>
      </c>
      <c r="AL287" s="7" t="s">
        <v>184</v>
      </c>
      <c r="AM287" s="7" t="s">
        <v>184</v>
      </c>
      <c r="AN287" s="7" t="n">
        <v>0.0127277559851334</v>
      </c>
      <c r="AO287" s="7" t="s">
        <v>184</v>
      </c>
      <c r="AP287" s="7" t="s">
        <v>184</v>
      </c>
      <c r="AQ287" s="240"/>
      <c r="AR287" s="98" t="n">
        <v>35.2833682688829</v>
      </c>
      <c r="AS287" s="69"/>
      <c r="AT287" s="69"/>
      <c r="AU287" s="69"/>
      <c r="AV287" s="241" t="n">
        <v>0.535061707516497</v>
      </c>
    </row>
    <row r="288" customFormat="false" ht="11" hidden="false" customHeight="false" outlineLevel="0" collapsed="false">
      <c r="A288" s="1" t="n">
        <v>17</v>
      </c>
      <c r="B288" s="2" t="s">
        <v>218</v>
      </c>
      <c r="C288" s="3" t="s">
        <v>219</v>
      </c>
      <c r="D288" s="1" t="s">
        <v>227</v>
      </c>
      <c r="E288" s="71" t="s">
        <v>234</v>
      </c>
      <c r="F288" s="66" t="s">
        <v>235</v>
      </c>
      <c r="G288" s="67" t="s">
        <v>90</v>
      </c>
      <c r="H288" s="107" t="n">
        <v>1.2</v>
      </c>
      <c r="I288" s="7" t="n">
        <v>46.793</v>
      </c>
      <c r="J288" s="7" t="n">
        <v>1.353</v>
      </c>
      <c r="K288" s="7" t="n">
        <v>0.089</v>
      </c>
      <c r="L288" s="7" t="n">
        <v>0.099</v>
      </c>
      <c r="M288" s="7" t="s">
        <v>321</v>
      </c>
      <c r="N288" s="7" t="n">
        <v>3.179</v>
      </c>
      <c r="O288" s="7" t="n">
        <v>0.133</v>
      </c>
      <c r="P288" s="7" t="n">
        <v>2.052</v>
      </c>
      <c r="Q288" s="7" t="n">
        <v>46.281</v>
      </c>
      <c r="R288" s="7" t="n">
        <v>0.127</v>
      </c>
      <c r="S288" s="7" t="s">
        <v>322</v>
      </c>
      <c r="T288" s="7" t="s">
        <v>323</v>
      </c>
      <c r="U288" s="7" t="n">
        <v>0.03</v>
      </c>
      <c r="V288" s="7" t="s">
        <v>321</v>
      </c>
      <c r="W288" s="7" t="s">
        <v>327</v>
      </c>
      <c r="X288" s="240"/>
      <c r="Y288" s="98" t="n">
        <v>100.136</v>
      </c>
      <c r="Z288" s="272"/>
      <c r="AB288" s="7" t="n">
        <v>18.0309986530266</v>
      </c>
      <c r="AC288" s="7" t="n">
        <v>0.943459184405773</v>
      </c>
      <c r="AD288" s="7" t="n">
        <v>0.040835176545463</v>
      </c>
      <c r="AE288" s="7" t="n">
        <v>0.020646122646585</v>
      </c>
      <c r="AF288" s="7" t="s">
        <v>184</v>
      </c>
      <c r="AG288" s="7" t="n">
        <v>0.956116144864628</v>
      </c>
      <c r="AH288" s="7" t="n">
        <v>0.0405142079676104</v>
      </c>
      <c r="AI288" s="7" t="n">
        <v>1.10032050559378</v>
      </c>
      <c r="AJ288" s="7" t="n">
        <v>14.0920710860398</v>
      </c>
      <c r="AK288" s="7" t="n">
        <v>0.0456794318076186</v>
      </c>
      <c r="AL288" s="7" t="s">
        <v>184</v>
      </c>
      <c r="AM288" s="7" t="s">
        <v>184</v>
      </c>
      <c r="AN288" s="7" t="n">
        <v>0.0127277559851334</v>
      </c>
      <c r="AO288" s="7" t="s">
        <v>184</v>
      </c>
      <c r="AP288" s="7" t="s">
        <v>184</v>
      </c>
      <c r="AQ288" s="240"/>
      <c r="AR288" s="98" t="n">
        <v>35.2833682688829</v>
      </c>
      <c r="AS288" s="69"/>
      <c r="AT288" s="69"/>
      <c r="AU288" s="69"/>
      <c r="AV288" s="241" t="n">
        <v>0.535061707516497</v>
      </c>
    </row>
    <row r="289" customFormat="false" ht="11" hidden="false" customHeight="false" outlineLevel="0" collapsed="false">
      <c r="A289" s="1" t="n">
        <v>17</v>
      </c>
      <c r="B289" s="2" t="s">
        <v>218</v>
      </c>
      <c r="C289" s="3" t="s">
        <v>219</v>
      </c>
      <c r="D289" s="1" t="s">
        <v>227</v>
      </c>
      <c r="E289" s="71" t="s">
        <v>234</v>
      </c>
      <c r="F289" s="66" t="s">
        <v>235</v>
      </c>
      <c r="G289" s="67" t="s">
        <v>90</v>
      </c>
      <c r="H289" s="107" t="n">
        <v>2.2</v>
      </c>
      <c r="I289" s="7" t="n">
        <v>47.181</v>
      </c>
      <c r="J289" s="7" t="n">
        <v>1.252</v>
      </c>
      <c r="K289" s="7" t="n">
        <v>0.029</v>
      </c>
      <c r="L289" s="7" t="n">
        <v>0.106</v>
      </c>
      <c r="M289" s="7" t="s">
        <v>321</v>
      </c>
      <c r="N289" s="7" t="n">
        <v>2.881</v>
      </c>
      <c r="O289" s="7" t="n">
        <v>0.104</v>
      </c>
      <c r="P289" s="7" t="n">
        <v>2.211</v>
      </c>
      <c r="Q289" s="7" t="n">
        <v>45.894</v>
      </c>
      <c r="R289" s="7" t="n">
        <v>0.056</v>
      </c>
      <c r="S289" s="7" t="s">
        <v>322</v>
      </c>
      <c r="T289" s="7" t="s">
        <v>323</v>
      </c>
      <c r="U289" s="7" t="s">
        <v>320</v>
      </c>
      <c r="V289" s="7" t="s">
        <v>321</v>
      </c>
      <c r="W289" s="7" t="s">
        <v>327</v>
      </c>
      <c r="X289" s="240"/>
      <c r="Y289" s="98" t="n">
        <v>99.714</v>
      </c>
      <c r="Z289" s="272"/>
      <c r="AB289" s="7" t="n">
        <v>18.2724818208912</v>
      </c>
      <c r="AC289" s="7" t="n">
        <v>0.877447527554134</v>
      </c>
      <c r="AD289" s="7" t="n">
        <v>0.0133731567305073</v>
      </c>
      <c r="AE289" s="7" t="n">
        <v>0.0222177808782433</v>
      </c>
      <c r="AF289" s="7" t="s">
        <v>184</v>
      </c>
      <c r="AG289" s="7" t="n">
        <v>0.870873123476963</v>
      </c>
      <c r="AH289" s="7" t="n">
        <v>0.0318405497176423</v>
      </c>
      <c r="AI289" s="7" t="n">
        <v>1.19157696313697</v>
      </c>
      <c r="AJ289" s="7" t="n">
        <v>14.0449277036506</v>
      </c>
      <c r="AK289" s="7" t="n">
        <v>0.0202440082182562</v>
      </c>
      <c r="AL289" s="7" t="s">
        <v>184</v>
      </c>
      <c r="AM289" s="7" t="s">
        <v>184</v>
      </c>
      <c r="AN289" s="7" t="s">
        <v>184</v>
      </c>
      <c r="AO289" s="7" t="s">
        <v>184</v>
      </c>
      <c r="AP289" s="7" t="s">
        <v>184</v>
      </c>
      <c r="AQ289" s="240"/>
      <c r="AR289" s="98" t="n">
        <v>35.3449826342545</v>
      </c>
      <c r="AS289" s="69"/>
      <c r="AT289" s="69"/>
      <c r="AU289" s="69"/>
      <c r="AV289" s="241" t="n">
        <v>0.577748266913583</v>
      </c>
    </row>
    <row r="290" customFormat="false" ht="11" hidden="false" customHeight="false" outlineLevel="0" collapsed="false">
      <c r="A290" s="1" t="n">
        <v>17</v>
      </c>
      <c r="B290" s="2" t="s">
        <v>218</v>
      </c>
      <c r="C290" s="3" t="s">
        <v>219</v>
      </c>
      <c r="D290" s="1" t="s">
        <v>227</v>
      </c>
      <c r="E290" s="71" t="s">
        <v>234</v>
      </c>
      <c r="F290" s="66" t="s">
        <v>235</v>
      </c>
      <c r="G290" s="67" t="s">
        <v>90</v>
      </c>
      <c r="H290" s="107" t="s">
        <v>79</v>
      </c>
      <c r="I290" s="7" t="n">
        <v>46.1735</v>
      </c>
      <c r="J290" s="7" t="n">
        <v>1.4165</v>
      </c>
      <c r="K290" s="7" t="n">
        <v>0.04425</v>
      </c>
      <c r="L290" s="7" t="n">
        <v>0.1285</v>
      </c>
      <c r="M290" s="7" t="s">
        <v>321</v>
      </c>
      <c r="N290" s="7" t="n">
        <v>2.94</v>
      </c>
      <c r="O290" s="7" t="n">
        <v>0.12025</v>
      </c>
      <c r="P290" s="7" t="n">
        <v>2.232</v>
      </c>
      <c r="Q290" s="7" t="n">
        <v>44.8415</v>
      </c>
      <c r="R290" s="7" t="n">
        <v>0.38975</v>
      </c>
      <c r="S290" s="7" t="s">
        <v>322</v>
      </c>
      <c r="T290" s="7" t="s">
        <v>323</v>
      </c>
      <c r="U290" s="7" t="s">
        <v>320</v>
      </c>
      <c r="V290" s="7" t="n">
        <v>0.05775</v>
      </c>
      <c r="W290" s="7" t="s">
        <v>327</v>
      </c>
      <c r="X290" s="240"/>
      <c r="Y290" s="98" t="n">
        <v>98.344</v>
      </c>
      <c r="Z290" s="272"/>
      <c r="AB290" s="7" t="n">
        <v>18.1495830697571</v>
      </c>
      <c r="AC290" s="7" t="n">
        <v>1.00757379705372</v>
      </c>
      <c r="AD290" s="7" t="n">
        <v>0.0207105995659559</v>
      </c>
      <c r="AE290" s="7" t="n">
        <v>0.0273364051088287</v>
      </c>
      <c r="AF290" s="7" t="s">
        <v>184</v>
      </c>
      <c r="AG290" s="7" t="n">
        <v>0.901991448276418</v>
      </c>
      <c r="AH290" s="7" t="n">
        <v>0.0373659271724737</v>
      </c>
      <c r="AI290" s="7" t="n">
        <v>1.22087445322438</v>
      </c>
      <c r="AJ290" s="7" t="n">
        <v>13.9279496681969</v>
      </c>
      <c r="AK290" s="7" t="n">
        <v>0.143000666608286</v>
      </c>
      <c r="AL290" s="7" t="s">
        <v>184</v>
      </c>
      <c r="AM290" s="7" t="s">
        <v>184</v>
      </c>
      <c r="AN290" s="7" t="s">
        <v>184</v>
      </c>
      <c r="AO290" s="7" t="n">
        <v>0</v>
      </c>
      <c r="AP290" s="7" t="s">
        <v>184</v>
      </c>
      <c r="AQ290" s="240"/>
      <c r="AR290" s="98" t="n">
        <v>35.4363860349641</v>
      </c>
      <c r="AS290" s="69"/>
      <c r="AT290" s="69"/>
      <c r="AU290" s="69"/>
      <c r="AV290" s="241" t="n">
        <v>0.575106723585913</v>
      </c>
    </row>
    <row r="291" customFormat="false" ht="11" hidden="false" customHeight="false" outlineLevel="0" collapsed="false">
      <c r="A291" s="1" t="n">
        <v>17</v>
      </c>
      <c r="B291" s="2" t="s">
        <v>218</v>
      </c>
      <c r="C291" s="3" t="s">
        <v>219</v>
      </c>
      <c r="D291" s="1" t="s">
        <v>227</v>
      </c>
      <c r="E291" s="71" t="s">
        <v>234</v>
      </c>
      <c r="F291" s="66" t="s">
        <v>235</v>
      </c>
      <c r="G291" s="67" t="s">
        <v>90</v>
      </c>
      <c r="H291" s="107" t="s">
        <v>91</v>
      </c>
      <c r="I291" s="7" t="n">
        <v>46.74</v>
      </c>
      <c r="J291" s="7" t="n">
        <v>1.366</v>
      </c>
      <c r="K291" s="7" t="n">
        <v>0.043</v>
      </c>
      <c r="L291" s="7" t="n">
        <v>0.093</v>
      </c>
      <c r="M291" s="7" t="s">
        <v>321</v>
      </c>
      <c r="N291" s="7" t="n">
        <v>3.131</v>
      </c>
      <c r="O291" s="7" t="n">
        <v>0.075</v>
      </c>
      <c r="P291" s="7" t="n">
        <v>2.218</v>
      </c>
      <c r="Q291" s="7" t="n">
        <v>45.85</v>
      </c>
      <c r="R291" s="7" t="n">
        <v>0.055</v>
      </c>
      <c r="S291" s="7" t="s">
        <v>322</v>
      </c>
      <c r="T291" s="7" t="s">
        <v>323</v>
      </c>
      <c r="U291" s="7" t="s">
        <v>320</v>
      </c>
      <c r="V291" s="7" t="s">
        <v>321</v>
      </c>
      <c r="W291" s="7" t="s">
        <v>327</v>
      </c>
      <c r="X291" s="240"/>
      <c r="Y291" s="98" t="n">
        <v>99.571</v>
      </c>
      <c r="Z291" s="272"/>
      <c r="AB291" s="7" t="n">
        <v>18.122305995144</v>
      </c>
      <c r="AC291" s="7" t="n">
        <v>0.958433266189284</v>
      </c>
      <c r="AD291" s="7" t="n">
        <v>0.019851747667815</v>
      </c>
      <c r="AE291" s="7" t="n">
        <v>0.0195151600176548</v>
      </c>
      <c r="AF291" s="7" t="s">
        <v>184</v>
      </c>
      <c r="AG291" s="7" t="n">
        <v>0.947521452024906</v>
      </c>
      <c r="AH291" s="7" t="n">
        <v>0.0229880871730471</v>
      </c>
      <c r="AI291" s="7" t="n">
        <v>1.19671091387796</v>
      </c>
      <c r="AJ291" s="7" t="n">
        <v>14.0474433988006</v>
      </c>
      <c r="AK291" s="7" t="n">
        <v>0.0199051530677048</v>
      </c>
      <c r="AL291" s="7" t="s">
        <v>184</v>
      </c>
      <c r="AM291" s="7" t="s">
        <v>184</v>
      </c>
      <c r="AN291" s="7" t="s">
        <v>184</v>
      </c>
      <c r="AO291" s="7" t="s">
        <v>184</v>
      </c>
      <c r="AP291" s="7" t="s">
        <v>184</v>
      </c>
      <c r="AQ291" s="240"/>
      <c r="AR291" s="98" t="n">
        <v>35.3546751739629</v>
      </c>
      <c r="AS291" s="69"/>
      <c r="AT291" s="69"/>
      <c r="AU291" s="69"/>
      <c r="AV291" s="241" t="n">
        <v>0.558106916446092</v>
      </c>
    </row>
    <row r="292" customFormat="false" ht="11" hidden="false" customHeight="false" outlineLevel="0" collapsed="false">
      <c r="A292" s="1" t="n">
        <v>17</v>
      </c>
      <c r="B292" s="2" t="s">
        <v>218</v>
      </c>
      <c r="C292" s="3" t="s">
        <v>219</v>
      </c>
      <c r="D292" s="1" t="s">
        <v>227</v>
      </c>
      <c r="E292" s="71" t="s">
        <v>234</v>
      </c>
      <c r="F292" s="66" t="s">
        <v>235</v>
      </c>
      <c r="G292" s="67" t="s">
        <v>90</v>
      </c>
      <c r="H292" s="107" t="s">
        <v>107</v>
      </c>
      <c r="I292" s="7" t="n">
        <v>46.815</v>
      </c>
      <c r="J292" s="7" t="n">
        <v>1.358</v>
      </c>
      <c r="K292" s="7" t="n">
        <v>0.068</v>
      </c>
      <c r="L292" s="7" t="s">
        <v>323</v>
      </c>
      <c r="M292" s="7" t="s">
        <v>321</v>
      </c>
      <c r="N292" s="7" t="n">
        <v>3.397</v>
      </c>
      <c r="O292" s="7" t="n">
        <v>0.122</v>
      </c>
      <c r="P292" s="7" t="n">
        <v>1.992</v>
      </c>
      <c r="Q292" s="7" t="n">
        <v>46.648</v>
      </c>
      <c r="R292" s="7" t="n">
        <v>0.32</v>
      </c>
      <c r="S292" s="7" t="s">
        <v>322</v>
      </c>
      <c r="T292" s="7" t="s">
        <v>323</v>
      </c>
      <c r="U292" s="7" t="n">
        <v>0.086</v>
      </c>
      <c r="V292" s="7" t="s">
        <v>321</v>
      </c>
      <c r="W292" s="7" t="s">
        <v>327</v>
      </c>
      <c r="X292" s="240"/>
      <c r="Y292" s="98" t="n">
        <v>100.806</v>
      </c>
      <c r="Z292" s="272"/>
      <c r="AB292" s="7" t="n">
        <v>17.8856834253674</v>
      </c>
      <c r="AC292" s="7" t="n">
        <v>0.938872698668783</v>
      </c>
      <c r="AD292" s="7" t="n">
        <v>0.0309339204319859</v>
      </c>
      <c r="AE292" s="7" t="s">
        <v>184</v>
      </c>
      <c r="AF292" s="7" t="s">
        <v>184</v>
      </c>
      <c r="AG292" s="7" t="n">
        <v>1.01297165049035</v>
      </c>
      <c r="AH292" s="7" t="n">
        <v>0.0368465782412834</v>
      </c>
      <c r="AI292" s="7" t="n">
        <v>1.05904107529386</v>
      </c>
      <c r="AJ292" s="7" t="n">
        <v>14.0827263374791</v>
      </c>
      <c r="AK292" s="7" t="n">
        <v>0.1141165336027</v>
      </c>
      <c r="AL292" s="7" t="s">
        <v>184</v>
      </c>
      <c r="AM292" s="7" t="s">
        <v>184</v>
      </c>
      <c r="AN292" s="7" t="n">
        <v>0.0361751763976832</v>
      </c>
      <c r="AO292" s="7" t="s">
        <v>184</v>
      </c>
      <c r="AP292" s="7" t="s">
        <v>184</v>
      </c>
      <c r="AQ292" s="240"/>
      <c r="AR292" s="98" t="n">
        <v>35.1973673959731</v>
      </c>
      <c r="AS292" s="69"/>
      <c r="AT292" s="69"/>
      <c r="AU292" s="69"/>
      <c r="AV292" s="241" t="n">
        <v>0.511117070911346</v>
      </c>
    </row>
    <row r="293" customFormat="false" ht="11" hidden="false" customHeight="false" outlineLevel="0" collapsed="false">
      <c r="A293" s="1" t="n">
        <v>17</v>
      </c>
      <c r="B293" s="2" t="s">
        <v>218</v>
      </c>
      <c r="C293" s="3" t="s">
        <v>219</v>
      </c>
      <c r="D293" s="1" t="s">
        <v>227</v>
      </c>
      <c r="E293" s="71" t="s">
        <v>234</v>
      </c>
      <c r="F293" s="66" t="s">
        <v>235</v>
      </c>
      <c r="G293" s="67" t="s">
        <v>90</v>
      </c>
      <c r="H293" s="107" t="s">
        <v>117</v>
      </c>
      <c r="I293" s="7" t="n">
        <v>46.691</v>
      </c>
      <c r="J293" s="7" t="n">
        <v>1.308</v>
      </c>
      <c r="K293" s="7" t="n">
        <v>0.075</v>
      </c>
      <c r="L293" s="7" t="n">
        <v>0.114</v>
      </c>
      <c r="M293" s="7" t="s">
        <v>321</v>
      </c>
      <c r="N293" s="7" t="n">
        <v>2.463</v>
      </c>
      <c r="O293" s="7" t="s">
        <v>321</v>
      </c>
      <c r="P293" s="7" t="n">
        <v>2.475</v>
      </c>
      <c r="Q293" s="7" t="n">
        <v>45.962</v>
      </c>
      <c r="R293" s="7" t="n">
        <v>0.08</v>
      </c>
      <c r="S293" s="7" t="s">
        <v>322</v>
      </c>
      <c r="T293" s="7" t="s">
        <v>323</v>
      </c>
      <c r="U293" s="7" t="s">
        <v>320</v>
      </c>
      <c r="V293" s="7" t="s">
        <v>321</v>
      </c>
      <c r="W293" s="7" t="s">
        <v>327</v>
      </c>
      <c r="X293" s="240"/>
      <c r="Y293" s="98" t="n">
        <v>99.168</v>
      </c>
      <c r="Z293" s="272"/>
      <c r="AB293" s="7" t="n">
        <v>18.1006275642418</v>
      </c>
      <c r="AC293" s="7" t="n">
        <v>0.917602587856747</v>
      </c>
      <c r="AD293" s="7" t="n">
        <v>0.0346200156603981</v>
      </c>
      <c r="AE293" s="7" t="n">
        <v>0.0239182678663541</v>
      </c>
      <c r="AF293" s="7" t="s">
        <v>184</v>
      </c>
      <c r="AG293" s="7" t="n">
        <v>0.745257064165781</v>
      </c>
      <c r="AH293" s="7" t="s">
        <v>184</v>
      </c>
      <c r="AI293" s="7" t="n">
        <v>1.33517631314946</v>
      </c>
      <c r="AJ293" s="7" t="n">
        <v>14.0796732169405</v>
      </c>
      <c r="AK293" s="7" t="n">
        <v>0.0289486639604692</v>
      </c>
      <c r="AL293" s="7" t="s">
        <v>184</v>
      </c>
      <c r="AM293" s="7" t="s">
        <v>184</v>
      </c>
      <c r="AN293" s="7" t="s">
        <v>184</v>
      </c>
      <c r="AO293" s="7" t="s">
        <v>184</v>
      </c>
      <c r="AP293" s="7" t="s">
        <v>184</v>
      </c>
      <c r="AQ293" s="240"/>
      <c r="AR293" s="98" t="n">
        <v>35.2658236938415</v>
      </c>
      <c r="AS293" s="69"/>
      <c r="AT293" s="69"/>
      <c r="AU293" s="69"/>
      <c r="AV293" s="241" t="n">
        <v>0.641777971699569</v>
      </c>
    </row>
    <row r="294" customFormat="false" ht="11" hidden="false" customHeight="false" outlineLevel="0" collapsed="false">
      <c r="A294" s="1" t="n">
        <v>17</v>
      </c>
      <c r="B294" s="2" t="s">
        <v>218</v>
      </c>
      <c r="C294" s="3" t="s">
        <v>219</v>
      </c>
      <c r="D294" s="1" t="s">
        <v>227</v>
      </c>
      <c r="E294" s="71" t="s">
        <v>234</v>
      </c>
      <c r="F294" s="66" t="s">
        <v>235</v>
      </c>
      <c r="G294" s="67" t="s">
        <v>90</v>
      </c>
      <c r="H294" s="107" t="s">
        <v>150</v>
      </c>
      <c r="I294" s="7" t="n">
        <v>46.888</v>
      </c>
      <c r="J294" s="7" t="n">
        <v>1.391</v>
      </c>
      <c r="K294" s="7" t="n">
        <v>0.041</v>
      </c>
      <c r="L294" s="7" t="n">
        <v>0.158</v>
      </c>
      <c r="M294" s="7" t="s">
        <v>321</v>
      </c>
      <c r="N294" s="7" t="n">
        <v>3.34</v>
      </c>
      <c r="O294" s="7" t="n">
        <v>0.124</v>
      </c>
      <c r="P294" s="7" t="n">
        <v>2.111</v>
      </c>
      <c r="Q294" s="7" t="n">
        <v>44.92</v>
      </c>
      <c r="R294" s="7" t="n">
        <v>0.136</v>
      </c>
      <c r="S294" s="7" t="s">
        <v>322</v>
      </c>
      <c r="T294" s="7" t="s">
        <v>323</v>
      </c>
      <c r="U294" s="7" t="s">
        <v>320</v>
      </c>
      <c r="V294" s="7" t="n">
        <v>0.205</v>
      </c>
      <c r="W294" s="7" t="s">
        <v>327</v>
      </c>
      <c r="X294" s="240"/>
      <c r="Y294" s="98" t="n">
        <v>99.314</v>
      </c>
      <c r="Z294" s="272"/>
      <c r="AB294" s="7" t="n">
        <v>18.3651647630222</v>
      </c>
      <c r="AC294" s="7" t="n">
        <v>0.985931356953462</v>
      </c>
      <c r="AD294" s="7" t="n">
        <v>0.0191215246162849</v>
      </c>
      <c r="AE294" s="7" t="n">
        <v>0.0334930443524157</v>
      </c>
      <c r="AF294" s="7" t="s">
        <v>184</v>
      </c>
      <c r="AG294" s="7" t="n">
        <v>1.02108246913516</v>
      </c>
      <c r="AH294" s="7" t="n">
        <v>0.0383947307689925</v>
      </c>
      <c r="AI294" s="7" t="n">
        <v>1.15059984907311</v>
      </c>
      <c r="AJ294" s="7" t="n">
        <v>13.9029214136135</v>
      </c>
      <c r="AK294" s="7" t="n">
        <v>0.0497221741041939</v>
      </c>
      <c r="AL294" s="7" t="s">
        <v>184</v>
      </c>
      <c r="AM294" s="7" t="s">
        <v>184</v>
      </c>
      <c r="AN294" s="7" t="s">
        <v>184</v>
      </c>
      <c r="AO294" s="7" t="n">
        <v>0.01</v>
      </c>
      <c r="AP294" s="7" t="s">
        <v>184</v>
      </c>
      <c r="AQ294" s="240"/>
      <c r="AR294" s="98" t="n">
        <v>35.5664313256393</v>
      </c>
      <c r="AS294" s="69"/>
      <c r="AT294" s="69"/>
      <c r="AU294" s="69"/>
      <c r="AV294" s="241" t="n">
        <v>0.529819596276129</v>
      </c>
    </row>
    <row r="295" customFormat="false" ht="11" hidden="false" customHeight="false" outlineLevel="0" collapsed="false">
      <c r="A295" s="1" t="n">
        <v>17</v>
      </c>
      <c r="B295" s="2" t="s">
        <v>218</v>
      </c>
      <c r="C295" s="3" t="s">
        <v>219</v>
      </c>
      <c r="D295" s="1" t="s">
        <v>227</v>
      </c>
      <c r="E295" s="71" t="s">
        <v>234</v>
      </c>
      <c r="F295" s="66" t="s">
        <v>235</v>
      </c>
      <c r="G295" s="67" t="s">
        <v>90</v>
      </c>
      <c r="H295" s="107" t="n">
        <v>8.2</v>
      </c>
      <c r="I295" s="7" t="n">
        <v>46.411</v>
      </c>
      <c r="J295" s="7" t="n">
        <v>1.533</v>
      </c>
      <c r="K295" s="7" t="n">
        <v>0.05</v>
      </c>
      <c r="L295" s="7" t="n">
        <v>0.104</v>
      </c>
      <c r="M295" s="7" t="s">
        <v>321</v>
      </c>
      <c r="N295" s="7" t="n">
        <v>2.974</v>
      </c>
      <c r="O295" s="7" t="n">
        <v>0.116</v>
      </c>
      <c r="P295" s="7" t="n">
        <v>2.118</v>
      </c>
      <c r="Q295" s="7" t="n">
        <v>45.502</v>
      </c>
      <c r="R295" s="7" t="n">
        <v>0.089</v>
      </c>
      <c r="S295" s="7" t="s">
        <v>322</v>
      </c>
      <c r="T295" s="7" t="s">
        <v>323</v>
      </c>
      <c r="U295" s="7" t="s">
        <v>320</v>
      </c>
      <c r="V295" s="7" t="s">
        <v>321</v>
      </c>
      <c r="W295" s="7" t="s">
        <v>327</v>
      </c>
      <c r="X295" s="240"/>
      <c r="Y295" s="98" t="n">
        <v>98.897</v>
      </c>
      <c r="Z295" s="272"/>
      <c r="AB295" s="7" t="n">
        <v>18.125981172026</v>
      </c>
      <c r="AC295" s="7" t="n">
        <v>1.08345076863957</v>
      </c>
      <c r="AD295" s="7" t="n">
        <v>0.0232517766387069</v>
      </c>
      <c r="AE295" s="7" t="n">
        <v>0.0219825644310946</v>
      </c>
      <c r="AF295" s="7" t="s">
        <v>184</v>
      </c>
      <c r="AG295" s="7" t="n">
        <v>0.906573030427301</v>
      </c>
      <c r="AH295" s="7" t="n">
        <v>0.035814212695534</v>
      </c>
      <c r="AI295" s="7" t="n">
        <v>1.15109061490966</v>
      </c>
      <c r="AJ295" s="7" t="n">
        <v>14.0424952059346</v>
      </c>
      <c r="AK295" s="7" t="n">
        <v>0.0324450678014493</v>
      </c>
      <c r="AL295" s="7" t="s">
        <v>184</v>
      </c>
      <c r="AM295" s="7" t="s">
        <v>184</v>
      </c>
      <c r="AN295" s="7" t="s">
        <v>184</v>
      </c>
      <c r="AO295" s="7" t="s">
        <v>184</v>
      </c>
      <c r="AP295" s="7" t="s">
        <v>184</v>
      </c>
      <c r="AQ295" s="240"/>
      <c r="AR295" s="98" t="n">
        <v>35.423084413504</v>
      </c>
      <c r="AS295" s="69"/>
      <c r="AT295" s="69"/>
      <c r="AU295" s="69"/>
      <c r="AV295" s="241" t="n">
        <v>0.559416315449922</v>
      </c>
    </row>
    <row r="296" customFormat="false" ht="11" hidden="false" customHeight="false" outlineLevel="0" collapsed="false">
      <c r="A296" s="1" t="n">
        <v>17</v>
      </c>
      <c r="B296" s="2" t="s">
        <v>218</v>
      </c>
      <c r="C296" s="3" t="s">
        <v>219</v>
      </c>
      <c r="D296" s="1" t="s">
        <v>227</v>
      </c>
      <c r="E296" s="71" t="s">
        <v>234</v>
      </c>
      <c r="F296" s="66" t="s">
        <v>235</v>
      </c>
      <c r="G296" s="67" t="s">
        <v>90</v>
      </c>
      <c r="H296" s="68" t="s">
        <v>237</v>
      </c>
      <c r="I296" s="7" t="n">
        <v>44.522</v>
      </c>
      <c r="J296" s="7" t="n">
        <v>1.385</v>
      </c>
      <c r="K296" s="7" t="n">
        <v>0.038</v>
      </c>
      <c r="L296" s="7" t="n">
        <v>0.09</v>
      </c>
      <c r="M296" s="7" t="s">
        <v>321</v>
      </c>
      <c r="N296" s="7" t="n">
        <v>2.687</v>
      </c>
      <c r="O296" s="7" t="n">
        <v>0.112</v>
      </c>
      <c r="P296" s="7" t="n">
        <v>2.217</v>
      </c>
      <c r="Q296" s="7" t="n">
        <v>42.915</v>
      </c>
      <c r="R296" s="7" t="s">
        <v>331</v>
      </c>
      <c r="S296" s="7" t="s">
        <v>322</v>
      </c>
      <c r="T296" s="7" t="s">
        <v>323</v>
      </c>
      <c r="U296" s="7" t="n">
        <v>0.044</v>
      </c>
      <c r="V296" s="7" t="s">
        <v>321</v>
      </c>
      <c r="W296" s="7" t="s">
        <v>327</v>
      </c>
      <c r="X296" s="240"/>
      <c r="Y296" s="98" t="n">
        <v>94.01</v>
      </c>
      <c r="Z296" s="272"/>
      <c r="AB296" s="7" t="n">
        <v>18.0134098894984</v>
      </c>
      <c r="AC296" s="7" t="n">
        <v>1.01404556080997</v>
      </c>
      <c r="AD296" s="7" t="n">
        <v>0.0183067142330163</v>
      </c>
      <c r="AE296" s="7" t="n">
        <v>0.0197073483134718</v>
      </c>
      <c r="AF296" s="7" t="s">
        <v>184</v>
      </c>
      <c r="AG296" s="7" t="n">
        <v>0.848535790061721</v>
      </c>
      <c r="AH296" s="7" t="n">
        <v>0.0358225179981672</v>
      </c>
      <c r="AI296" s="7" t="n">
        <v>1.24821649663094</v>
      </c>
      <c r="AJ296" s="7" t="n">
        <v>13.7202992147955</v>
      </c>
      <c r="AK296" s="7" t="s">
        <v>332</v>
      </c>
      <c r="AL296" s="7" t="s">
        <v>184</v>
      </c>
      <c r="AM296" s="7" t="s">
        <v>184</v>
      </c>
      <c r="AN296" s="7" t="n">
        <v>0.0196004317089637</v>
      </c>
      <c r="AO296" s="7" t="s">
        <v>184</v>
      </c>
      <c r="AP296" s="7" t="s">
        <v>184</v>
      </c>
      <c r="AQ296" s="240"/>
      <c r="AR296" s="98" t="n">
        <v>34.9379439640501</v>
      </c>
      <c r="AS296" s="69"/>
      <c r="AT296" s="69"/>
      <c r="AU296" s="69"/>
      <c r="AV296" s="241" t="n">
        <v>0.595309471964296</v>
      </c>
    </row>
    <row r="297" s="73" customFormat="true" ht="11" hidden="false" customHeight="false" outlineLevel="0" collapsed="false">
      <c r="A297" s="72"/>
      <c r="C297" s="74"/>
      <c r="D297" s="72"/>
      <c r="E297" s="75"/>
      <c r="F297" s="76"/>
      <c r="G297" s="77"/>
      <c r="H297" s="75" t="s">
        <v>86</v>
      </c>
      <c r="I297" s="78" t="n">
        <v>44.522</v>
      </c>
      <c r="J297" s="78" t="n">
        <v>1.252</v>
      </c>
      <c r="K297" s="78" t="n">
        <v>0.029</v>
      </c>
      <c r="L297" s="78" t="s">
        <v>323</v>
      </c>
      <c r="M297" s="78"/>
      <c r="N297" s="78" t="n">
        <v>2.463</v>
      </c>
      <c r="O297" s="78" t="s">
        <v>321</v>
      </c>
      <c r="P297" s="78" t="n">
        <v>1.992</v>
      </c>
      <c r="Q297" s="78" t="n">
        <v>42.915</v>
      </c>
      <c r="R297" s="78" t="n">
        <v>0.055</v>
      </c>
      <c r="S297" s="78"/>
      <c r="T297" s="78"/>
      <c r="U297" s="78" t="s">
        <v>320</v>
      </c>
      <c r="V297" s="78" t="s">
        <v>321</v>
      </c>
      <c r="W297" s="78"/>
      <c r="X297" s="78"/>
      <c r="Y297" s="90"/>
      <c r="Z297" s="273"/>
      <c r="AA297" s="274"/>
      <c r="AB297" s="78" t="n">
        <v>17.8856834253674</v>
      </c>
      <c r="AC297" s="78" t="n">
        <v>0.877447527554134</v>
      </c>
      <c r="AD297" s="78" t="n">
        <v>0.0133731567305073</v>
      </c>
      <c r="AE297" s="78" t="s">
        <v>184</v>
      </c>
      <c r="AF297" s="78"/>
      <c r="AG297" s="78" t="n">
        <v>0.745257064165781</v>
      </c>
      <c r="AH297" s="78" t="s">
        <v>184</v>
      </c>
      <c r="AI297" s="78" t="n">
        <v>1.05904107529386</v>
      </c>
      <c r="AJ297" s="78" t="n">
        <v>13.7202992147955</v>
      </c>
      <c r="AK297" s="78" t="n">
        <v>0.0199051530677048</v>
      </c>
      <c r="AL297" s="78"/>
      <c r="AM297" s="78"/>
      <c r="AN297" s="78"/>
      <c r="AO297" s="78"/>
      <c r="AP297" s="78"/>
      <c r="AQ297" s="78"/>
      <c r="AR297" s="90"/>
      <c r="AS297" s="78"/>
      <c r="AT297" s="78"/>
      <c r="AU297" s="78"/>
      <c r="AV297" s="275" t="n">
        <v>0.58695459033784</v>
      </c>
    </row>
    <row r="298" s="73" customFormat="true" ht="11" hidden="false" customHeight="false" outlineLevel="0" collapsed="false">
      <c r="A298" s="72"/>
      <c r="C298" s="74"/>
      <c r="D298" s="72"/>
      <c r="E298" s="75"/>
      <c r="F298" s="76"/>
      <c r="G298" s="77"/>
      <c r="H298" s="75" t="s">
        <v>87</v>
      </c>
      <c r="I298" s="78" t="n">
        <v>47.181</v>
      </c>
      <c r="J298" s="78" t="n">
        <v>1.533</v>
      </c>
      <c r="K298" s="78" t="n">
        <v>0.089</v>
      </c>
      <c r="L298" s="78" t="n">
        <v>0.158</v>
      </c>
      <c r="M298" s="78"/>
      <c r="N298" s="78" t="n">
        <v>3.397</v>
      </c>
      <c r="O298" s="78" t="n">
        <v>0.133</v>
      </c>
      <c r="P298" s="78" t="n">
        <v>2.475</v>
      </c>
      <c r="Q298" s="78" t="n">
        <v>46.648</v>
      </c>
      <c r="R298" s="78" t="n">
        <v>1.263</v>
      </c>
      <c r="S298" s="78"/>
      <c r="T298" s="78"/>
      <c r="U298" s="78"/>
      <c r="V298" s="78" t="n">
        <v>0.205</v>
      </c>
      <c r="W298" s="78"/>
      <c r="X298" s="78"/>
      <c r="Y298" s="90"/>
      <c r="Z298" s="273"/>
      <c r="AA298" s="274"/>
      <c r="AB298" s="78" t="n">
        <v>18.3651647630222</v>
      </c>
      <c r="AC298" s="78" t="n">
        <v>1.08345076863957</v>
      </c>
      <c r="AD298" s="78" t="n">
        <v>0.040835176545463</v>
      </c>
      <c r="AE298" s="78" t="n">
        <v>0.0334930443524157</v>
      </c>
      <c r="AF298" s="78"/>
      <c r="AG298" s="78" t="n">
        <v>1.02108246913516</v>
      </c>
      <c r="AH298" s="78" t="n">
        <v>0.0405142079676104</v>
      </c>
      <c r="AI298" s="78" t="n">
        <v>1.33517631314946</v>
      </c>
      <c r="AJ298" s="78" t="n">
        <v>14.0920710860398</v>
      </c>
      <c r="AK298" s="78" t="n">
        <v>0.476982776838582</v>
      </c>
      <c r="AL298" s="78"/>
      <c r="AM298" s="78"/>
      <c r="AN298" s="78"/>
      <c r="AO298" s="78"/>
      <c r="AP298" s="78"/>
      <c r="AQ298" s="78"/>
      <c r="AR298" s="90"/>
      <c r="AS298" s="78"/>
      <c r="AT298" s="78"/>
      <c r="AU298" s="78"/>
      <c r="AV298" s="275" t="n">
        <v>0.56665096516049</v>
      </c>
    </row>
    <row r="299" s="85" customFormat="true" ht="11" hidden="false" customHeight="false" outlineLevel="0" collapsed="false">
      <c r="A299" s="84"/>
      <c r="C299" s="86"/>
      <c r="D299" s="84"/>
      <c r="E299" s="87"/>
      <c r="F299" s="88"/>
      <c r="G299" s="89"/>
      <c r="H299" s="87" t="s">
        <v>89</v>
      </c>
      <c r="I299" s="90" t="n">
        <v>46.4925909090909</v>
      </c>
      <c r="J299" s="90" t="n">
        <v>1.38622727272727</v>
      </c>
      <c r="K299" s="90" t="n">
        <v>0.0560227272727273</v>
      </c>
      <c r="L299" s="90" t="n">
        <v>0.104954545454545</v>
      </c>
      <c r="M299" s="90" t="s">
        <v>321</v>
      </c>
      <c r="N299" s="90" t="n">
        <v>3.01318181818182</v>
      </c>
      <c r="O299" s="90" t="n">
        <v>0.109840909090909</v>
      </c>
      <c r="P299" s="90" t="n">
        <v>2.16327272727273</v>
      </c>
      <c r="Q299" s="90" t="n">
        <v>45.5087727272727</v>
      </c>
      <c r="R299" s="90" t="n">
        <v>0.146875</v>
      </c>
      <c r="S299" s="90" t="s">
        <v>322</v>
      </c>
      <c r="T299" s="90" t="s">
        <v>323</v>
      </c>
      <c r="U299" s="90" t="s">
        <v>320</v>
      </c>
      <c r="V299" s="90" t="s">
        <v>321</v>
      </c>
      <c r="W299" s="90" t="s">
        <v>327</v>
      </c>
      <c r="X299" s="90"/>
      <c r="Y299" s="90" t="n">
        <v>98.9817386363636</v>
      </c>
      <c r="Z299" s="273"/>
      <c r="AA299" s="274"/>
      <c r="AB299" s="90" t="n">
        <v>18.1112014707297</v>
      </c>
      <c r="AC299" s="90" t="n">
        <v>0.977611518288799</v>
      </c>
      <c r="AD299" s="90" t="n">
        <v>0.0259174168431185</v>
      </c>
      <c r="AE299" s="90" t="n">
        <v>0.022149521607964</v>
      </c>
      <c r="AF299" s="90" t="s">
        <v>184</v>
      </c>
      <c r="AG299" s="90" t="n">
        <v>0.915782849837741</v>
      </c>
      <c r="AH299" s="90" t="n">
        <v>0.0355915232397895</v>
      </c>
      <c r="AI299" s="90" t="n">
        <v>1.1731834823085</v>
      </c>
      <c r="AJ299" s="90" t="n">
        <v>14.0068248670387</v>
      </c>
      <c r="AK299" s="90" t="n">
        <v>0.0532186198779746</v>
      </c>
      <c r="AL299" s="90" t="s">
        <v>184</v>
      </c>
      <c r="AM299" s="90" t="s">
        <v>184</v>
      </c>
      <c r="AN299" s="90" t="s">
        <v>326</v>
      </c>
      <c r="AO299" s="90" t="s">
        <v>184</v>
      </c>
      <c r="AP299" s="90" t="s">
        <v>184</v>
      </c>
      <c r="AQ299" s="90"/>
      <c r="AR299" s="90" t="n">
        <v>35.3214812697723</v>
      </c>
      <c r="AS299" s="90"/>
      <c r="AT299" s="90"/>
      <c r="AU299" s="90"/>
      <c r="AV299" s="275" t="n">
        <v>0.561609569409935</v>
      </c>
    </row>
    <row r="300" s="73" customFormat="true" ht="11" hidden="false" customHeight="false" outlineLevel="0" collapsed="false">
      <c r="A300" s="72"/>
      <c r="C300" s="74"/>
      <c r="D300" s="72"/>
      <c r="E300" s="75"/>
      <c r="F300" s="76"/>
      <c r="G300" s="77"/>
      <c r="H300" s="75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90"/>
      <c r="Z300" s="273"/>
      <c r="AA300" s="274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90"/>
      <c r="AS300" s="78"/>
      <c r="AT300" s="78"/>
      <c r="AU300" s="78"/>
      <c r="AV300" s="275"/>
    </row>
    <row r="301" s="57" customFormat="true" ht="18" hidden="false" customHeight="true" outlineLevel="0" collapsed="false">
      <c r="A301" s="53"/>
      <c r="B301" s="53"/>
      <c r="C301" s="53"/>
      <c r="D301" s="53"/>
      <c r="E301" s="54" t="s">
        <v>238</v>
      </c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265"/>
      <c r="Y301" s="265"/>
      <c r="Z301" s="265"/>
      <c r="AA301" s="267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268"/>
      <c r="AQ301" s="268"/>
      <c r="AR301" s="268"/>
      <c r="AS301" s="268"/>
      <c r="AT301" s="268"/>
      <c r="AU301" s="268"/>
      <c r="AV301" s="268"/>
      <c r="AW301" s="271"/>
      <c r="AX301" s="271"/>
      <c r="AY301" s="271"/>
      <c r="AZ301" s="271"/>
      <c r="BA301" s="271"/>
      <c r="BB301" s="271"/>
      <c r="BC301" s="271"/>
      <c r="BD301" s="271"/>
      <c r="BE301" s="271"/>
      <c r="BF301" s="271"/>
      <c r="BG301" s="271"/>
      <c r="BH301" s="271"/>
      <c r="BI301" s="271"/>
      <c r="BJ301" s="271"/>
      <c r="BK301" s="271"/>
      <c r="BL301" s="271"/>
      <c r="BM301" s="271"/>
      <c r="BN301" s="271"/>
      <c r="BO301" s="271"/>
      <c r="BP301" s="271"/>
      <c r="BQ301" s="271"/>
      <c r="BR301" s="271"/>
      <c r="BS301" s="271"/>
      <c r="BT301" s="271"/>
      <c r="BU301" s="271"/>
      <c r="BV301" s="271"/>
      <c r="BW301" s="271"/>
      <c r="BX301" s="271"/>
      <c r="BY301" s="271"/>
    </row>
    <row r="302" customFormat="false" ht="11" hidden="false" customHeight="false" outlineLevel="0" collapsed="false">
      <c r="A302" s="1" t="n">
        <v>18</v>
      </c>
      <c r="B302" s="2" t="s">
        <v>239</v>
      </c>
      <c r="C302" s="3" t="s">
        <v>240</v>
      </c>
      <c r="E302" s="65" t="s">
        <v>241</v>
      </c>
      <c r="F302" s="66"/>
      <c r="G302" s="67" t="s">
        <v>76</v>
      </c>
      <c r="H302" s="68" t="s">
        <v>77</v>
      </c>
      <c r="I302" s="7" t="n">
        <v>52.763</v>
      </c>
      <c r="J302" s="7" t="n">
        <v>0.616</v>
      </c>
      <c r="K302" s="7" t="s">
        <v>320</v>
      </c>
      <c r="L302" s="7" t="n">
        <v>0.138</v>
      </c>
      <c r="M302" s="7" t="s">
        <v>321</v>
      </c>
      <c r="N302" s="7" t="n">
        <v>0.767</v>
      </c>
      <c r="O302" s="7" t="n">
        <v>0.192</v>
      </c>
      <c r="P302" s="7" t="n">
        <v>0.442</v>
      </c>
      <c r="Q302" s="7" t="n">
        <v>41.219</v>
      </c>
      <c r="R302" s="7" t="n">
        <v>0.231</v>
      </c>
      <c r="S302" s="7" t="s">
        <v>322</v>
      </c>
      <c r="T302" s="7" t="s">
        <v>323</v>
      </c>
      <c r="U302" s="7" t="s">
        <v>320</v>
      </c>
      <c r="V302" s="7" t="n">
        <v>3.109</v>
      </c>
      <c r="W302" s="7" t="n">
        <v>1.574</v>
      </c>
      <c r="X302" s="240" t="n">
        <v>0.212326771571514</v>
      </c>
      <c r="Y302" s="98" t="n">
        <v>101.051</v>
      </c>
      <c r="Z302" s="272" t="n">
        <v>1.36434474055378</v>
      </c>
      <c r="AA302" s="238" t="n">
        <v>99.6866552594462</v>
      </c>
      <c r="AB302" s="7" t="n">
        <v>9.69376518639742</v>
      </c>
      <c r="AC302" s="7" t="n">
        <v>0.204800095920688</v>
      </c>
      <c r="AD302" s="7" t="s">
        <v>184</v>
      </c>
      <c r="AE302" s="7" t="n">
        <v>0.0137216557096787</v>
      </c>
      <c r="AF302" s="7" t="s">
        <v>184</v>
      </c>
      <c r="AG302" s="7" t="n">
        <v>0.1099865580342</v>
      </c>
      <c r="AH302" s="7" t="n">
        <v>0.0278856687637937</v>
      </c>
      <c r="AI302" s="7" t="n">
        <v>0.113002549784139</v>
      </c>
      <c r="AJ302" s="7" t="n">
        <v>5.98402867351265</v>
      </c>
      <c r="AK302" s="7" t="n">
        <v>0.0396143993794657</v>
      </c>
      <c r="AL302" s="7" t="s">
        <v>184</v>
      </c>
      <c r="AM302" s="7" t="s">
        <v>184</v>
      </c>
      <c r="AN302" s="7" t="s">
        <v>184</v>
      </c>
      <c r="AO302" s="7" t="n">
        <v>0.903598502086249</v>
      </c>
      <c r="AP302" s="7" t="n">
        <v>0.853536596620324</v>
      </c>
      <c r="AQ302" s="240" t="n">
        <v>0.242864901293426</v>
      </c>
      <c r="AR302" s="98" t="n">
        <v>16.186804787502</v>
      </c>
      <c r="AS302" s="69" t="n">
        <v>0.451799251043125</v>
      </c>
      <c r="AT302" s="69" t="n">
        <v>0.426768298310162</v>
      </c>
      <c r="AU302" s="69" t="n">
        <v>0.121432450646713</v>
      </c>
      <c r="AV302" s="241" t="n">
        <v>0.506762643654317</v>
      </c>
    </row>
    <row r="303" customFormat="false" ht="11" hidden="false" customHeight="false" outlineLevel="0" collapsed="false">
      <c r="A303" s="1" t="n">
        <v>18</v>
      </c>
      <c r="B303" s="2" t="s">
        <v>239</v>
      </c>
      <c r="C303" s="3" t="s">
        <v>240</v>
      </c>
      <c r="E303" s="71" t="s">
        <v>241</v>
      </c>
      <c r="F303" s="66"/>
      <c r="G303" s="67" t="s">
        <v>76</v>
      </c>
      <c r="H303" s="68" t="s">
        <v>146</v>
      </c>
      <c r="I303" s="7" t="n">
        <v>52.535</v>
      </c>
      <c r="J303" s="7" t="n">
        <v>0.613</v>
      </c>
      <c r="K303" s="7" t="s">
        <v>320</v>
      </c>
      <c r="L303" s="7" t="n">
        <v>0.132</v>
      </c>
      <c r="M303" s="7" t="n">
        <v>0.061</v>
      </c>
      <c r="N303" s="7" t="n">
        <v>0.787</v>
      </c>
      <c r="O303" s="7" t="n">
        <v>0.172</v>
      </c>
      <c r="P303" s="7" t="n">
        <v>0.434</v>
      </c>
      <c r="Q303" s="7" t="n">
        <v>41.416</v>
      </c>
      <c r="R303" s="7" t="n">
        <v>0.223</v>
      </c>
      <c r="S303" s="7" t="s">
        <v>322</v>
      </c>
      <c r="T303" s="7" t="s">
        <v>323</v>
      </c>
      <c r="U303" s="7" t="s">
        <v>320</v>
      </c>
      <c r="V303" s="7" t="n">
        <v>3.134</v>
      </c>
      <c r="W303" s="7" t="n">
        <v>1.726</v>
      </c>
      <c r="X303" s="240" t="n">
        <v>0.139892896631398</v>
      </c>
      <c r="Y303" s="98" t="n">
        <v>101.233</v>
      </c>
      <c r="Z303" s="272" t="n">
        <v>1.43398648949595</v>
      </c>
      <c r="AA303" s="238" t="n">
        <v>99.799013510504</v>
      </c>
      <c r="AB303" s="7" t="n">
        <v>9.61898128881821</v>
      </c>
      <c r="AC303" s="7" t="n">
        <v>0.20310810142918</v>
      </c>
      <c r="AD303" s="7" t="s">
        <v>184</v>
      </c>
      <c r="AE303" s="7" t="n">
        <v>0.0130803297207849</v>
      </c>
      <c r="AF303" s="7" t="n">
        <v>0.00824198881876465</v>
      </c>
      <c r="AG303" s="7" t="n">
        <v>0.112469899789176</v>
      </c>
      <c r="AH303" s="7" t="n">
        <v>0.0248957727502167</v>
      </c>
      <c r="AI303" s="7" t="n">
        <v>0.110579095101097</v>
      </c>
      <c r="AJ303" s="7" t="n">
        <v>5.99213645958969</v>
      </c>
      <c r="AK303" s="7" t="n">
        <v>0.0381121358067909</v>
      </c>
      <c r="AL303" s="7" t="s">
        <v>184</v>
      </c>
      <c r="AM303" s="7" t="s">
        <v>184</v>
      </c>
      <c r="AN303" s="7" t="s">
        <v>184</v>
      </c>
      <c r="AO303" s="7" t="n">
        <v>0.907760123435197</v>
      </c>
      <c r="AP303" s="7" t="n">
        <v>0.932772081157296</v>
      </c>
      <c r="AQ303" s="240" t="n">
        <v>0.159467795407507</v>
      </c>
      <c r="AR303" s="98" t="n">
        <v>16.1216050718239</v>
      </c>
      <c r="AS303" s="69" t="n">
        <v>0.453880061717598</v>
      </c>
      <c r="AT303" s="69" t="n">
        <v>0.466386040578648</v>
      </c>
      <c r="AU303" s="69" t="n">
        <v>0.0797338977037534</v>
      </c>
      <c r="AV303" s="241" t="n">
        <v>0.495761458846723</v>
      </c>
    </row>
    <row r="304" customFormat="false" ht="11" hidden="false" customHeight="false" outlineLevel="0" collapsed="false">
      <c r="A304" s="1" t="n">
        <v>18</v>
      </c>
      <c r="B304" s="2" t="s">
        <v>239</v>
      </c>
      <c r="C304" s="3" t="s">
        <v>240</v>
      </c>
      <c r="E304" s="71" t="s">
        <v>241</v>
      </c>
      <c r="F304" s="66"/>
      <c r="G304" s="67" t="s">
        <v>76</v>
      </c>
      <c r="H304" s="68" t="s">
        <v>166</v>
      </c>
      <c r="I304" s="7" t="n">
        <v>52.242</v>
      </c>
      <c r="J304" s="7" t="n">
        <v>0.622</v>
      </c>
      <c r="K304" s="7" t="s">
        <v>320</v>
      </c>
      <c r="L304" s="7" t="n">
        <v>0.143</v>
      </c>
      <c r="M304" s="7" t="s">
        <v>321</v>
      </c>
      <c r="N304" s="7" t="n">
        <v>0.826</v>
      </c>
      <c r="O304" s="7" t="n">
        <v>0.213</v>
      </c>
      <c r="P304" s="7" t="n">
        <v>0.443</v>
      </c>
      <c r="Q304" s="7" t="n">
        <v>40.998</v>
      </c>
      <c r="R304" s="7" t="n">
        <v>0.235</v>
      </c>
      <c r="S304" s="7" t="s">
        <v>322</v>
      </c>
      <c r="T304" s="7" t="s">
        <v>323</v>
      </c>
      <c r="U304" s="7" t="s">
        <v>320</v>
      </c>
      <c r="V304" s="7" t="n">
        <v>3.029</v>
      </c>
      <c r="W304" s="7" t="n">
        <v>1.459</v>
      </c>
      <c r="X304" s="240" t="n">
        <v>0.273684909517087</v>
      </c>
      <c r="Y304" s="98" t="n">
        <v>100.21</v>
      </c>
      <c r="Z304" s="272" t="n">
        <v>1.29787009130725</v>
      </c>
      <c r="AA304" s="238" t="n">
        <v>98.9121299086928</v>
      </c>
      <c r="AB304" s="7" t="n">
        <v>9.67266755169188</v>
      </c>
      <c r="AC304" s="7" t="n">
        <v>0.208402670587052</v>
      </c>
      <c r="AD304" s="7" t="s">
        <v>184</v>
      </c>
      <c r="AE304" s="7" t="n">
        <v>0.0143293642007164</v>
      </c>
      <c r="AF304" s="7" t="s">
        <v>184</v>
      </c>
      <c r="AG304" s="7" t="n">
        <v>0.119367952996776</v>
      </c>
      <c r="AH304" s="7" t="n">
        <v>0.0311761793218206</v>
      </c>
      <c r="AI304" s="7" t="n">
        <v>0.114138760395956</v>
      </c>
      <c r="AJ304" s="7" t="n">
        <v>5.99821926532245</v>
      </c>
      <c r="AK304" s="7" t="n">
        <v>0.0406136862787129</v>
      </c>
      <c r="AL304" s="7" t="s">
        <v>184</v>
      </c>
      <c r="AM304" s="7" t="s">
        <v>184</v>
      </c>
      <c r="AN304" s="7" t="s">
        <v>184</v>
      </c>
      <c r="AO304" s="7" t="n">
        <v>0.887191771779532</v>
      </c>
      <c r="AP304" s="7" t="n">
        <v>0.797326433662033</v>
      </c>
      <c r="AQ304" s="240" t="n">
        <v>0.315481794558435</v>
      </c>
      <c r="AR304" s="98" t="n">
        <v>16.1989154307954</v>
      </c>
      <c r="AS304" s="69" t="n">
        <v>0.443595885889766</v>
      </c>
      <c r="AT304" s="69" t="n">
        <v>0.398663216831016</v>
      </c>
      <c r="AU304" s="69" t="n">
        <v>0.157740897279218</v>
      </c>
      <c r="AV304" s="241" t="n">
        <v>0.48880290736647</v>
      </c>
    </row>
    <row r="305" customFormat="false" ht="11" hidden="false" customHeight="false" outlineLevel="0" collapsed="false">
      <c r="A305" s="1" t="n">
        <v>18</v>
      </c>
      <c r="B305" s="2" t="s">
        <v>239</v>
      </c>
      <c r="C305" s="3" t="s">
        <v>240</v>
      </c>
      <c r="E305" s="71" t="s">
        <v>241</v>
      </c>
      <c r="F305" s="66"/>
      <c r="G305" s="67" t="s">
        <v>76</v>
      </c>
      <c r="H305" s="68" t="s">
        <v>107</v>
      </c>
      <c r="I305" s="7" t="n">
        <v>52.2</v>
      </c>
      <c r="J305" s="7" t="n">
        <v>0.546</v>
      </c>
      <c r="K305" s="7" t="s">
        <v>320</v>
      </c>
      <c r="L305" s="7" t="n">
        <v>0.132</v>
      </c>
      <c r="M305" s="7" t="s">
        <v>321</v>
      </c>
      <c r="N305" s="7" t="n">
        <v>0.69</v>
      </c>
      <c r="O305" s="7" t="n">
        <v>0.189</v>
      </c>
      <c r="P305" s="7" t="n">
        <v>0.451</v>
      </c>
      <c r="Q305" s="7" t="n">
        <v>40.997</v>
      </c>
      <c r="R305" s="7" t="n">
        <v>0.278</v>
      </c>
      <c r="S305" s="7" t="s">
        <v>322</v>
      </c>
      <c r="T305" s="7" t="s">
        <v>323</v>
      </c>
      <c r="U305" s="7" t="s">
        <v>320</v>
      </c>
      <c r="V305" s="7" t="n">
        <v>3.172</v>
      </c>
      <c r="W305" s="7" t="n">
        <v>1.396</v>
      </c>
      <c r="X305" s="240" t="n">
        <v>0.267095536913719</v>
      </c>
      <c r="Y305" s="98" t="n">
        <v>100.051</v>
      </c>
      <c r="Z305" s="272" t="n">
        <v>1.303614579467</v>
      </c>
      <c r="AA305" s="238" t="n">
        <v>98.747385420533</v>
      </c>
      <c r="AB305" s="7" t="n">
        <v>9.6655671540734</v>
      </c>
      <c r="AC305" s="7" t="n">
        <v>0.182951473208042</v>
      </c>
      <c r="AD305" s="7" t="s">
        <v>184</v>
      </c>
      <c r="AE305" s="7" t="n">
        <v>0.013228030504928</v>
      </c>
      <c r="AF305" s="7" t="s">
        <v>184</v>
      </c>
      <c r="AG305" s="7" t="n">
        <v>0.0997211234933093</v>
      </c>
      <c r="AH305" s="7" t="n">
        <v>0.0276653051291746</v>
      </c>
      <c r="AI305" s="7" t="n">
        <v>0.116208083866308</v>
      </c>
      <c r="AJ305" s="7" t="n">
        <v>5.99849245863421</v>
      </c>
      <c r="AK305" s="7" t="n">
        <v>0.0480484869688823</v>
      </c>
      <c r="AL305" s="7" t="s">
        <v>184</v>
      </c>
      <c r="AM305" s="7" t="s">
        <v>184</v>
      </c>
      <c r="AN305" s="7" t="s">
        <v>184</v>
      </c>
      <c r="AO305" s="7" t="n">
        <v>0.929141340419772</v>
      </c>
      <c r="AP305" s="7" t="n">
        <v>0.762951026796339</v>
      </c>
      <c r="AQ305" s="240" t="n">
        <v>0.307907632783889</v>
      </c>
      <c r="AR305" s="98" t="n">
        <v>16.1518821158782</v>
      </c>
      <c r="AS305" s="69" t="n">
        <v>0.464570670209886</v>
      </c>
      <c r="AT305" s="69" t="n">
        <v>0.381475513398169</v>
      </c>
      <c r="AU305" s="69" t="n">
        <v>0.153953816391945</v>
      </c>
      <c r="AV305" s="241" t="n">
        <v>0.538176772319505</v>
      </c>
    </row>
    <row r="306" customFormat="false" ht="11" hidden="false" customHeight="false" outlineLevel="0" collapsed="false">
      <c r="A306" s="1" t="n">
        <v>18</v>
      </c>
      <c r="B306" s="2" t="s">
        <v>239</v>
      </c>
      <c r="C306" s="3" t="s">
        <v>240</v>
      </c>
      <c r="E306" s="71" t="s">
        <v>241</v>
      </c>
      <c r="F306" s="66"/>
      <c r="G306" s="67" t="s">
        <v>76</v>
      </c>
      <c r="H306" s="68" t="s">
        <v>150</v>
      </c>
      <c r="I306" s="7" t="n">
        <v>52.159</v>
      </c>
      <c r="J306" s="7" t="n">
        <v>0.564</v>
      </c>
      <c r="K306" s="7" t="s">
        <v>320</v>
      </c>
      <c r="L306" s="7" t="n">
        <v>0.079</v>
      </c>
      <c r="M306" s="7" t="s">
        <v>321</v>
      </c>
      <c r="N306" s="7" t="n">
        <v>0.74</v>
      </c>
      <c r="O306" s="7" t="n">
        <v>0.206</v>
      </c>
      <c r="P306" s="7" t="n">
        <v>0.433</v>
      </c>
      <c r="Q306" s="7" t="n">
        <v>41.428</v>
      </c>
      <c r="R306" s="7" t="n">
        <v>0.293</v>
      </c>
      <c r="S306" s="7" t="s">
        <v>322</v>
      </c>
      <c r="T306" s="7" t="s">
        <v>323</v>
      </c>
      <c r="U306" s="7" t="s">
        <v>320</v>
      </c>
      <c r="V306" s="7" t="n">
        <v>3.068</v>
      </c>
      <c r="W306" s="7" t="n">
        <v>1.432</v>
      </c>
      <c r="X306" s="240" t="n">
        <v>0.284196369683431</v>
      </c>
      <c r="Y306" s="98" t="n">
        <v>100.402</v>
      </c>
      <c r="Z306" s="272" t="n">
        <v>1.29530279860441</v>
      </c>
      <c r="AA306" s="238" t="n">
        <v>99.1066972013956</v>
      </c>
      <c r="AB306" s="7" t="n">
        <v>9.61506752370476</v>
      </c>
      <c r="AC306" s="7" t="n">
        <v>0.188143238291243</v>
      </c>
      <c r="AD306" s="7" t="s">
        <v>184</v>
      </c>
      <c r="AE306" s="7" t="n">
        <v>0.00788160363317762</v>
      </c>
      <c r="AF306" s="7" t="s">
        <v>184</v>
      </c>
      <c r="AG306" s="7" t="n">
        <v>0.106472152544894</v>
      </c>
      <c r="AH306" s="7" t="n">
        <v>0.0300197535990108</v>
      </c>
      <c r="AI306" s="7" t="n">
        <v>0.111074390095628</v>
      </c>
      <c r="AJ306" s="7" t="n">
        <v>6.03462446856125</v>
      </c>
      <c r="AK306" s="7" t="n">
        <v>0.0504160461497898</v>
      </c>
      <c r="AL306" s="7" t="s">
        <v>184</v>
      </c>
      <c r="AM306" s="7" t="s">
        <v>184</v>
      </c>
      <c r="AN306" s="7" t="s">
        <v>184</v>
      </c>
      <c r="AO306" s="7" t="n">
        <v>0.894685096022405</v>
      </c>
      <c r="AP306" s="7" t="n">
        <v>0.779148975648798</v>
      </c>
      <c r="AQ306" s="240" t="n">
        <v>0.326165928328797</v>
      </c>
      <c r="AR306" s="98" t="n">
        <v>16.1436991765798</v>
      </c>
      <c r="AS306" s="69" t="n">
        <v>0.447342548011202</v>
      </c>
      <c r="AT306" s="69" t="n">
        <v>0.389574487824399</v>
      </c>
      <c r="AU306" s="69" t="n">
        <v>0.163082964164399</v>
      </c>
      <c r="AV306" s="241" t="n">
        <v>0.510577592948326</v>
      </c>
    </row>
    <row r="307" customFormat="false" ht="11" hidden="false" customHeight="false" outlineLevel="0" collapsed="false">
      <c r="A307" s="1" t="n">
        <v>18</v>
      </c>
      <c r="B307" s="2" t="s">
        <v>239</v>
      </c>
      <c r="C307" s="3" t="s">
        <v>240</v>
      </c>
      <c r="E307" s="71" t="s">
        <v>241</v>
      </c>
      <c r="F307" s="66"/>
      <c r="G307" s="67" t="s">
        <v>76</v>
      </c>
      <c r="H307" s="68" t="s">
        <v>80</v>
      </c>
      <c r="I307" s="7" t="n">
        <v>52.262</v>
      </c>
      <c r="J307" s="7" t="n">
        <v>0.515</v>
      </c>
      <c r="K307" s="7" t="s">
        <v>320</v>
      </c>
      <c r="L307" s="7" t="n">
        <v>0.164</v>
      </c>
      <c r="M307" s="7" t="s">
        <v>321</v>
      </c>
      <c r="N307" s="7" t="n">
        <v>0.869</v>
      </c>
      <c r="O307" s="7" t="n">
        <v>0.212</v>
      </c>
      <c r="P307" s="7" t="n">
        <v>0.382</v>
      </c>
      <c r="Q307" s="7" t="n">
        <v>41.201</v>
      </c>
      <c r="R307" s="7" t="n">
        <v>0.327</v>
      </c>
      <c r="S307" s="7" t="n">
        <v>0.074</v>
      </c>
      <c r="T307" s="7" t="s">
        <v>323</v>
      </c>
      <c r="U307" s="7" t="s">
        <v>320</v>
      </c>
      <c r="V307" s="7" t="n">
        <v>3.104</v>
      </c>
      <c r="W307" s="7" t="n">
        <v>1.644</v>
      </c>
      <c r="X307" s="240" t="n">
        <v>0.177603051732888</v>
      </c>
      <c r="Y307" s="98" t="n">
        <v>100.754</v>
      </c>
      <c r="Z307" s="272" t="n">
        <v>1.39269007497587</v>
      </c>
      <c r="AA307" s="238" t="n">
        <v>99.3613099250241</v>
      </c>
      <c r="AB307" s="7" t="n">
        <v>9.61716540283342</v>
      </c>
      <c r="AC307" s="7" t="n">
        <v>0.171496285354414</v>
      </c>
      <c r="AD307" s="7" t="s">
        <v>184</v>
      </c>
      <c r="AE307" s="7" t="n">
        <v>0.0163331264690788</v>
      </c>
      <c r="AF307" s="7" t="s">
        <v>184</v>
      </c>
      <c r="AG307" s="7" t="n">
        <v>0.124813645700464</v>
      </c>
      <c r="AH307" s="7" t="n">
        <v>0.030839955417658</v>
      </c>
      <c r="AI307" s="7" t="n">
        <v>0.0978199376210904</v>
      </c>
      <c r="AJ307" s="7" t="n">
        <v>5.99103720442454</v>
      </c>
      <c r="AK307" s="7" t="n">
        <v>0.0561677327248002</v>
      </c>
      <c r="AL307" s="7" t="n">
        <v>0.00954526516852681</v>
      </c>
      <c r="AM307" s="7" t="s">
        <v>184</v>
      </c>
      <c r="AN307" s="7" t="s">
        <v>184</v>
      </c>
      <c r="AO307" s="7" t="n">
        <v>0.903596495391883</v>
      </c>
      <c r="AP307" s="7" t="n">
        <v>0.892929717718052</v>
      </c>
      <c r="AQ307" s="240" t="n">
        <v>0.203473786890065</v>
      </c>
      <c r="AR307" s="98" t="n">
        <v>16.115218555714</v>
      </c>
      <c r="AS307" s="69" t="n">
        <v>0.451798247695941</v>
      </c>
      <c r="AT307" s="69" t="n">
        <v>0.446464858859026</v>
      </c>
      <c r="AU307" s="69" t="n">
        <v>0.101736893445032</v>
      </c>
      <c r="AV307" s="241" t="n">
        <v>0.43937637871914</v>
      </c>
    </row>
    <row r="308" s="73" customFormat="true" ht="11" hidden="false" customHeight="false" outlineLevel="0" collapsed="false">
      <c r="A308" s="72"/>
      <c r="C308" s="74"/>
      <c r="D308" s="72"/>
      <c r="E308" s="75"/>
      <c r="F308" s="76"/>
      <c r="G308" s="290" t="s">
        <v>76</v>
      </c>
      <c r="H308" s="75" t="s">
        <v>86</v>
      </c>
      <c r="I308" s="78" t="n">
        <v>52.159</v>
      </c>
      <c r="J308" s="78" t="n">
        <v>0.515</v>
      </c>
      <c r="K308" s="78"/>
      <c r="L308" s="78" t="n">
        <v>0.079</v>
      </c>
      <c r="M308" s="78" t="s">
        <v>321</v>
      </c>
      <c r="N308" s="78" t="n">
        <v>0.69</v>
      </c>
      <c r="O308" s="78" t="n">
        <v>0.172</v>
      </c>
      <c r="P308" s="78" t="n">
        <v>0.382</v>
      </c>
      <c r="Q308" s="78" t="n">
        <v>40.997</v>
      </c>
      <c r="R308" s="78" t="n">
        <v>0.223</v>
      </c>
      <c r="S308" s="78" t="s">
        <v>322</v>
      </c>
      <c r="T308" s="78"/>
      <c r="U308" s="78"/>
      <c r="V308" s="78" t="n">
        <v>3.029</v>
      </c>
      <c r="W308" s="78" t="n">
        <v>1.396</v>
      </c>
      <c r="X308" s="78" t="n">
        <v>0.139892896631398</v>
      </c>
      <c r="Y308" s="98"/>
      <c r="Z308" s="272"/>
      <c r="AA308" s="238"/>
      <c r="AB308" s="78" t="n">
        <v>9.61506752370476</v>
      </c>
      <c r="AC308" s="78" t="n">
        <v>0.171496285354414</v>
      </c>
      <c r="AD308" s="78"/>
      <c r="AE308" s="78" t="n">
        <v>0.00788160363317762</v>
      </c>
      <c r="AF308" s="78" t="s">
        <v>184</v>
      </c>
      <c r="AG308" s="78" t="n">
        <v>0.0997211234933093</v>
      </c>
      <c r="AH308" s="78" t="n">
        <v>0.0248957727502167</v>
      </c>
      <c r="AI308" s="78" t="n">
        <v>0.0978199376210904</v>
      </c>
      <c r="AJ308" s="78" t="n">
        <v>5.98402867351265</v>
      </c>
      <c r="AK308" s="78" t="n">
        <v>0.0381121358067909</v>
      </c>
      <c r="AL308" s="78" t="s">
        <v>184</v>
      </c>
      <c r="AM308" s="78"/>
      <c r="AN308" s="78"/>
      <c r="AO308" s="78" t="n">
        <v>0.887191771779532</v>
      </c>
      <c r="AP308" s="78" t="n">
        <v>0.762951026796339</v>
      </c>
      <c r="AQ308" s="78" t="n">
        <v>0.159467795407507</v>
      </c>
      <c r="AR308" s="98"/>
      <c r="AS308" s="291" t="n">
        <v>0.443595885889766</v>
      </c>
      <c r="AT308" s="291" t="n">
        <v>0.381475513398169</v>
      </c>
      <c r="AU308" s="291" t="n">
        <v>0.0797338977037534</v>
      </c>
      <c r="AV308" s="241" t="n">
        <v>0.495187871672113</v>
      </c>
    </row>
    <row r="309" s="73" customFormat="true" ht="11" hidden="false" customHeight="false" outlineLevel="0" collapsed="false">
      <c r="A309" s="72"/>
      <c r="C309" s="74"/>
      <c r="D309" s="72"/>
      <c r="E309" s="75"/>
      <c r="F309" s="76"/>
      <c r="G309" s="290" t="s">
        <v>76</v>
      </c>
      <c r="H309" s="75" t="s">
        <v>87</v>
      </c>
      <c r="I309" s="78" t="n">
        <v>52.763</v>
      </c>
      <c r="J309" s="78" t="n">
        <v>0.622</v>
      </c>
      <c r="K309" s="78"/>
      <c r="L309" s="78" t="n">
        <v>0.164</v>
      </c>
      <c r="M309" s="78" t="n">
        <v>0.061</v>
      </c>
      <c r="N309" s="78" t="n">
        <v>0.869</v>
      </c>
      <c r="O309" s="78" t="n">
        <v>0.213</v>
      </c>
      <c r="P309" s="78" t="n">
        <v>0.451</v>
      </c>
      <c r="Q309" s="78" t="n">
        <v>41.428</v>
      </c>
      <c r="R309" s="78" t="n">
        <v>0.327</v>
      </c>
      <c r="S309" s="78" t="n">
        <v>0.074</v>
      </c>
      <c r="T309" s="78"/>
      <c r="U309" s="78"/>
      <c r="V309" s="78" t="n">
        <v>3.172</v>
      </c>
      <c r="W309" s="78" t="n">
        <v>1.726</v>
      </c>
      <c r="X309" s="78" t="n">
        <v>0.284196369683431</v>
      </c>
      <c r="Y309" s="98"/>
      <c r="Z309" s="272"/>
      <c r="AA309" s="238"/>
      <c r="AB309" s="78" t="n">
        <v>9.69376518639742</v>
      </c>
      <c r="AC309" s="78" t="n">
        <v>0.208402670587052</v>
      </c>
      <c r="AD309" s="78"/>
      <c r="AE309" s="78" t="n">
        <v>0.0163331264690788</v>
      </c>
      <c r="AF309" s="78" t="n">
        <v>0.00824198881876465</v>
      </c>
      <c r="AG309" s="78" t="n">
        <v>0.124813645700464</v>
      </c>
      <c r="AH309" s="78" t="n">
        <v>0.0311761793218206</v>
      </c>
      <c r="AI309" s="78" t="n">
        <v>0.116208083866308</v>
      </c>
      <c r="AJ309" s="78" t="n">
        <v>6.03462446856125</v>
      </c>
      <c r="AK309" s="78" t="n">
        <v>0.0561677327248002</v>
      </c>
      <c r="AL309" s="78" t="n">
        <v>0.00954526516852681</v>
      </c>
      <c r="AM309" s="78"/>
      <c r="AN309" s="78"/>
      <c r="AO309" s="78" t="n">
        <v>0.929141340419772</v>
      </c>
      <c r="AP309" s="78" t="n">
        <v>0.932772081157296</v>
      </c>
      <c r="AQ309" s="78" t="n">
        <v>0.326165928328797</v>
      </c>
      <c r="AR309" s="98"/>
      <c r="AS309" s="291" t="n">
        <v>0.464570670209886</v>
      </c>
      <c r="AT309" s="291" t="n">
        <v>0.466386040578648</v>
      </c>
      <c r="AU309" s="291" t="n">
        <v>0.163082964164399</v>
      </c>
      <c r="AV309" s="241" t="n">
        <v>0.482147746907251</v>
      </c>
    </row>
    <row r="310" s="73" customFormat="true" ht="11" hidden="true" customHeight="false" outlineLevel="0" collapsed="false">
      <c r="A310" s="72"/>
      <c r="C310" s="74"/>
      <c r="D310" s="72"/>
      <c r="E310" s="75"/>
      <c r="F310" s="76"/>
      <c r="G310" s="290" t="s">
        <v>76</v>
      </c>
      <c r="H310" s="75" t="s">
        <v>88</v>
      </c>
      <c r="I310" s="78" t="n">
        <v>0.217011072426167</v>
      </c>
      <c r="J310" s="78" t="n">
        <v>0.0403801381319524</v>
      </c>
      <c r="K310" s="78"/>
      <c r="L310" s="78" t="n">
        <v>0.0257789750679804</v>
      </c>
      <c r="M310" s="78"/>
      <c r="N310" s="78" t="n">
        <v>0.0576697976028662</v>
      </c>
      <c r="O310" s="78" t="n">
        <v>0.0145792851524194</v>
      </c>
      <c r="P310" s="78" t="n">
        <v>0.0226525691454389</v>
      </c>
      <c r="Q310" s="78" t="n">
        <v>0.173414163845466</v>
      </c>
      <c r="R310" s="78" t="n">
        <v>0.0378934910857613</v>
      </c>
      <c r="S310" s="78"/>
      <c r="T310" s="78"/>
      <c r="U310" s="78"/>
      <c r="V310" s="78" t="n">
        <v>0.0455692391373343</v>
      </c>
      <c r="W310" s="78" t="n">
        <v>0.119384183765411</v>
      </c>
      <c r="X310" s="78" t="n">
        <v>0.0536856995799819</v>
      </c>
      <c r="Y310" s="98"/>
      <c r="Z310" s="272"/>
      <c r="AA310" s="238"/>
      <c r="AB310" s="78" t="n">
        <v>0.0313186148309449</v>
      </c>
      <c r="AC310" s="78" t="n">
        <v>0.0133259986991572</v>
      </c>
      <c r="AD310" s="78"/>
      <c r="AE310" s="78" t="n">
        <v>0.00256902142791393</v>
      </c>
      <c r="AF310" s="78"/>
      <c r="AG310" s="78" t="n">
        <v>0.00820532065164101</v>
      </c>
      <c r="AH310" s="78" t="n">
        <v>0.00218499362455087</v>
      </c>
      <c r="AI310" s="78" t="n">
        <v>0.00596099102087187</v>
      </c>
      <c r="AJ310" s="78" t="n">
        <v>0.0163360122621912</v>
      </c>
      <c r="AK310" s="78" t="n">
        <v>0.00655183924166516</v>
      </c>
      <c r="AL310" s="78"/>
      <c r="AM310" s="78"/>
      <c r="AN310" s="78"/>
      <c r="AO310" s="78" t="n">
        <v>0.0130075907983992</v>
      </c>
      <c r="AP310" s="78" t="n">
        <v>0.0618816253107551</v>
      </c>
      <c r="AQ310" s="78" t="n">
        <v>0.0623742254353345</v>
      </c>
      <c r="AR310" s="98"/>
      <c r="AS310" s="291" t="n">
        <v>0.00650379539919956</v>
      </c>
      <c r="AT310" s="291" t="n">
        <v>0.0309408126553775</v>
      </c>
      <c r="AU310" s="291" t="n">
        <v>0.0311871127176672</v>
      </c>
      <c r="AV310" s="241" t="n">
        <v>0.420786381005444</v>
      </c>
    </row>
    <row r="311" s="85" customFormat="true" ht="11" hidden="false" customHeight="false" outlineLevel="0" collapsed="false">
      <c r="A311" s="84"/>
      <c r="C311" s="86"/>
      <c r="D311" s="84"/>
      <c r="E311" s="87"/>
      <c r="F311" s="88"/>
      <c r="G311" s="290" t="s">
        <v>76</v>
      </c>
      <c r="H311" s="87" t="s">
        <v>89</v>
      </c>
      <c r="I311" s="90" t="n">
        <v>52.3601666666667</v>
      </c>
      <c r="J311" s="90" t="n">
        <v>0.579333333333333</v>
      </c>
      <c r="K311" s="90" t="s">
        <v>320</v>
      </c>
      <c r="L311" s="90" t="n">
        <v>0.131333333333333</v>
      </c>
      <c r="M311" s="90" t="s">
        <v>321</v>
      </c>
      <c r="N311" s="90" t="n">
        <v>0.779833333333333</v>
      </c>
      <c r="O311" s="90" t="n">
        <v>0.197333333333333</v>
      </c>
      <c r="P311" s="90" t="n">
        <v>0.430833333333333</v>
      </c>
      <c r="Q311" s="90" t="n">
        <v>41.2098333333333</v>
      </c>
      <c r="R311" s="90" t="n">
        <v>0.2645</v>
      </c>
      <c r="S311" s="90" t="s">
        <v>322</v>
      </c>
      <c r="T311" s="90" t="s">
        <v>323</v>
      </c>
      <c r="U311" s="90" t="s">
        <v>320</v>
      </c>
      <c r="V311" s="90" t="n">
        <v>3.10266666666667</v>
      </c>
      <c r="W311" s="90" t="n">
        <v>1.5385</v>
      </c>
      <c r="X311" s="90" t="n">
        <v>0.225799922675006</v>
      </c>
      <c r="Y311" s="90" t="n">
        <v>100.594333333333</v>
      </c>
      <c r="Z311" s="273" t="n">
        <v>1.34796812906738</v>
      </c>
      <c r="AA311" s="274" t="n">
        <v>99.2463652042659</v>
      </c>
      <c r="AB311" s="90" t="n">
        <v>9.64720235125318</v>
      </c>
      <c r="AC311" s="90" t="n">
        <v>0.193150310798436</v>
      </c>
      <c r="AD311" s="90" t="s">
        <v>184</v>
      </c>
      <c r="AE311" s="90" t="n">
        <v>0.0130956850397274</v>
      </c>
      <c r="AF311" s="90" t="s">
        <v>184</v>
      </c>
      <c r="AG311" s="90" t="n">
        <v>0.11213855542647</v>
      </c>
      <c r="AH311" s="90" t="n">
        <v>0.0287471058302791</v>
      </c>
      <c r="AI311" s="90" t="n">
        <v>0.11047046947737</v>
      </c>
      <c r="AJ311" s="90" t="n">
        <v>5.99975642167413</v>
      </c>
      <c r="AK311" s="90" t="n">
        <v>0.045495414551407</v>
      </c>
      <c r="AL311" s="90" t="s">
        <v>184</v>
      </c>
      <c r="AM311" s="90" t="s">
        <v>184</v>
      </c>
      <c r="AN311" s="90" t="s">
        <v>184</v>
      </c>
      <c r="AO311" s="90" t="n">
        <v>0.904328888189173</v>
      </c>
      <c r="AP311" s="90" t="n">
        <v>0.836444138600474</v>
      </c>
      <c r="AQ311" s="90" t="n">
        <v>0.259226973210353</v>
      </c>
      <c r="AR311" s="90" t="n">
        <v>16.150056314051</v>
      </c>
      <c r="AS311" s="292" t="n">
        <v>0.452164444094586</v>
      </c>
      <c r="AT311" s="292" t="n">
        <v>0.418222069300237</v>
      </c>
      <c r="AU311" s="292" t="n">
        <v>0.129613486605177</v>
      </c>
      <c r="AV311" s="241" t="n">
        <v>0.496253328116817</v>
      </c>
    </row>
    <row r="312" customFormat="false" ht="11" hidden="false" customHeight="false" outlineLevel="0" collapsed="false">
      <c r="E312" s="68"/>
      <c r="F312" s="66"/>
      <c r="G312" s="67"/>
      <c r="H312" s="68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240"/>
      <c r="Y312" s="98"/>
      <c r="Z312" s="272"/>
      <c r="AQ312" s="240"/>
    </row>
    <row r="313" s="57" customFormat="true" ht="18" hidden="false" customHeight="true" outlineLevel="0" collapsed="false">
      <c r="A313" s="53"/>
      <c r="B313" s="53"/>
      <c r="C313" s="53"/>
      <c r="D313" s="53"/>
      <c r="E313" s="54" t="s">
        <v>242</v>
      </c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265"/>
      <c r="Y313" s="265"/>
      <c r="Z313" s="265"/>
      <c r="AA313" s="265"/>
      <c r="AB313" s="26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268"/>
      <c r="AR313" s="268"/>
      <c r="AS313" s="268"/>
      <c r="AT313" s="268"/>
      <c r="AU313" s="268"/>
      <c r="AV313" s="268"/>
      <c r="AW313" s="271"/>
      <c r="AX313" s="271"/>
      <c r="AY313" s="271"/>
      <c r="AZ313" s="271"/>
      <c r="BA313" s="271"/>
      <c r="BB313" s="271"/>
      <c r="BC313" s="271"/>
      <c r="BD313" s="271"/>
      <c r="BE313" s="271"/>
      <c r="BF313" s="271"/>
      <c r="BG313" s="271"/>
      <c r="BH313" s="271"/>
      <c r="BI313" s="271"/>
      <c r="BJ313" s="271"/>
      <c r="BK313" s="271"/>
      <c r="BL313" s="271"/>
      <c r="BM313" s="271"/>
      <c r="BN313" s="271"/>
      <c r="BO313" s="271"/>
      <c r="BP313" s="271"/>
      <c r="BQ313" s="271"/>
      <c r="BR313" s="271"/>
      <c r="BS313" s="271"/>
      <c r="BT313" s="271"/>
      <c r="BU313" s="271"/>
      <c r="BV313" s="271"/>
      <c r="BW313" s="271"/>
      <c r="BX313" s="271"/>
      <c r="BY313" s="271"/>
    </row>
    <row r="314" customFormat="false" ht="11" hidden="false" customHeight="false" outlineLevel="0" collapsed="false">
      <c r="A314" s="1" t="n">
        <v>20</v>
      </c>
      <c r="B314" s="2" t="s">
        <v>243</v>
      </c>
      <c r="C314" s="3" t="s">
        <v>244</v>
      </c>
      <c r="D314" s="1" t="s">
        <v>245</v>
      </c>
      <c r="E314" s="65" t="s">
        <v>246</v>
      </c>
      <c r="F314" s="66" t="s">
        <v>247</v>
      </c>
      <c r="G314" s="67" t="s">
        <v>90</v>
      </c>
      <c r="H314" s="68" t="s">
        <v>165</v>
      </c>
      <c r="I314" s="7" t="n">
        <v>46.758</v>
      </c>
      <c r="J314" s="7" t="n">
        <v>0.765</v>
      </c>
      <c r="K314" s="7" t="n">
        <v>0.043</v>
      </c>
      <c r="L314" s="7" t="n">
        <v>0.118</v>
      </c>
      <c r="M314" s="7" t="s">
        <v>321</v>
      </c>
      <c r="N314" s="7" t="n">
        <v>1.576</v>
      </c>
      <c r="O314" s="7" t="n">
        <v>0.239</v>
      </c>
      <c r="P314" s="7" t="n">
        <v>3.272</v>
      </c>
      <c r="Q314" s="7" t="n">
        <v>45.763</v>
      </c>
      <c r="R314" s="7" t="n">
        <v>0.529</v>
      </c>
      <c r="S314" s="7" t="n">
        <v>0.317</v>
      </c>
      <c r="T314" s="7" t="s">
        <v>323</v>
      </c>
      <c r="U314" s="7" t="n">
        <v>0.25</v>
      </c>
      <c r="V314" s="7" t="s">
        <v>321</v>
      </c>
      <c r="W314" s="7" t="s">
        <v>327</v>
      </c>
      <c r="X314" s="240"/>
      <c r="Y314" s="98" t="n">
        <v>99.63</v>
      </c>
      <c r="Z314" s="272"/>
      <c r="AB314" s="7" t="n">
        <v>17.9367091615059</v>
      </c>
      <c r="AC314" s="7" t="n">
        <v>0.531049132204965</v>
      </c>
      <c r="AD314" s="7" t="n">
        <v>0.0196408751409554</v>
      </c>
      <c r="AE314" s="7" t="n">
        <v>0.0244981485597799</v>
      </c>
      <c r="AF314" s="7" t="s">
        <v>184</v>
      </c>
      <c r="AG314" s="7" t="n">
        <v>0.471872084065518</v>
      </c>
      <c r="AH314" s="7" t="n">
        <v>0.072477225770846</v>
      </c>
      <c r="AI314" s="7" t="n">
        <v>1.7466387599607</v>
      </c>
      <c r="AJ314" s="7" t="n">
        <v>13.8718545447372</v>
      </c>
      <c r="AK314" s="7" t="n">
        <v>0.189417714705444</v>
      </c>
      <c r="AL314" s="7" t="n">
        <v>0.0852014580361633</v>
      </c>
      <c r="AM314" s="7" t="s">
        <v>184</v>
      </c>
      <c r="AN314" s="7" t="n">
        <v>0.105588967401307</v>
      </c>
      <c r="AO314" s="7" t="s">
        <v>184</v>
      </c>
      <c r="AP314" s="7" t="s">
        <v>184</v>
      </c>
      <c r="AQ314" s="240"/>
      <c r="AR314" s="98" t="n">
        <v>35.0549480720888</v>
      </c>
      <c r="AS314" s="69"/>
      <c r="AT314" s="69"/>
      <c r="AU314" s="69"/>
      <c r="AV314" s="241" t="n">
        <v>0.787302331500372</v>
      </c>
    </row>
    <row r="315" customFormat="false" ht="11" hidden="false" customHeight="false" outlineLevel="0" collapsed="false">
      <c r="A315" s="1" t="n">
        <v>20</v>
      </c>
      <c r="B315" s="2" t="s">
        <v>243</v>
      </c>
      <c r="C315" s="3" t="s">
        <v>244</v>
      </c>
      <c r="D315" s="1" t="s">
        <v>245</v>
      </c>
      <c r="E315" s="71" t="s">
        <v>246</v>
      </c>
      <c r="F315" s="66" t="s">
        <v>247</v>
      </c>
      <c r="G315" s="67" t="s">
        <v>90</v>
      </c>
      <c r="H315" s="68" t="s">
        <v>123</v>
      </c>
      <c r="I315" s="7" t="n">
        <v>42.547</v>
      </c>
      <c r="J315" s="7" t="n">
        <v>0.555</v>
      </c>
      <c r="K315" s="7" t="n">
        <v>0.034</v>
      </c>
      <c r="L315" s="7" t="n">
        <v>0.092</v>
      </c>
      <c r="M315" s="7" t="n">
        <v>0.057</v>
      </c>
      <c r="N315" s="7" t="n">
        <v>5.019</v>
      </c>
      <c r="O315" s="7" t="n">
        <v>0.201</v>
      </c>
      <c r="P315" s="7" t="n">
        <v>3.262</v>
      </c>
      <c r="Q315" s="7" t="n">
        <v>41.415</v>
      </c>
      <c r="R315" s="7" t="n">
        <v>1.444</v>
      </c>
      <c r="S315" s="7" t="n">
        <v>1.097</v>
      </c>
      <c r="T315" s="7" t="s">
        <v>323</v>
      </c>
      <c r="U315" s="7" t="n">
        <v>0.442</v>
      </c>
      <c r="V315" s="7" t="s">
        <v>321</v>
      </c>
      <c r="W315" s="7" t="s">
        <v>327</v>
      </c>
      <c r="X315" s="240"/>
      <c r="Y315" s="98" t="n">
        <v>96.165</v>
      </c>
      <c r="Z315" s="272"/>
      <c r="AB315" s="7" t="n">
        <v>17.0989173007624</v>
      </c>
      <c r="AC315" s="7" t="n">
        <v>0.403625950177959</v>
      </c>
      <c r="AD315" s="7" t="n">
        <v>0.0162698715870764</v>
      </c>
      <c r="AE315" s="7" t="n">
        <v>0.020010222278446</v>
      </c>
      <c r="AF315" s="7" t="n">
        <v>0.0169065370814143</v>
      </c>
      <c r="AG315" s="7" t="n">
        <v>1.57433842968143</v>
      </c>
      <c r="AH315" s="7" t="n">
        <v>0.0638575933322414</v>
      </c>
      <c r="AI315" s="7" t="n">
        <v>1.82425936357503</v>
      </c>
      <c r="AJ315" s="7" t="n">
        <v>13.1519616545999</v>
      </c>
      <c r="AK315" s="7" t="n">
        <v>0.541682671604396</v>
      </c>
      <c r="AL315" s="7" t="n">
        <v>0.30889239864366</v>
      </c>
      <c r="AM315" s="7" t="s">
        <v>184</v>
      </c>
      <c r="AN315" s="7" t="n">
        <v>0.195575132150891</v>
      </c>
      <c r="AO315" s="7" t="s">
        <v>184</v>
      </c>
      <c r="AP315" s="7" t="s">
        <v>184</v>
      </c>
      <c r="AQ315" s="240"/>
      <c r="AR315" s="98" t="n">
        <v>35.2162971254748</v>
      </c>
      <c r="AS315" s="69"/>
      <c r="AT315" s="69"/>
      <c r="AU315" s="69"/>
      <c r="AV315" s="241" t="n">
        <v>0.536768242242358</v>
      </c>
    </row>
    <row r="316" customFormat="false" ht="11" hidden="false" customHeight="false" outlineLevel="0" collapsed="false">
      <c r="A316" s="1" t="n">
        <v>20</v>
      </c>
      <c r="B316" s="2" t="s">
        <v>243</v>
      </c>
      <c r="C316" s="3" t="s">
        <v>244</v>
      </c>
      <c r="D316" s="1" t="s">
        <v>245</v>
      </c>
      <c r="E316" s="71" t="s">
        <v>246</v>
      </c>
      <c r="F316" s="66" t="s">
        <v>247</v>
      </c>
      <c r="G316" s="67" t="s">
        <v>90</v>
      </c>
      <c r="H316" s="68" t="s">
        <v>154</v>
      </c>
      <c r="I316" s="7" t="n">
        <v>43.747</v>
      </c>
      <c r="J316" s="7" t="n">
        <v>0.673</v>
      </c>
      <c r="K316" s="7" t="n">
        <v>0.03</v>
      </c>
      <c r="L316" s="7" t="s">
        <v>323</v>
      </c>
      <c r="M316" s="7" t="s">
        <v>321</v>
      </c>
      <c r="N316" s="7" t="n">
        <v>4.236</v>
      </c>
      <c r="O316" s="7" t="n">
        <v>0.228</v>
      </c>
      <c r="P316" s="7" t="n">
        <v>3.222</v>
      </c>
      <c r="Q316" s="7" t="n">
        <v>43.048</v>
      </c>
      <c r="R316" s="7" t="n">
        <v>1.346</v>
      </c>
      <c r="S316" s="7" t="n">
        <v>0.658</v>
      </c>
      <c r="T316" s="7" t="s">
        <v>323</v>
      </c>
      <c r="U316" s="7" t="n">
        <v>0.392</v>
      </c>
      <c r="V316" s="7" t="s">
        <v>321</v>
      </c>
      <c r="W316" s="7" t="s">
        <v>327</v>
      </c>
      <c r="X316" s="240"/>
      <c r="Y316" s="98" t="n">
        <v>97.58</v>
      </c>
      <c r="Z316" s="272"/>
      <c r="AB316" s="7" t="n">
        <v>17.2532931085992</v>
      </c>
      <c r="AC316" s="7" t="n">
        <v>0.480313968758608</v>
      </c>
      <c r="AD316" s="7" t="n">
        <v>0.02</v>
      </c>
      <c r="AE316" s="7" t="s">
        <v>184</v>
      </c>
      <c r="AF316" s="7" t="s">
        <v>184</v>
      </c>
      <c r="AG316" s="7" t="n">
        <v>1.30394990847468</v>
      </c>
      <c r="AH316" s="7" t="n">
        <v>0.0710845784193887</v>
      </c>
      <c r="AI316" s="7" t="n">
        <v>1.76828482191417</v>
      </c>
      <c r="AJ316" s="7" t="n">
        <v>13.4155938895443</v>
      </c>
      <c r="AK316" s="7" t="n">
        <v>0.495503658183398</v>
      </c>
      <c r="AL316" s="7" t="n">
        <v>0.181823721661154</v>
      </c>
      <c r="AM316" s="7" t="s">
        <v>184</v>
      </c>
      <c r="AN316" s="7" t="n">
        <v>0.170216433163354</v>
      </c>
      <c r="AO316" s="7" t="s">
        <v>184</v>
      </c>
      <c r="AP316" s="7" t="s">
        <v>184</v>
      </c>
      <c r="AQ316" s="240"/>
      <c r="AR316" s="98" t="n">
        <v>35.1600640887183</v>
      </c>
      <c r="AS316" s="69"/>
      <c r="AT316" s="69"/>
      <c r="AU316" s="69"/>
      <c r="AV316" s="241" t="n">
        <v>0.575569569741293</v>
      </c>
    </row>
    <row r="317" customFormat="false" ht="11" hidden="false" customHeight="false" outlineLevel="0" collapsed="false">
      <c r="A317" s="1" t="n">
        <v>20</v>
      </c>
      <c r="B317" s="2" t="s">
        <v>243</v>
      </c>
      <c r="C317" s="3" t="s">
        <v>244</v>
      </c>
      <c r="D317" s="1" t="s">
        <v>245</v>
      </c>
      <c r="E317" s="71" t="s">
        <v>246</v>
      </c>
      <c r="F317" s="66" t="s">
        <v>247</v>
      </c>
      <c r="G317" s="67" t="s">
        <v>90</v>
      </c>
      <c r="H317" s="68" t="s">
        <v>248</v>
      </c>
      <c r="I317" s="7" t="n">
        <v>41.179</v>
      </c>
      <c r="J317" s="7" t="n">
        <v>0.636</v>
      </c>
      <c r="K317" s="7" t="s">
        <v>320</v>
      </c>
      <c r="L317" s="7" t="n">
        <v>0.107</v>
      </c>
      <c r="M317" s="7" t="s">
        <v>321</v>
      </c>
      <c r="N317" s="7" t="n">
        <v>4.668</v>
      </c>
      <c r="O317" s="7" t="n">
        <v>0.179</v>
      </c>
      <c r="P317" s="7" t="n">
        <v>3.137</v>
      </c>
      <c r="Q317" s="7" t="n">
        <v>40.298</v>
      </c>
      <c r="R317" s="7" t="n">
        <v>2.891</v>
      </c>
      <c r="S317" s="7" t="n">
        <v>0.815</v>
      </c>
      <c r="T317" s="7" t="s">
        <v>323</v>
      </c>
      <c r="U317" s="7" t="n">
        <v>1.047</v>
      </c>
      <c r="V317" s="7" t="s">
        <v>321</v>
      </c>
      <c r="W317" s="7" t="s">
        <v>327</v>
      </c>
      <c r="X317" s="240"/>
      <c r="Y317" s="98" t="n">
        <v>94.957</v>
      </c>
      <c r="Z317" s="272"/>
      <c r="AB317" s="7" t="n">
        <v>16.653279147084</v>
      </c>
      <c r="AC317" s="7" t="n">
        <v>0.465444079438409</v>
      </c>
      <c r="AD317" s="7" t="s">
        <v>184</v>
      </c>
      <c r="AE317" s="7" t="n">
        <v>0.0234192056718519</v>
      </c>
      <c r="AF317" s="7" t="s">
        <v>184</v>
      </c>
      <c r="AG317" s="7" t="n">
        <v>1.47345218063806</v>
      </c>
      <c r="AH317" s="7" t="n">
        <v>0.0572260562983852</v>
      </c>
      <c r="AI317" s="7" t="n">
        <v>1.76539317588116</v>
      </c>
      <c r="AJ317" s="7" t="n">
        <v>12.8777698224501</v>
      </c>
      <c r="AK317" s="7" t="n">
        <v>1.09131503527302</v>
      </c>
      <c r="AL317" s="7" t="n">
        <v>0.230931140124984</v>
      </c>
      <c r="AM317" s="7" t="s">
        <v>184</v>
      </c>
      <c r="AN317" s="7" t="n">
        <v>0.466189343762852</v>
      </c>
      <c r="AO317" s="7" t="s">
        <v>184</v>
      </c>
      <c r="AP317" s="7" t="s">
        <v>184</v>
      </c>
      <c r="AQ317" s="240"/>
      <c r="AR317" s="98" t="n">
        <v>35.1044191866229</v>
      </c>
      <c r="AS317" s="69"/>
      <c r="AT317" s="69"/>
      <c r="AU317" s="69"/>
      <c r="AV317" s="241" t="n">
        <v>0.545068683914698</v>
      </c>
    </row>
    <row r="318" customFormat="false" ht="11" hidden="false" customHeight="false" outlineLevel="0" collapsed="false">
      <c r="A318" s="1" t="n">
        <v>20</v>
      </c>
      <c r="B318" s="2" t="s">
        <v>243</v>
      </c>
      <c r="C318" s="3" t="s">
        <v>244</v>
      </c>
      <c r="D318" s="1" t="s">
        <v>245</v>
      </c>
      <c r="E318" s="71" t="s">
        <v>246</v>
      </c>
      <c r="F318" s="66" t="s">
        <v>247</v>
      </c>
      <c r="G318" s="67" t="s">
        <v>90</v>
      </c>
      <c r="H318" s="68" t="s">
        <v>249</v>
      </c>
      <c r="I318" s="7" t="n">
        <v>45.699</v>
      </c>
      <c r="J318" s="7" t="n">
        <v>0.764</v>
      </c>
      <c r="K318" s="7" t="s">
        <v>320</v>
      </c>
      <c r="L318" s="7" t="n">
        <v>0.13</v>
      </c>
      <c r="M318" s="7" t="s">
        <v>321</v>
      </c>
      <c r="N318" s="7" t="n">
        <v>2.63</v>
      </c>
      <c r="O318" s="7" t="n">
        <v>0.245</v>
      </c>
      <c r="P318" s="7" t="n">
        <v>3.446</v>
      </c>
      <c r="Q318" s="7" t="n">
        <v>44.993</v>
      </c>
      <c r="R318" s="7" t="n">
        <v>0.087</v>
      </c>
      <c r="S318" s="7" t="n">
        <v>0.127</v>
      </c>
      <c r="T318" s="7" t="s">
        <v>323</v>
      </c>
      <c r="U318" s="7" t="n">
        <v>0.105</v>
      </c>
      <c r="V318" s="7" t="s">
        <v>321</v>
      </c>
      <c r="W318" s="7" t="s">
        <v>327</v>
      </c>
      <c r="X318" s="240"/>
      <c r="Y318" s="98" t="n">
        <v>98.226</v>
      </c>
      <c r="Z318" s="272"/>
      <c r="AB318" s="7" t="n">
        <v>17.8955361984015</v>
      </c>
      <c r="AC318" s="7" t="n">
        <v>0.54139944476594</v>
      </c>
      <c r="AD318" s="7" t="s">
        <v>184</v>
      </c>
      <c r="AE318" s="7" t="n">
        <v>0.0275515342396925</v>
      </c>
      <c r="AF318" s="7" t="s">
        <v>184</v>
      </c>
      <c r="AG318" s="7" t="n">
        <v>0.803849969693437</v>
      </c>
      <c r="AH318" s="7" t="n">
        <v>0.0758439466276648</v>
      </c>
      <c r="AI318" s="7" t="n">
        <v>1.87782990339793</v>
      </c>
      <c r="AJ318" s="7" t="n">
        <v>13.9224661315634</v>
      </c>
      <c r="AK318" s="7" t="n">
        <v>0.0318006027961146</v>
      </c>
      <c r="AL318" s="7" t="n">
        <v>0.034845176180703</v>
      </c>
      <c r="AM318" s="7" t="s">
        <v>184</v>
      </c>
      <c r="AN318" s="7" t="n">
        <v>0.04527088788596</v>
      </c>
      <c r="AO318" s="7" t="s">
        <v>184</v>
      </c>
      <c r="AP318" s="7" t="s">
        <v>184</v>
      </c>
      <c r="AQ318" s="240"/>
      <c r="AR318" s="98" t="n">
        <v>35.2563937955523</v>
      </c>
      <c r="AS318" s="69"/>
      <c r="AT318" s="69"/>
      <c r="AU318" s="69"/>
      <c r="AV318" s="241" t="n">
        <v>0.70024387408823</v>
      </c>
    </row>
    <row r="319" s="73" customFormat="true" ht="11" hidden="false" customHeight="false" outlineLevel="0" collapsed="false">
      <c r="A319" s="72"/>
      <c r="C319" s="74"/>
      <c r="D319" s="72"/>
      <c r="E319" s="75"/>
      <c r="F319" s="76"/>
      <c r="G319" s="77"/>
      <c r="H319" s="75" t="s">
        <v>86</v>
      </c>
      <c r="I319" s="78" t="n">
        <v>41.179</v>
      </c>
      <c r="J319" s="78" t="n">
        <v>0.555</v>
      </c>
      <c r="K319" s="78" t="s">
        <v>320</v>
      </c>
      <c r="L319" s="78" t="s">
        <v>323</v>
      </c>
      <c r="M319" s="78" t="s">
        <v>321</v>
      </c>
      <c r="N319" s="78" t="n">
        <v>1.576</v>
      </c>
      <c r="O319" s="78" t="n">
        <v>0.179</v>
      </c>
      <c r="P319" s="78" t="n">
        <v>3.137</v>
      </c>
      <c r="Q319" s="78" t="n">
        <v>40.298</v>
      </c>
      <c r="R319" s="78" t="n">
        <v>0.087</v>
      </c>
      <c r="S319" s="78" t="n">
        <v>0.127</v>
      </c>
      <c r="T319" s="78"/>
      <c r="U319" s="78" t="n">
        <v>0.105</v>
      </c>
      <c r="V319" s="78"/>
      <c r="W319" s="78"/>
      <c r="X319" s="78"/>
      <c r="Y319" s="98"/>
      <c r="Z319" s="272"/>
      <c r="AA319" s="238"/>
      <c r="AB319" s="78" t="n">
        <v>16.653279147084</v>
      </c>
      <c r="AC319" s="78" t="n">
        <v>0.403625950177959</v>
      </c>
      <c r="AD319" s="78" t="s">
        <v>184</v>
      </c>
      <c r="AE319" s="78" t="s">
        <v>184</v>
      </c>
      <c r="AF319" s="78" t="s">
        <v>184</v>
      </c>
      <c r="AG319" s="78" t="n">
        <v>0.471872084065518</v>
      </c>
      <c r="AH319" s="78" t="n">
        <v>0.0572260562983852</v>
      </c>
      <c r="AI319" s="78" t="n">
        <v>1.7466387599607</v>
      </c>
      <c r="AJ319" s="78" t="n">
        <v>12.8777698224501</v>
      </c>
      <c r="AK319" s="78" t="n">
        <v>0.0318006027961146</v>
      </c>
      <c r="AL319" s="78" t="n">
        <v>0.034845176180703</v>
      </c>
      <c r="AM319" s="78"/>
      <c r="AN319" s="78" t="n">
        <v>0.04527088788596</v>
      </c>
      <c r="AO319" s="78"/>
      <c r="AP319" s="78"/>
      <c r="AQ319" s="78"/>
      <c r="AR319" s="98"/>
      <c r="AS319" s="78"/>
      <c r="AT319" s="78"/>
      <c r="AU319" s="78"/>
      <c r="AV319" s="241" t="n">
        <v>0.787302331500372</v>
      </c>
    </row>
    <row r="320" s="73" customFormat="true" ht="11" hidden="false" customHeight="false" outlineLevel="0" collapsed="false">
      <c r="A320" s="72"/>
      <c r="C320" s="74"/>
      <c r="D320" s="72"/>
      <c r="E320" s="75"/>
      <c r="F320" s="76"/>
      <c r="G320" s="77"/>
      <c r="H320" s="75" t="s">
        <v>87</v>
      </c>
      <c r="I320" s="78" t="n">
        <v>46.758</v>
      </c>
      <c r="J320" s="78" t="n">
        <v>0.765</v>
      </c>
      <c r="K320" s="78" t="n">
        <v>0.043</v>
      </c>
      <c r="L320" s="78" t="n">
        <v>0.13</v>
      </c>
      <c r="M320" s="78" t="n">
        <v>0.057</v>
      </c>
      <c r="N320" s="78" t="n">
        <v>5.019</v>
      </c>
      <c r="O320" s="78" t="n">
        <v>0.245</v>
      </c>
      <c r="P320" s="78" t="n">
        <v>3.446</v>
      </c>
      <c r="Q320" s="78" t="n">
        <v>45.763</v>
      </c>
      <c r="R320" s="78" t="n">
        <v>2.891</v>
      </c>
      <c r="S320" s="78" t="n">
        <v>1.097</v>
      </c>
      <c r="T320" s="78"/>
      <c r="U320" s="78" t="n">
        <v>1.047</v>
      </c>
      <c r="V320" s="78"/>
      <c r="W320" s="78"/>
      <c r="X320" s="78"/>
      <c r="Y320" s="98"/>
      <c r="Z320" s="272"/>
      <c r="AA320" s="238"/>
      <c r="AB320" s="78" t="n">
        <v>17.9367091615059</v>
      </c>
      <c r="AC320" s="78" t="n">
        <v>0.54139944476594</v>
      </c>
      <c r="AD320" s="78" t="n">
        <v>0.0196408751409554</v>
      </c>
      <c r="AE320" s="78" t="n">
        <v>0.0275515342396925</v>
      </c>
      <c r="AF320" s="78" t="n">
        <v>0.0169065370814143</v>
      </c>
      <c r="AG320" s="78" t="n">
        <v>1.57433842968143</v>
      </c>
      <c r="AH320" s="78" t="n">
        <v>0.0758439466276648</v>
      </c>
      <c r="AI320" s="78" t="n">
        <v>1.87782990339793</v>
      </c>
      <c r="AJ320" s="78" t="n">
        <v>13.9224661315634</v>
      </c>
      <c r="AK320" s="78" t="n">
        <v>1.09131503527302</v>
      </c>
      <c r="AL320" s="78" t="n">
        <v>0.30889239864366</v>
      </c>
      <c r="AM320" s="78"/>
      <c r="AN320" s="78" t="n">
        <v>0.466189343762852</v>
      </c>
      <c r="AO320" s="78"/>
      <c r="AP320" s="78"/>
      <c r="AQ320" s="78"/>
      <c r="AR320" s="98"/>
      <c r="AS320" s="78"/>
      <c r="AT320" s="78"/>
      <c r="AU320" s="78"/>
      <c r="AV320" s="241" t="n">
        <v>0.543956644698983</v>
      </c>
    </row>
    <row r="321" s="73" customFormat="true" ht="11" hidden="true" customHeight="false" outlineLevel="0" collapsed="false">
      <c r="A321" s="72"/>
      <c r="C321" s="74"/>
      <c r="D321" s="72"/>
      <c r="E321" s="75"/>
      <c r="F321" s="76"/>
      <c r="G321" s="77"/>
      <c r="H321" s="75" t="s">
        <v>88</v>
      </c>
      <c r="I321" s="78" t="n">
        <v>2.03103146209014</v>
      </c>
      <c r="J321" s="78" t="n">
        <v>0.0798513619170024</v>
      </c>
      <c r="K321" s="78" t="n">
        <v>0.0109772492000501</v>
      </c>
      <c r="L321" s="78" t="n">
        <v>0.0284112653713276</v>
      </c>
      <c r="M321" s="78"/>
      <c r="N321" s="78" t="n">
        <v>1.31094079195058</v>
      </c>
      <c r="O321" s="78" t="n">
        <v>0.0248161237907937</v>
      </c>
      <c r="P321" s="78" t="n">
        <v>0.101007722477046</v>
      </c>
      <c r="Q321" s="78" t="n">
        <v>2.06727323786673</v>
      </c>
      <c r="R321" s="78" t="n">
        <v>0.960385464279838</v>
      </c>
      <c r="S321" s="78" t="n">
        <v>0.346518917232523</v>
      </c>
      <c r="T321" s="78"/>
      <c r="U321" s="78" t="n">
        <v>0.322125068878533</v>
      </c>
      <c r="V321" s="78"/>
      <c r="W321" s="78"/>
      <c r="X321" s="78"/>
      <c r="Y321" s="98"/>
      <c r="Z321" s="272"/>
      <c r="AA321" s="238"/>
      <c r="AB321" s="78" t="n">
        <v>0.489512531492415</v>
      </c>
      <c r="AC321" s="78" t="n">
        <v>0.0496498586769294</v>
      </c>
      <c r="AD321" s="78" t="n">
        <v>0.00498088862263243</v>
      </c>
      <c r="AE321" s="78" t="n">
        <v>0.00595899423975843</v>
      </c>
      <c r="AF321" s="78"/>
      <c r="AG321" s="78" t="n">
        <v>0.420727755207379</v>
      </c>
      <c r="AH321" s="78" t="n">
        <v>0.00669741990102148</v>
      </c>
      <c r="AI321" s="78" t="n">
        <v>0.0482390043967943</v>
      </c>
      <c r="AJ321" s="78" t="n">
        <v>0.404628736836275</v>
      </c>
      <c r="AK321" s="78" t="n">
        <v>0.364023716222111</v>
      </c>
      <c r="AL321" s="78" t="n">
        <v>0.0985772017004236</v>
      </c>
      <c r="AM321" s="78"/>
      <c r="AN321" s="78" t="n">
        <v>0.144609170096729</v>
      </c>
      <c r="AO321" s="78"/>
      <c r="AP321" s="78"/>
      <c r="AQ321" s="78"/>
      <c r="AR321" s="98"/>
      <c r="AS321" s="78"/>
      <c r="AT321" s="78"/>
      <c r="AU321" s="78"/>
      <c r="AV321" s="241" t="n">
        <v>0.102862310406627</v>
      </c>
    </row>
    <row r="322" s="85" customFormat="true" ht="11" hidden="false" customHeight="false" outlineLevel="0" collapsed="false">
      <c r="A322" s="84"/>
      <c r="C322" s="86"/>
      <c r="D322" s="84"/>
      <c r="E322" s="87"/>
      <c r="F322" s="88"/>
      <c r="G322" s="89"/>
      <c r="H322" s="87" t="s">
        <v>89</v>
      </c>
      <c r="I322" s="90" t="n">
        <v>43.986</v>
      </c>
      <c r="J322" s="90" t="n">
        <v>0.6786</v>
      </c>
      <c r="K322" s="90" t="n">
        <v>0.03</v>
      </c>
      <c r="L322" s="90" t="n">
        <v>0.099</v>
      </c>
      <c r="M322" s="90" t="s">
        <v>321</v>
      </c>
      <c r="N322" s="90" t="n">
        <v>3.6258</v>
      </c>
      <c r="O322" s="90" t="n">
        <v>0.2184</v>
      </c>
      <c r="P322" s="90" t="n">
        <v>3.2678</v>
      </c>
      <c r="Q322" s="90" t="n">
        <v>43.1034</v>
      </c>
      <c r="R322" s="90" t="n">
        <v>1.2594</v>
      </c>
      <c r="S322" s="90" t="n">
        <v>0.6028</v>
      </c>
      <c r="T322" s="90" t="s">
        <v>323</v>
      </c>
      <c r="U322" s="90" t="n">
        <v>0.4472</v>
      </c>
      <c r="V322" s="90" t="s">
        <v>321</v>
      </c>
      <c r="W322" s="90" t="s">
        <v>327</v>
      </c>
      <c r="X322" s="90"/>
      <c r="Y322" s="90" t="n">
        <v>97.3184</v>
      </c>
      <c r="Z322" s="272"/>
      <c r="AA322" s="238"/>
      <c r="AB322" s="90" t="n">
        <v>17.3675469832706</v>
      </c>
      <c r="AC322" s="90" t="n">
        <v>0.484366515069176</v>
      </c>
      <c r="AD322" s="90" t="n">
        <v>0.0105010221294423</v>
      </c>
      <c r="AE322" s="90" t="n">
        <v>0.0211449043198548</v>
      </c>
      <c r="AF322" s="90" t="s">
        <v>184</v>
      </c>
      <c r="AG322" s="90" t="n">
        <v>1.12549251451063</v>
      </c>
      <c r="AH322" s="90" t="n">
        <v>0.0680978800897052</v>
      </c>
      <c r="AI322" s="90" t="n">
        <v>1.7964812049458</v>
      </c>
      <c r="AJ322" s="90" t="n">
        <v>13.447929208579</v>
      </c>
      <c r="AK322" s="90" t="n">
        <v>0.469943936512474</v>
      </c>
      <c r="AL322" s="90" t="n">
        <v>0.168338778929333</v>
      </c>
      <c r="AM322" s="90" t="s">
        <v>184</v>
      </c>
      <c r="AN322" s="90" t="n">
        <v>0.196568152872873</v>
      </c>
      <c r="AO322" s="90" t="s">
        <v>184</v>
      </c>
      <c r="AP322" s="90" t="s">
        <v>184</v>
      </c>
      <c r="AQ322" s="90"/>
      <c r="AR322" s="90" t="n">
        <v>35.1564111012289</v>
      </c>
      <c r="AS322" s="90"/>
      <c r="AT322" s="90"/>
      <c r="AU322" s="90"/>
      <c r="AV322" s="241" t="n">
        <v>0.614817714815039</v>
      </c>
    </row>
    <row r="323" customFormat="false" ht="33.75" hidden="false" customHeight="true" outlineLevel="0" collapsed="false">
      <c r="E323" s="68"/>
      <c r="F323" s="66"/>
      <c r="G323" s="67"/>
      <c r="H323" s="68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240"/>
      <c r="Y323" s="98"/>
      <c r="Z323" s="272"/>
      <c r="AQ323" s="240"/>
    </row>
    <row r="324" customFormat="false" ht="11" hidden="false" customHeight="false" outlineLevel="0" collapsed="false">
      <c r="A324" s="1" t="n">
        <v>20</v>
      </c>
      <c r="B324" s="2" t="s">
        <v>243</v>
      </c>
      <c r="C324" s="3" t="s">
        <v>244</v>
      </c>
      <c r="D324" s="1" t="s">
        <v>250</v>
      </c>
      <c r="E324" s="65" t="s">
        <v>251</v>
      </c>
      <c r="F324" s="66" t="s">
        <v>252</v>
      </c>
      <c r="G324" s="67" t="s">
        <v>90</v>
      </c>
      <c r="H324" s="68" t="n">
        <v>8.1</v>
      </c>
      <c r="I324" s="7" t="n">
        <v>48.41</v>
      </c>
      <c r="J324" s="7" t="n">
        <v>0.989</v>
      </c>
      <c r="K324" s="7" t="n">
        <v>0.058</v>
      </c>
      <c r="L324" s="7"/>
      <c r="M324" s="7" t="s">
        <v>321</v>
      </c>
      <c r="N324" s="7" t="n">
        <v>0.577</v>
      </c>
      <c r="O324" s="7" t="n">
        <v>0.092</v>
      </c>
      <c r="P324" s="7" t="n">
        <v>3.57</v>
      </c>
      <c r="Q324" s="7" t="n">
        <v>46.84</v>
      </c>
      <c r="R324" s="7" t="s">
        <v>324</v>
      </c>
      <c r="S324" s="7" t="s">
        <v>322</v>
      </c>
      <c r="T324" s="7" t="s">
        <v>323</v>
      </c>
      <c r="U324" s="7" t="s">
        <v>320</v>
      </c>
      <c r="V324" s="7"/>
      <c r="W324" s="7"/>
      <c r="X324" s="240"/>
      <c r="Y324" s="98" t="n">
        <v>100.536</v>
      </c>
      <c r="Z324" s="272"/>
      <c r="AB324" s="7" t="n">
        <v>18.3859064283142</v>
      </c>
      <c r="AC324" s="7" t="n">
        <v>0.679724123241949</v>
      </c>
      <c r="AD324" s="7" t="n">
        <v>0.0263472186145876</v>
      </c>
      <c r="AF324" s="7" t="s">
        <v>184</v>
      </c>
      <c r="AG324" s="7" t="n">
        <v>0.171043670834822</v>
      </c>
      <c r="AH324" s="7" t="n">
        <v>0.0276219675707188</v>
      </c>
      <c r="AI324" s="7" t="n">
        <v>1.88677945158497</v>
      </c>
      <c r="AJ324" s="7" t="n">
        <v>14.0572396564109</v>
      </c>
      <c r="AK324" s="7" t="s">
        <v>184</v>
      </c>
      <c r="AL324" s="7" t="s">
        <v>184</v>
      </c>
      <c r="AM324" s="7" t="s">
        <v>184</v>
      </c>
      <c r="AN324" s="7" t="s">
        <v>184</v>
      </c>
      <c r="AQ324" s="240"/>
      <c r="AR324" s="98" t="n">
        <v>35.2346625165722</v>
      </c>
      <c r="AS324" s="69"/>
      <c r="AT324" s="69"/>
      <c r="AU324" s="69"/>
      <c r="AV324" s="241" t="n">
        <v>0.916881257202664</v>
      </c>
    </row>
    <row r="325" customFormat="false" ht="11" hidden="false" customHeight="false" outlineLevel="0" collapsed="false">
      <c r="A325" s="1" t="n">
        <v>20</v>
      </c>
      <c r="B325" s="2" t="s">
        <v>243</v>
      </c>
      <c r="C325" s="3" t="s">
        <v>244</v>
      </c>
      <c r="D325" s="1" t="s">
        <v>250</v>
      </c>
      <c r="E325" s="71" t="s">
        <v>251</v>
      </c>
      <c r="F325" s="66" t="s">
        <v>252</v>
      </c>
      <c r="G325" s="67" t="s">
        <v>90</v>
      </c>
      <c r="H325" s="68" t="n">
        <v>8.2</v>
      </c>
      <c r="I325" s="7" t="n">
        <v>48.03</v>
      </c>
      <c r="J325" s="7" t="n">
        <v>0.88</v>
      </c>
      <c r="K325" s="7" t="n">
        <v>0.1</v>
      </c>
      <c r="L325" s="7"/>
      <c r="M325" s="7" t="s">
        <v>321</v>
      </c>
      <c r="N325" s="7" t="n">
        <v>0.872</v>
      </c>
      <c r="O325" s="7" t="n">
        <v>0.085</v>
      </c>
      <c r="P325" s="7" t="n">
        <v>3.61</v>
      </c>
      <c r="Q325" s="7" t="n">
        <v>46.19</v>
      </c>
      <c r="R325" s="7" t="s">
        <v>324</v>
      </c>
      <c r="S325" s="7" t="s">
        <v>322</v>
      </c>
      <c r="T325" s="7" t="s">
        <v>323</v>
      </c>
      <c r="U325" s="7" t="s">
        <v>320</v>
      </c>
      <c r="V325" s="7"/>
      <c r="W325" s="7"/>
      <c r="X325" s="240"/>
      <c r="Y325" s="98" t="n">
        <v>99.767</v>
      </c>
      <c r="Z325" s="272"/>
      <c r="AB325" s="7" t="n">
        <v>18.4278085136031</v>
      </c>
      <c r="AC325" s="7" t="n">
        <v>0.610984517158838</v>
      </c>
      <c r="AD325" s="7" t="n">
        <v>0.0456962325549481</v>
      </c>
      <c r="AF325" s="7" t="s">
        <v>184</v>
      </c>
      <c r="AG325" s="7" t="n">
        <v>0.261131234308346</v>
      </c>
      <c r="AH325" s="7" t="n">
        <v>0.0257808273616941</v>
      </c>
      <c r="AI325" s="7" t="n">
        <v>1.92739738253373</v>
      </c>
      <c r="AJ325" s="7" t="n">
        <v>14.0036828385568</v>
      </c>
      <c r="AK325" s="7" t="s">
        <v>184</v>
      </c>
      <c r="AL325" s="7" t="s">
        <v>184</v>
      </c>
      <c r="AM325" s="7" t="s">
        <v>184</v>
      </c>
      <c r="AN325" s="7" t="s">
        <v>184</v>
      </c>
      <c r="AQ325" s="240"/>
      <c r="AR325" s="98" t="n">
        <v>35.3024815460774</v>
      </c>
      <c r="AS325" s="69"/>
      <c r="AT325" s="69"/>
      <c r="AU325" s="69"/>
      <c r="AV325" s="241" t="n">
        <v>0.88068182782771</v>
      </c>
    </row>
    <row r="326" customFormat="false" ht="11" hidden="false" customHeight="false" outlineLevel="0" collapsed="false">
      <c r="A326" s="1" t="n">
        <v>20</v>
      </c>
      <c r="B326" s="2" t="s">
        <v>243</v>
      </c>
      <c r="C326" s="3" t="s">
        <v>244</v>
      </c>
      <c r="D326" s="1" t="s">
        <v>250</v>
      </c>
      <c r="E326" s="71" t="s">
        <v>251</v>
      </c>
      <c r="F326" s="66" t="s">
        <v>252</v>
      </c>
      <c r="G326" s="67" t="s">
        <v>90</v>
      </c>
      <c r="H326" s="68" t="n">
        <v>5</v>
      </c>
      <c r="I326" s="7" t="n">
        <v>48.41</v>
      </c>
      <c r="J326" s="7" t="n">
        <v>1.002</v>
      </c>
      <c r="K326" s="7" t="n">
        <v>0.072</v>
      </c>
      <c r="L326" s="7"/>
      <c r="M326" s="7" t="s">
        <v>321</v>
      </c>
      <c r="N326" s="7" t="n">
        <v>0.753</v>
      </c>
      <c r="O326" s="7" t="s">
        <v>321</v>
      </c>
      <c r="P326" s="7" t="n">
        <v>3.54</v>
      </c>
      <c r="Q326" s="7" t="n">
        <v>45.81</v>
      </c>
      <c r="R326" s="7" t="s">
        <v>324</v>
      </c>
      <c r="S326" s="7" t="s">
        <v>322</v>
      </c>
      <c r="T326" s="7" t="s">
        <v>323</v>
      </c>
      <c r="U326" s="7" t="s">
        <v>320</v>
      </c>
      <c r="V326" s="7"/>
      <c r="W326" s="7"/>
      <c r="X326" s="240"/>
      <c r="Y326" s="98" t="n">
        <v>99.587</v>
      </c>
      <c r="Z326" s="272"/>
      <c r="AB326" s="7" t="n">
        <v>18.6319537951859</v>
      </c>
      <c r="AC326" s="7" t="n">
        <v>0.69787471924841</v>
      </c>
      <c r="AD326" s="7" t="n">
        <v>0.0336278932893526</v>
      </c>
      <c r="AF326" s="7" t="s">
        <v>184</v>
      </c>
      <c r="AG326" s="7" t="n">
        <v>0.226203606354163</v>
      </c>
      <c r="AH326" s="7" t="s">
        <v>184</v>
      </c>
      <c r="AI326" s="7" t="n">
        <v>1.89596159852155</v>
      </c>
      <c r="AJ326" s="7" t="n">
        <v>13.9321071980735</v>
      </c>
      <c r="AK326" s="7" t="s">
        <v>184</v>
      </c>
      <c r="AL326" s="7" t="s">
        <v>184</v>
      </c>
      <c r="AM326" s="7" t="s">
        <v>184</v>
      </c>
      <c r="AN326" s="7" t="s">
        <v>184</v>
      </c>
      <c r="AQ326" s="240"/>
      <c r="AR326" s="98" t="n">
        <v>35.4177288106729</v>
      </c>
      <c r="AS326" s="69"/>
      <c r="AT326" s="69"/>
      <c r="AU326" s="69"/>
      <c r="AV326" s="241" t="n">
        <v>0.893409049477177</v>
      </c>
    </row>
    <row r="327" customFormat="false" ht="11" hidden="false" customHeight="false" outlineLevel="0" collapsed="false">
      <c r="A327" s="1" t="n">
        <v>20</v>
      </c>
      <c r="B327" s="2" t="s">
        <v>243</v>
      </c>
      <c r="C327" s="3" t="s">
        <v>244</v>
      </c>
      <c r="D327" s="1" t="s">
        <v>250</v>
      </c>
      <c r="E327" s="71" t="s">
        <v>251</v>
      </c>
      <c r="F327" s="66" t="s">
        <v>252</v>
      </c>
      <c r="G327" s="67" t="s">
        <v>90</v>
      </c>
      <c r="H327" s="68" t="n">
        <v>11.1</v>
      </c>
      <c r="I327" s="7" t="n">
        <v>47.98</v>
      </c>
      <c r="J327" s="7" t="n">
        <v>1.065</v>
      </c>
      <c r="K327" s="7" t="n">
        <v>0.094</v>
      </c>
      <c r="L327" s="7"/>
      <c r="M327" s="7" t="s">
        <v>321</v>
      </c>
      <c r="N327" s="7" t="n">
        <v>0.722</v>
      </c>
      <c r="O327" s="7" t="n">
        <v>0.101</v>
      </c>
      <c r="P327" s="7" t="n">
        <v>3.42</v>
      </c>
      <c r="Q327" s="7" t="n">
        <v>47.16</v>
      </c>
      <c r="R327" s="7" t="n">
        <v>0.16</v>
      </c>
      <c r="S327" s="7" t="s">
        <v>322</v>
      </c>
      <c r="T327" s="7" t="s">
        <v>323</v>
      </c>
      <c r="U327" s="7" t="s">
        <v>320</v>
      </c>
      <c r="V327" s="7"/>
      <c r="W327" s="7"/>
      <c r="X327" s="240"/>
      <c r="Y327" s="98" t="n">
        <v>100.702</v>
      </c>
      <c r="Z327" s="272"/>
      <c r="AB327" s="7" t="n">
        <v>18.2080049943254</v>
      </c>
      <c r="AC327" s="7" t="n">
        <v>0.731371708664161</v>
      </c>
      <c r="AD327" s="7" t="n">
        <v>0.0431639888867243</v>
      </c>
      <c r="AF327" s="7" t="s">
        <v>184</v>
      </c>
      <c r="AG327" s="7" t="n">
        <v>0.213855562149688</v>
      </c>
      <c r="AH327" s="7" t="n">
        <v>0.0302998385781509</v>
      </c>
      <c r="AI327" s="7" t="n">
        <v>1.80605588695437</v>
      </c>
      <c r="AJ327" s="7" t="n">
        <v>14.1419441038811</v>
      </c>
      <c r="AK327" s="7" t="n">
        <v>0.0568989786096578</v>
      </c>
      <c r="AL327" s="7" t="s">
        <v>184</v>
      </c>
      <c r="AM327" s="7" t="s">
        <v>184</v>
      </c>
      <c r="AN327" s="7" t="s">
        <v>184</v>
      </c>
      <c r="AQ327" s="240"/>
      <c r="AR327" s="98" t="n">
        <v>35.2315950620492</v>
      </c>
      <c r="AS327" s="69"/>
      <c r="AT327" s="69"/>
      <c r="AU327" s="69"/>
      <c r="AV327" s="241" t="n">
        <v>0.894126268631952</v>
      </c>
    </row>
    <row r="328" customFormat="false" ht="11" hidden="false" customHeight="false" outlineLevel="0" collapsed="false">
      <c r="A328" s="1" t="n">
        <v>20</v>
      </c>
      <c r="B328" s="2" t="s">
        <v>243</v>
      </c>
      <c r="C328" s="3" t="s">
        <v>244</v>
      </c>
      <c r="D328" s="1" t="s">
        <v>250</v>
      </c>
      <c r="E328" s="71" t="s">
        <v>251</v>
      </c>
      <c r="F328" s="66" t="s">
        <v>252</v>
      </c>
      <c r="G328" s="67" t="s">
        <v>90</v>
      </c>
      <c r="H328" s="68" t="n">
        <v>4.1</v>
      </c>
      <c r="I328" s="7" t="n">
        <v>48.06</v>
      </c>
      <c r="J328" s="7" t="n">
        <v>0.873</v>
      </c>
      <c r="K328" s="7" t="n">
        <v>0.057</v>
      </c>
      <c r="L328" s="7"/>
      <c r="M328" s="7" t="s">
        <v>321</v>
      </c>
      <c r="N328" s="7" t="n">
        <v>0.835</v>
      </c>
      <c r="O328" s="7" t="n">
        <v>0.059</v>
      </c>
      <c r="P328" s="7" t="n">
        <v>3.43</v>
      </c>
      <c r="Q328" s="7" t="n">
        <v>46.28</v>
      </c>
      <c r="R328" s="7" t="n">
        <v>0.21</v>
      </c>
      <c r="S328" s="7" t="s">
        <v>322</v>
      </c>
      <c r="T328" s="7" t="s">
        <v>323</v>
      </c>
      <c r="U328" s="7" t="s">
        <v>320</v>
      </c>
      <c r="V328" s="7"/>
      <c r="W328" s="7"/>
      <c r="X328" s="240"/>
      <c r="Y328" s="98" t="n">
        <v>99.804</v>
      </c>
      <c r="Z328" s="272"/>
      <c r="AB328" s="7" t="n">
        <v>18.4617157099933</v>
      </c>
      <c r="AC328" s="7" t="n">
        <v>0.606860631921817</v>
      </c>
      <c r="AD328" s="7" t="n">
        <v>0.0257746562383355</v>
      </c>
      <c r="AF328" s="7" t="s">
        <v>184</v>
      </c>
      <c r="AG328" s="7" t="n">
        <v>0.250354845010401</v>
      </c>
      <c r="AH328" s="7" t="n">
        <v>0.0179166630014711</v>
      </c>
      <c r="AI328" s="7" t="n">
        <v>1.83351881713528</v>
      </c>
      <c r="AJ328" s="7" t="n">
        <v>14.0480111275119</v>
      </c>
      <c r="AK328" s="7" t="n">
        <v>0.0750833500357089</v>
      </c>
      <c r="AL328" s="7" t="s">
        <v>184</v>
      </c>
      <c r="AM328" s="7" t="s">
        <v>184</v>
      </c>
      <c r="AN328" s="7" t="s">
        <v>184</v>
      </c>
      <c r="AQ328" s="240"/>
      <c r="AR328" s="98" t="n">
        <v>35.3192358008482</v>
      </c>
      <c r="AS328" s="69"/>
      <c r="AT328" s="69"/>
      <c r="AU328" s="69"/>
      <c r="AV328" s="241" t="n">
        <v>0.879860833428539</v>
      </c>
    </row>
    <row r="329" customFormat="false" ht="11" hidden="false" customHeight="false" outlineLevel="0" collapsed="false">
      <c r="A329" s="1" t="n">
        <v>20</v>
      </c>
      <c r="B329" s="2" t="s">
        <v>243</v>
      </c>
      <c r="C329" s="3" t="s">
        <v>244</v>
      </c>
      <c r="D329" s="1" t="s">
        <v>250</v>
      </c>
      <c r="E329" s="71" t="s">
        <v>251</v>
      </c>
      <c r="F329" s="66" t="s">
        <v>252</v>
      </c>
      <c r="G329" s="67" t="s">
        <v>90</v>
      </c>
      <c r="H329" s="68" t="n">
        <v>4.2</v>
      </c>
      <c r="I329" s="7" t="n">
        <v>48.15</v>
      </c>
      <c r="J329" s="7" t="n">
        <v>0.879</v>
      </c>
      <c r="K329" s="7" t="n">
        <v>0.063</v>
      </c>
      <c r="L329" s="7"/>
      <c r="M329" s="7" t="s">
        <v>321</v>
      </c>
      <c r="N329" s="7" t="n">
        <v>0.807</v>
      </c>
      <c r="O329" s="7" t="n">
        <v>0.085</v>
      </c>
      <c r="P329" s="7" t="n">
        <v>3.54</v>
      </c>
      <c r="Q329" s="7" t="n">
        <v>46.15</v>
      </c>
      <c r="R329" s="7" t="n">
        <v>0.27</v>
      </c>
      <c r="S329" s="7" t="s">
        <v>322</v>
      </c>
      <c r="T329" s="7" t="s">
        <v>323</v>
      </c>
      <c r="U329" s="7" t="s">
        <v>320</v>
      </c>
      <c r="V329" s="7"/>
      <c r="W329" s="7"/>
      <c r="X329" s="240"/>
      <c r="Y329" s="98" t="n">
        <v>99.944</v>
      </c>
      <c r="Z329" s="272"/>
      <c r="AB329" s="7" t="n">
        <v>18.4970546489188</v>
      </c>
      <c r="AC329" s="7" t="n">
        <v>0.611056814911514</v>
      </c>
      <c r="AD329" s="7" t="n">
        <v>0.0287832323615688</v>
      </c>
      <c r="AF329" s="7" t="s">
        <v>184</v>
      </c>
      <c r="AG329" s="7" t="n">
        <v>0.241969738657993</v>
      </c>
      <c r="AH329" s="7" t="n">
        <v>0.025813211199632</v>
      </c>
      <c r="AI329" s="7" t="n">
        <v>1.89239812490343</v>
      </c>
      <c r="AJ329" s="7" t="n">
        <v>14.0091308996283</v>
      </c>
      <c r="AK329" s="7" t="n">
        <v>0.0986124089428307</v>
      </c>
      <c r="AL329" s="7" t="s">
        <v>184</v>
      </c>
      <c r="AM329" s="7" t="s">
        <v>184</v>
      </c>
      <c r="AN329" s="7" t="s">
        <v>184</v>
      </c>
      <c r="AQ329" s="240"/>
      <c r="AR329" s="98" t="n">
        <v>35.404819079524</v>
      </c>
      <c r="AS329" s="69"/>
      <c r="AT329" s="69"/>
      <c r="AU329" s="69"/>
      <c r="AV329" s="241" t="n">
        <v>0.88663166139775</v>
      </c>
    </row>
    <row r="330" customFormat="false" ht="11" hidden="false" customHeight="false" outlineLevel="0" collapsed="false">
      <c r="A330" s="1" t="n">
        <v>20</v>
      </c>
      <c r="B330" s="2" t="s">
        <v>243</v>
      </c>
      <c r="C330" s="3" t="s">
        <v>244</v>
      </c>
      <c r="D330" s="1" t="s">
        <v>250</v>
      </c>
      <c r="E330" s="71" t="s">
        <v>251</v>
      </c>
      <c r="F330" s="66" t="s">
        <v>252</v>
      </c>
      <c r="G330" s="67" t="s">
        <v>90</v>
      </c>
      <c r="H330" s="68" t="n">
        <v>6.3</v>
      </c>
      <c r="I330" s="7" t="n">
        <v>48.12</v>
      </c>
      <c r="J330" s="7" t="n">
        <v>0.958</v>
      </c>
      <c r="K330" s="7" t="n">
        <v>0.053</v>
      </c>
      <c r="L330" s="7"/>
      <c r="M330" s="7" t="s">
        <v>321</v>
      </c>
      <c r="N330" s="7" t="n">
        <v>0.873</v>
      </c>
      <c r="O330" s="7" t="n">
        <v>0.057</v>
      </c>
      <c r="P330" s="7" t="n">
        <v>3.58</v>
      </c>
      <c r="Q330" s="7" t="n">
        <v>46.09</v>
      </c>
      <c r="R330" s="7" t="n">
        <v>0.52</v>
      </c>
      <c r="S330" s="7" t="s">
        <v>322</v>
      </c>
      <c r="T330" s="7" t="s">
        <v>323</v>
      </c>
      <c r="U330" s="7" t="s">
        <v>320</v>
      </c>
      <c r="V330" s="7"/>
      <c r="W330" s="7"/>
      <c r="X330" s="240"/>
      <c r="Y330" s="98" t="n">
        <v>100.251</v>
      </c>
      <c r="Z330" s="272"/>
      <c r="AB330" s="7" t="n">
        <v>18.4852714329591</v>
      </c>
      <c r="AC330" s="7" t="n">
        <v>0.66596614374439</v>
      </c>
      <c r="AD330" s="7" t="n">
        <v>0.0241488524029768</v>
      </c>
      <c r="AF330" s="7" t="s">
        <v>184</v>
      </c>
      <c r="AG330" s="7" t="n">
        <v>0.261755423888488</v>
      </c>
      <c r="AH330" s="7" t="n">
        <v>0.0173097936168588</v>
      </c>
      <c r="AI330" s="7" t="n">
        <v>1.91375438503516</v>
      </c>
      <c r="AJ330" s="7" t="n">
        <v>13.9907218099579</v>
      </c>
      <c r="AK330" s="7" t="n">
        <v>0.18610088688034</v>
      </c>
      <c r="AL330" s="7" t="s">
        <v>184</v>
      </c>
      <c r="AM330" s="7" t="s">
        <v>184</v>
      </c>
      <c r="AN330" s="7" t="s">
        <v>184</v>
      </c>
      <c r="AQ330" s="240"/>
      <c r="AR330" s="98" t="n">
        <v>35.5450287284852</v>
      </c>
      <c r="AS330" s="69"/>
      <c r="AT330" s="69"/>
      <c r="AU330" s="69"/>
      <c r="AV330" s="241" t="n">
        <v>0.879680880860752</v>
      </c>
    </row>
    <row r="331" customFormat="false" ht="11" hidden="false" customHeight="false" outlineLevel="0" collapsed="false">
      <c r="A331" s="1" t="n">
        <v>20</v>
      </c>
      <c r="B331" s="2" t="s">
        <v>243</v>
      </c>
      <c r="C331" s="3" t="s">
        <v>244</v>
      </c>
      <c r="D331" s="1" t="s">
        <v>250</v>
      </c>
      <c r="E331" s="71" t="s">
        <v>251</v>
      </c>
      <c r="F331" s="66" t="s">
        <v>252</v>
      </c>
      <c r="G331" s="67" t="s">
        <v>90</v>
      </c>
      <c r="H331" s="68" t="n">
        <v>6.4</v>
      </c>
      <c r="I331" s="7" t="n">
        <v>48.69</v>
      </c>
      <c r="J331" s="7" t="n">
        <v>0.926</v>
      </c>
      <c r="K331" s="7" t="n">
        <v>0.087</v>
      </c>
      <c r="L331" s="7"/>
      <c r="M331" s="7" t="s">
        <v>321</v>
      </c>
      <c r="N331" s="7" t="n">
        <v>0.911</v>
      </c>
      <c r="O331" s="7" t="n">
        <v>0.056</v>
      </c>
      <c r="P331" s="7" t="n">
        <v>3.56</v>
      </c>
      <c r="Q331" s="7" t="n">
        <v>46.16</v>
      </c>
      <c r="R331" s="7" t="n">
        <v>0.56</v>
      </c>
      <c r="S331" s="7" t="s">
        <v>322</v>
      </c>
      <c r="T331" s="7" t="s">
        <v>323</v>
      </c>
      <c r="U331" s="7" t="s">
        <v>320</v>
      </c>
      <c r="V331" s="7"/>
      <c r="W331" s="7"/>
      <c r="X331" s="240"/>
      <c r="Y331" s="98" t="n">
        <v>100.95</v>
      </c>
      <c r="Z331" s="272"/>
      <c r="AB331" s="7" t="n">
        <v>18.604961691667</v>
      </c>
      <c r="AC331" s="7" t="n">
        <v>0.640304303864976</v>
      </c>
      <c r="AD331" s="7" t="n">
        <v>0.0395206216827468</v>
      </c>
      <c r="AF331" s="7" t="s">
        <v>184</v>
      </c>
      <c r="AG331" s="7" t="n">
        <v>0.27169935976593</v>
      </c>
      <c r="AH331" s="7" t="n">
        <v>0.0169158510903479</v>
      </c>
      <c r="AI331" s="7" t="n">
        <v>1.892962289881</v>
      </c>
      <c r="AJ331" s="7" t="n">
        <v>13.9376002909385</v>
      </c>
      <c r="AK331" s="7" t="n">
        <v>0.197378413485742</v>
      </c>
      <c r="AL331" s="7" t="s">
        <v>184</v>
      </c>
      <c r="AM331" s="7" t="s">
        <v>184</v>
      </c>
      <c r="AN331" s="7" t="s">
        <v>184</v>
      </c>
      <c r="AQ331" s="240"/>
      <c r="AR331" s="98" t="n">
        <v>35.6013428223763</v>
      </c>
      <c r="AS331" s="69"/>
      <c r="AT331" s="69"/>
      <c r="AU331" s="69"/>
      <c r="AV331" s="241" t="n">
        <v>0.874484144064618</v>
      </c>
    </row>
    <row r="332" customFormat="false" ht="11" hidden="false" customHeight="false" outlineLevel="0" collapsed="false">
      <c r="A332" s="1" t="n">
        <v>20</v>
      </c>
      <c r="B332" s="2" t="s">
        <v>243</v>
      </c>
      <c r="C332" s="3" t="s">
        <v>244</v>
      </c>
      <c r="D332" s="1" t="s">
        <v>250</v>
      </c>
      <c r="E332" s="71" t="s">
        <v>251</v>
      </c>
      <c r="F332" s="66" t="s">
        <v>252</v>
      </c>
      <c r="G332" s="67" t="s">
        <v>90</v>
      </c>
      <c r="H332" s="68" t="n">
        <v>1.2</v>
      </c>
      <c r="I332" s="7" t="n">
        <v>48.36</v>
      </c>
      <c r="J332" s="7" t="n">
        <v>0.943</v>
      </c>
      <c r="K332" s="7" t="n">
        <v>0.081</v>
      </c>
      <c r="L332" s="7"/>
      <c r="M332" s="7" t="s">
        <v>321</v>
      </c>
      <c r="N332" s="7" t="n">
        <v>0.62</v>
      </c>
      <c r="O332" s="7" t="n">
        <v>0.06</v>
      </c>
      <c r="P332" s="7" t="n">
        <v>3.5</v>
      </c>
      <c r="Q332" s="7" t="n">
        <v>46.45</v>
      </c>
      <c r="R332" s="7" t="n">
        <v>0.11</v>
      </c>
      <c r="S332" s="7" t="s">
        <v>322</v>
      </c>
      <c r="T332" s="7" t="s">
        <v>323</v>
      </c>
      <c r="U332" s="7" t="s">
        <v>320</v>
      </c>
      <c r="V332" s="7"/>
      <c r="W332" s="7"/>
      <c r="X332" s="240"/>
      <c r="Y332" s="98" t="n">
        <v>100.124</v>
      </c>
      <c r="Z332" s="272"/>
      <c r="AB332" s="7" t="n">
        <v>18.4952722089366</v>
      </c>
      <c r="AC332" s="7" t="n">
        <v>0.652638300132682</v>
      </c>
      <c r="AD332" s="7" t="n">
        <v>0.0367960301413726</v>
      </c>
      <c r="AF332" s="7" t="s">
        <v>184</v>
      </c>
      <c r="AG332" s="7" t="n">
        <v>0.185074829234189</v>
      </c>
      <c r="AH332" s="7" t="n">
        <v>0.0181402181950351</v>
      </c>
      <c r="AI332" s="7" t="n">
        <v>1.86271082532889</v>
      </c>
      <c r="AJ332" s="7" t="n">
        <v>14.0376158489987</v>
      </c>
      <c r="AK332" s="7" t="n">
        <v>0.0393600843287279</v>
      </c>
      <c r="AL332" s="7" t="s">
        <v>184</v>
      </c>
      <c r="AM332" s="7" t="s">
        <v>184</v>
      </c>
      <c r="AN332" s="7" t="s">
        <v>184</v>
      </c>
      <c r="AQ332" s="240"/>
      <c r="AR332" s="98" t="n">
        <v>35.3276083452963</v>
      </c>
      <c r="AS332" s="69"/>
      <c r="AT332" s="69"/>
      <c r="AU332" s="69"/>
      <c r="AV332" s="241" t="n">
        <v>0.90962197199605</v>
      </c>
    </row>
    <row r="333" customFormat="false" ht="11" hidden="false" customHeight="false" outlineLevel="0" collapsed="false">
      <c r="A333" s="1" t="n">
        <v>20</v>
      </c>
      <c r="B333" s="2" t="s">
        <v>243</v>
      </c>
      <c r="C333" s="3" t="s">
        <v>244</v>
      </c>
      <c r="D333" s="1" t="s">
        <v>250</v>
      </c>
      <c r="E333" s="71" t="s">
        <v>251</v>
      </c>
      <c r="F333" s="66" t="s">
        <v>252</v>
      </c>
      <c r="G333" s="67" t="s">
        <v>90</v>
      </c>
      <c r="H333" s="68" t="n">
        <v>1.3</v>
      </c>
      <c r="I333" s="7" t="n">
        <v>48.2</v>
      </c>
      <c r="J333" s="7" t="n">
        <v>0.974</v>
      </c>
      <c r="K333" s="7" t="n">
        <v>0.042</v>
      </c>
      <c r="L333" s="7"/>
      <c r="M333" s="7" t="s">
        <v>321</v>
      </c>
      <c r="N333" s="7" t="n">
        <v>0.726</v>
      </c>
      <c r="O333" s="7" t="n">
        <v>0.057</v>
      </c>
      <c r="P333" s="7" t="n">
        <v>3.44</v>
      </c>
      <c r="Q333" s="7" t="n">
        <v>46.18</v>
      </c>
      <c r="R333" s="7" t="n">
        <v>0.19</v>
      </c>
      <c r="S333" s="7" t="s">
        <v>322</v>
      </c>
      <c r="T333" s="7" t="s">
        <v>323</v>
      </c>
      <c r="U333" s="7" t="n">
        <v>0.053</v>
      </c>
      <c r="V333" s="7"/>
      <c r="W333" s="7"/>
      <c r="X333" s="240"/>
      <c r="Y333" s="98" t="n">
        <v>99.862</v>
      </c>
      <c r="Z333" s="272"/>
      <c r="AB333" s="7" t="n">
        <v>18.5104547844519</v>
      </c>
      <c r="AC333" s="7" t="n">
        <v>0.67688585154624</v>
      </c>
      <c r="AD333" s="7" t="n">
        <v>0.0190802585823469</v>
      </c>
      <c r="AF333" s="7" t="s">
        <v>184</v>
      </c>
      <c r="AG333" s="7" t="n">
        <v>0.217614537239164</v>
      </c>
      <c r="AH333" s="7" t="n">
        <v>0.0173046064717736</v>
      </c>
      <c r="AI333" s="7" t="n">
        <v>1.83836376905238</v>
      </c>
      <c r="AJ333" s="7" t="n">
        <v>14.013840788648</v>
      </c>
      <c r="AK333" s="7" t="n">
        <v>0.0677890956934468</v>
      </c>
      <c r="AL333" s="7" t="s">
        <v>184</v>
      </c>
      <c r="AM333" s="7" t="s">
        <v>184</v>
      </c>
      <c r="AN333" s="7" t="n">
        <v>0.0224097811296145</v>
      </c>
      <c r="AQ333" s="240"/>
      <c r="AR333" s="98" t="n">
        <v>35.3837434728149</v>
      </c>
      <c r="AS333" s="69"/>
      <c r="AT333" s="69"/>
      <c r="AU333" s="69"/>
      <c r="AV333" s="241" t="n">
        <v>0.894155236670914</v>
      </c>
    </row>
    <row r="334" customFormat="false" ht="11" hidden="false" customHeight="false" outlineLevel="0" collapsed="false">
      <c r="A334" s="1" t="n">
        <v>20</v>
      </c>
      <c r="B334" s="2" t="s">
        <v>243</v>
      </c>
      <c r="C334" s="3" t="s">
        <v>244</v>
      </c>
      <c r="D334" s="1" t="s">
        <v>250</v>
      </c>
      <c r="E334" s="71" t="s">
        <v>251</v>
      </c>
      <c r="F334" s="66" t="s">
        <v>252</v>
      </c>
      <c r="G334" s="67" t="s">
        <v>90</v>
      </c>
      <c r="H334" s="68" t="n">
        <v>3.1</v>
      </c>
      <c r="I334" s="7" t="n">
        <v>48.43</v>
      </c>
      <c r="J334" s="7" t="n">
        <v>0.911</v>
      </c>
      <c r="K334" s="7" t="n">
        <v>0.065</v>
      </c>
      <c r="L334" s="7"/>
      <c r="M334" s="7" t="s">
        <v>321</v>
      </c>
      <c r="N334" s="7" t="n">
        <v>0.74</v>
      </c>
      <c r="O334" s="7" t="n">
        <v>0.078</v>
      </c>
      <c r="P334" s="7" t="n">
        <v>3.48</v>
      </c>
      <c r="Q334" s="7" t="n">
        <v>46.38</v>
      </c>
      <c r="R334" s="7" t="n">
        <v>0.17</v>
      </c>
      <c r="S334" s="7" t="s">
        <v>322</v>
      </c>
      <c r="T334" s="7" t="s">
        <v>323</v>
      </c>
      <c r="U334" s="7" t="s">
        <v>320</v>
      </c>
      <c r="V334" s="7"/>
      <c r="W334" s="7"/>
      <c r="X334" s="240"/>
      <c r="Y334" s="98" t="n">
        <v>100.254</v>
      </c>
      <c r="Z334" s="272"/>
      <c r="AB334" s="7" t="n">
        <v>18.5254221585295</v>
      </c>
      <c r="AC334" s="7" t="n">
        <v>0.630606510453708</v>
      </c>
      <c r="AD334" s="7" t="n">
        <v>0.029559122482819</v>
      </c>
      <c r="AF334" s="7" t="s">
        <v>184</v>
      </c>
      <c r="AG334" s="7" t="n">
        <v>0.220936055824783</v>
      </c>
      <c r="AH334" s="7" t="n">
        <v>0.0235865851168256</v>
      </c>
      <c r="AI334" s="7" t="n">
        <v>1.85240458474673</v>
      </c>
      <c r="AJ334" s="7" t="n">
        <v>14.0190178423063</v>
      </c>
      <c r="AK334" s="7" t="n">
        <v>0.0604589917387357</v>
      </c>
      <c r="AL334" s="7" t="s">
        <v>184</v>
      </c>
      <c r="AM334" s="7" t="s">
        <v>184</v>
      </c>
      <c r="AN334" s="7" t="s">
        <v>184</v>
      </c>
      <c r="AQ334" s="240"/>
      <c r="AR334" s="98" t="n">
        <v>35.3619918511994</v>
      </c>
      <c r="AS334" s="69"/>
      <c r="AT334" s="69"/>
      <c r="AU334" s="69"/>
      <c r="AV334" s="241" t="n">
        <v>0.893439576931323</v>
      </c>
    </row>
    <row r="335" customFormat="false" ht="11" hidden="false" customHeight="false" outlineLevel="0" collapsed="false">
      <c r="A335" s="1" t="n">
        <v>20</v>
      </c>
      <c r="B335" s="2" t="s">
        <v>243</v>
      </c>
      <c r="C335" s="3" t="s">
        <v>244</v>
      </c>
      <c r="D335" s="1" t="s">
        <v>250</v>
      </c>
      <c r="E335" s="71" t="s">
        <v>251</v>
      </c>
      <c r="F335" s="66" t="s">
        <v>252</v>
      </c>
      <c r="G335" s="67" t="s">
        <v>90</v>
      </c>
      <c r="H335" s="68" t="n">
        <v>3.2</v>
      </c>
      <c r="I335" s="7" t="n">
        <v>48.22</v>
      </c>
      <c r="J335" s="7" t="n">
        <v>0.962</v>
      </c>
      <c r="K335" s="7" t="n">
        <v>0.069</v>
      </c>
      <c r="L335" s="7"/>
      <c r="M335" s="7" t="s">
        <v>321</v>
      </c>
      <c r="N335" s="7" t="n">
        <v>0.914</v>
      </c>
      <c r="O335" s="7" t="s">
        <v>321</v>
      </c>
      <c r="P335" s="7" t="n">
        <v>3.51</v>
      </c>
      <c r="Q335" s="7" t="n">
        <v>46.74</v>
      </c>
      <c r="R335" s="7" t="n">
        <v>0.12</v>
      </c>
      <c r="S335" s="7" t="s">
        <v>322</v>
      </c>
      <c r="T335" s="7" t="s">
        <v>323</v>
      </c>
      <c r="U335" s="7" t="s">
        <v>320</v>
      </c>
      <c r="V335" s="7"/>
      <c r="W335" s="7"/>
      <c r="X335" s="240"/>
      <c r="Y335" s="98" t="n">
        <v>100.535</v>
      </c>
      <c r="Z335" s="272"/>
      <c r="AB335" s="7" t="n">
        <v>18.3566784396208</v>
      </c>
      <c r="AC335" s="7" t="n">
        <v>0.662717433014117</v>
      </c>
      <c r="AD335" s="7" t="n">
        <v>0.0313775348679603</v>
      </c>
      <c r="AF335" s="7" t="s">
        <v>184</v>
      </c>
      <c r="AG335" s="7" t="n">
        <v>0.271577835402703</v>
      </c>
      <c r="AH335" s="7" t="s">
        <v>184</v>
      </c>
      <c r="AI335" s="7" t="n">
        <v>1.85941773766314</v>
      </c>
      <c r="AJ335" s="7" t="n">
        <v>14.0601127070365</v>
      </c>
      <c r="AK335" s="7" t="n">
        <v>0.0427041403722234</v>
      </c>
      <c r="AL335" s="7" t="s">
        <v>184</v>
      </c>
      <c r="AM335" s="7" t="s">
        <v>184</v>
      </c>
      <c r="AN335" s="7" t="s">
        <v>184</v>
      </c>
      <c r="AQ335" s="240"/>
      <c r="AR335" s="98" t="n">
        <v>35.2845858279774</v>
      </c>
      <c r="AS335" s="69"/>
      <c r="AT335" s="69"/>
      <c r="AU335" s="69"/>
      <c r="AV335" s="241" t="n">
        <v>0.872558235767714</v>
      </c>
    </row>
    <row r="336" s="73" customFormat="true" ht="11" hidden="false" customHeight="false" outlineLevel="0" collapsed="false">
      <c r="A336" s="72"/>
      <c r="C336" s="74"/>
      <c r="D336" s="72"/>
      <c r="E336" s="75"/>
      <c r="F336" s="76"/>
      <c r="G336" s="77"/>
      <c r="H336" s="75" t="s">
        <v>86</v>
      </c>
      <c r="I336" s="78" t="n">
        <v>47.98</v>
      </c>
      <c r="J336" s="78" t="n">
        <v>0.873</v>
      </c>
      <c r="K336" s="78" t="n">
        <v>0.042</v>
      </c>
      <c r="L336" s="78"/>
      <c r="M336" s="78"/>
      <c r="N336" s="78" t="n">
        <v>0.577</v>
      </c>
      <c r="O336" s="78" t="s">
        <v>321</v>
      </c>
      <c r="P336" s="78" t="n">
        <v>3.42</v>
      </c>
      <c r="Q336" s="78" t="n">
        <v>45.81</v>
      </c>
      <c r="R336" s="78" t="s">
        <v>324</v>
      </c>
      <c r="S336" s="78"/>
      <c r="T336" s="78"/>
      <c r="U336" s="78" t="s">
        <v>320</v>
      </c>
      <c r="V336" s="78"/>
      <c r="W336" s="78"/>
      <c r="X336" s="78"/>
      <c r="Y336" s="90"/>
      <c r="Z336" s="273"/>
      <c r="AA336" s="274"/>
      <c r="AB336" s="78" t="n">
        <v>18.2080049943254</v>
      </c>
      <c r="AC336" s="78" t="n">
        <v>0.606860631921817</v>
      </c>
      <c r="AD336" s="78" t="n">
        <v>0.0190802585823469</v>
      </c>
      <c r="AE336" s="78"/>
      <c r="AF336" s="78"/>
      <c r="AG336" s="78" t="n">
        <v>0.171043670834822</v>
      </c>
      <c r="AH336" s="78" t="s">
        <v>184</v>
      </c>
      <c r="AI336" s="78" t="n">
        <v>1.80605588695437</v>
      </c>
      <c r="AJ336" s="78" t="n">
        <v>13.9321071980735</v>
      </c>
      <c r="AK336" s="78" t="s">
        <v>184</v>
      </c>
      <c r="AL336" s="78"/>
      <c r="AM336" s="78"/>
      <c r="AN336" s="78" t="s">
        <v>184</v>
      </c>
      <c r="AO336" s="78"/>
      <c r="AP336" s="78"/>
      <c r="AQ336" s="78"/>
      <c r="AR336" s="90"/>
      <c r="AS336" s="78"/>
      <c r="AT336" s="78"/>
      <c r="AU336" s="78"/>
      <c r="AV336" s="275" t="n">
        <v>0.9134875782249</v>
      </c>
    </row>
    <row r="337" s="73" customFormat="true" ht="11" hidden="false" customHeight="false" outlineLevel="0" collapsed="false">
      <c r="A337" s="72"/>
      <c r="C337" s="74"/>
      <c r="D337" s="72"/>
      <c r="E337" s="75"/>
      <c r="F337" s="76"/>
      <c r="G337" s="77"/>
      <c r="H337" s="75" t="s">
        <v>87</v>
      </c>
      <c r="I337" s="78" t="n">
        <v>48.69</v>
      </c>
      <c r="J337" s="78" t="n">
        <v>1.065</v>
      </c>
      <c r="K337" s="78" t="n">
        <v>0.1</v>
      </c>
      <c r="L337" s="78"/>
      <c r="M337" s="78"/>
      <c r="N337" s="78" t="n">
        <v>0.914</v>
      </c>
      <c r="O337" s="78" t="n">
        <v>0.101</v>
      </c>
      <c r="P337" s="78" t="n">
        <v>3.61</v>
      </c>
      <c r="Q337" s="78" t="n">
        <v>47.16</v>
      </c>
      <c r="R337" s="78" t="n">
        <v>0.56</v>
      </c>
      <c r="S337" s="78"/>
      <c r="T337" s="78"/>
      <c r="U337" s="78" t="n">
        <v>0.053</v>
      </c>
      <c r="V337" s="78"/>
      <c r="W337" s="78"/>
      <c r="X337" s="78"/>
      <c r="Y337" s="90"/>
      <c r="Z337" s="273"/>
      <c r="AA337" s="274"/>
      <c r="AB337" s="78" t="n">
        <v>18.6319537951859</v>
      </c>
      <c r="AC337" s="78" t="n">
        <v>0.731371708664161</v>
      </c>
      <c r="AD337" s="78" t="n">
        <v>0.0456962325549481</v>
      </c>
      <c r="AE337" s="78"/>
      <c r="AF337" s="78"/>
      <c r="AG337" s="78" t="n">
        <v>0.27169935976593</v>
      </c>
      <c r="AH337" s="78" t="n">
        <v>0.0302998385781509</v>
      </c>
      <c r="AI337" s="78" t="n">
        <v>1.92739738253373</v>
      </c>
      <c r="AJ337" s="78" t="n">
        <v>14.1419441038811</v>
      </c>
      <c r="AK337" s="78" t="n">
        <v>0.197378413485742</v>
      </c>
      <c r="AL337" s="78"/>
      <c r="AM337" s="78"/>
      <c r="AN337" s="78" t="n">
        <v>0.0224097811296145</v>
      </c>
      <c r="AO337" s="78"/>
      <c r="AP337" s="78"/>
      <c r="AQ337" s="78"/>
      <c r="AR337" s="90"/>
      <c r="AS337" s="78"/>
      <c r="AT337" s="78"/>
      <c r="AU337" s="78"/>
      <c r="AV337" s="275" t="n">
        <v>0.876449564705459</v>
      </c>
    </row>
    <row r="338" s="277" customFormat="true" ht="11" hidden="true" customHeight="false" outlineLevel="0" collapsed="false">
      <c r="A338" s="276"/>
      <c r="C338" s="278"/>
      <c r="D338" s="276"/>
      <c r="E338" s="279"/>
      <c r="F338" s="280"/>
      <c r="G338" s="281"/>
      <c r="H338" s="279" t="s">
        <v>88</v>
      </c>
      <c r="I338" s="282" t="n">
        <v>0.199311314279947</v>
      </c>
      <c r="J338" s="282" t="n">
        <v>0.0548708078631576</v>
      </c>
      <c r="K338" s="282" t="n">
        <v>0.0167105671823417</v>
      </c>
      <c r="L338" s="282"/>
      <c r="M338" s="282"/>
      <c r="N338" s="282" t="n">
        <v>0.104639725832125</v>
      </c>
      <c r="O338" s="282" t="n">
        <v>0.0208344999673351</v>
      </c>
      <c r="P338" s="282" t="n">
        <v>0.059791303715507</v>
      </c>
      <c r="Q338" s="282" t="n">
        <v>0.359338705896756</v>
      </c>
      <c r="R338" s="282" t="n">
        <v>0.158184140236062</v>
      </c>
      <c r="S338" s="282"/>
      <c r="T338" s="282"/>
      <c r="U338" s="282"/>
      <c r="V338" s="282"/>
      <c r="W338" s="282"/>
      <c r="X338" s="282"/>
      <c r="Y338" s="296"/>
      <c r="Z338" s="283"/>
      <c r="AA338" s="297"/>
      <c r="AB338" s="282" t="n">
        <v>0.108380210929042</v>
      </c>
      <c r="AC338" s="282" t="n">
        <v>0.0364454419007945</v>
      </c>
      <c r="AD338" s="282" t="n">
        <v>0.00769412035615875</v>
      </c>
      <c r="AE338" s="282"/>
      <c r="AF338" s="282"/>
      <c r="AG338" s="282" t="n">
        <v>0.0315112311560187</v>
      </c>
      <c r="AH338" s="282" t="n">
        <v>0.00625187771398109</v>
      </c>
      <c r="AI338" s="282" t="n">
        <v>0.0342166683260104</v>
      </c>
      <c r="AJ338" s="282" t="n">
        <v>0.053810124850762</v>
      </c>
      <c r="AK338" s="282" t="n">
        <v>0.04</v>
      </c>
      <c r="AL338" s="282"/>
      <c r="AM338" s="282"/>
      <c r="AN338" s="282"/>
      <c r="AO338" s="282"/>
      <c r="AP338" s="282"/>
      <c r="AQ338" s="282"/>
      <c r="AR338" s="296"/>
      <c r="AS338" s="282"/>
      <c r="AT338" s="282"/>
      <c r="AU338" s="282"/>
      <c r="AV338" s="285" t="n">
        <v>0.520580584434556</v>
      </c>
    </row>
    <row r="339" s="85" customFormat="true" ht="11" hidden="false" customHeight="false" outlineLevel="0" collapsed="false">
      <c r="A339" s="84"/>
      <c r="C339" s="86"/>
      <c r="D339" s="84"/>
      <c r="E339" s="87"/>
      <c r="F339" s="88"/>
      <c r="G339" s="89"/>
      <c r="H339" s="87" t="s">
        <v>89</v>
      </c>
      <c r="I339" s="90" t="n">
        <v>48.255</v>
      </c>
      <c r="J339" s="90" t="n">
        <v>0.946833333333333</v>
      </c>
      <c r="K339" s="90" t="n">
        <v>0.0700833333333333</v>
      </c>
      <c r="L339" s="90"/>
      <c r="M339" s="90" t="s">
        <v>321</v>
      </c>
      <c r="N339" s="90" t="n">
        <v>0.779166666666667</v>
      </c>
      <c r="O339" s="90" t="n">
        <v>0.0669166666666667</v>
      </c>
      <c r="P339" s="90" t="n">
        <v>3.515</v>
      </c>
      <c r="Q339" s="90" t="n">
        <v>46.3691666666667</v>
      </c>
      <c r="R339" s="90" t="n">
        <v>0.19</v>
      </c>
      <c r="S339" s="90" t="s">
        <v>322</v>
      </c>
      <c r="T339" s="90" t="s">
        <v>323</v>
      </c>
      <c r="U339" s="90" t="s">
        <v>320</v>
      </c>
      <c r="V339" s="90"/>
      <c r="W339" s="90"/>
      <c r="X339" s="90"/>
      <c r="Y339" s="90" t="n">
        <v>100.192166666667</v>
      </c>
      <c r="Z339" s="273"/>
      <c r="AA339" s="274"/>
      <c r="AB339" s="90" t="n">
        <v>18.4658754005421</v>
      </c>
      <c r="AC339" s="90" t="n">
        <v>0.655582588158567</v>
      </c>
      <c r="AD339" s="90" t="n">
        <v>0.0319896368421449</v>
      </c>
      <c r="AE339" s="90"/>
      <c r="AF339" s="90" t="s">
        <v>184</v>
      </c>
      <c r="AG339" s="90" t="n">
        <v>0.232768058222556</v>
      </c>
      <c r="AH339" s="90" t="n">
        <v>0.0202278831403867</v>
      </c>
      <c r="AI339" s="90" t="n">
        <v>1.87181040444505</v>
      </c>
      <c r="AJ339" s="90" t="n">
        <v>14.020918759329</v>
      </c>
      <c r="AK339" s="90" t="n">
        <v>0.0686988625072845</v>
      </c>
      <c r="AL339" s="90" t="s">
        <v>184</v>
      </c>
      <c r="AM339" s="90" t="s">
        <v>184</v>
      </c>
      <c r="AN339" s="90" t="s">
        <v>184</v>
      </c>
      <c r="AO339" s="90"/>
      <c r="AP339" s="90"/>
      <c r="AQ339" s="90"/>
      <c r="AR339" s="90" t="n">
        <v>35.3678715931872</v>
      </c>
      <c r="AS339" s="90"/>
      <c r="AT339" s="90"/>
      <c r="AU339" s="90"/>
      <c r="AV339" s="275" t="n">
        <v>0.889399201620872</v>
      </c>
    </row>
    <row r="340" customFormat="false" ht="11" hidden="false" customHeight="false" outlineLevel="0" collapsed="false">
      <c r="E340" s="68"/>
      <c r="F340" s="66"/>
      <c r="G340" s="67"/>
      <c r="H340" s="68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240"/>
      <c r="Y340" s="98"/>
      <c r="Z340" s="272"/>
      <c r="AQ340" s="240"/>
    </row>
    <row r="341" s="57" customFormat="true" ht="18" hidden="false" customHeight="true" outlineLevel="0" collapsed="false">
      <c r="A341" s="53"/>
      <c r="B341" s="53"/>
      <c r="C341" s="53"/>
      <c r="D341" s="53"/>
      <c r="E341" s="54" t="s">
        <v>254</v>
      </c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265"/>
      <c r="Y341" s="265"/>
      <c r="Z341" s="265"/>
      <c r="AA341" s="265"/>
      <c r="AB341" s="26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268"/>
      <c r="AQ341" s="268"/>
      <c r="AR341" s="268"/>
      <c r="AS341" s="268"/>
      <c r="AT341" s="268"/>
      <c r="AU341" s="268"/>
      <c r="AV341" s="268"/>
      <c r="AW341" s="271"/>
      <c r="AX341" s="271"/>
      <c r="AY341" s="271"/>
      <c r="AZ341" s="271"/>
      <c r="BA341" s="271"/>
      <c r="BB341" s="271"/>
      <c r="BC341" s="271"/>
      <c r="BD341" s="271"/>
      <c r="BE341" s="271"/>
      <c r="BF341" s="271"/>
      <c r="BG341" s="271"/>
      <c r="BH341" s="271"/>
      <c r="BI341" s="271"/>
      <c r="BJ341" s="271"/>
      <c r="BK341" s="271"/>
      <c r="BL341" s="271"/>
      <c r="BM341" s="271"/>
      <c r="BN341" s="271"/>
      <c r="BO341" s="271"/>
      <c r="BP341" s="271"/>
      <c r="BQ341" s="271"/>
      <c r="BR341" s="271"/>
      <c r="BS341" s="271"/>
      <c r="BT341" s="271"/>
      <c r="BU341" s="271"/>
      <c r="BV341" s="271"/>
      <c r="BW341" s="271"/>
      <c r="BX341" s="271"/>
      <c r="BY341" s="271"/>
    </row>
    <row r="342" customFormat="false" ht="11" hidden="false" customHeight="false" outlineLevel="0" collapsed="false">
      <c r="A342" s="1" t="n">
        <v>21</v>
      </c>
      <c r="B342" s="2" t="s">
        <v>255</v>
      </c>
      <c r="C342" s="3" t="s">
        <v>256</v>
      </c>
      <c r="D342" s="1" t="s">
        <v>257</v>
      </c>
      <c r="E342" s="68" t="s">
        <v>258</v>
      </c>
      <c r="F342" s="66" t="s">
        <v>259</v>
      </c>
      <c r="G342" s="67" t="s">
        <v>76</v>
      </c>
      <c r="H342" s="68" t="s">
        <v>77</v>
      </c>
      <c r="I342" s="7" t="n">
        <v>53.692</v>
      </c>
      <c r="J342" s="7" t="n">
        <v>0.457</v>
      </c>
      <c r="K342" s="7"/>
      <c r="L342" s="7"/>
      <c r="M342" s="7" t="s">
        <v>321</v>
      </c>
      <c r="N342" s="7" t="s">
        <v>322</v>
      </c>
      <c r="O342" s="7" t="n">
        <v>0.106</v>
      </c>
      <c r="P342" s="7" t="n">
        <v>0.163</v>
      </c>
      <c r="Q342" s="7" t="n">
        <v>42.071</v>
      </c>
      <c r="R342" s="7" t="s">
        <v>324</v>
      </c>
      <c r="S342" s="7"/>
      <c r="T342" s="7"/>
      <c r="U342" s="7" t="s">
        <v>320</v>
      </c>
      <c r="V342" s="7" t="n">
        <v>5.609</v>
      </c>
      <c r="W342" s="7" t="n">
        <v>0.617</v>
      </c>
      <c r="X342" s="240" t="n">
        <v>0.0486675159129145</v>
      </c>
      <c r="Y342" s="98" t="n">
        <v>102.715</v>
      </c>
      <c r="Z342" s="272" t="n">
        <v>1.52557226634994</v>
      </c>
      <c r="AA342" s="238" t="n">
        <v>101.18942773365</v>
      </c>
      <c r="AB342" s="7" t="n">
        <v>9.76461669036492</v>
      </c>
      <c r="AC342" s="7" t="n">
        <v>0.150400142251261</v>
      </c>
      <c r="AF342" s="7" t="s">
        <v>184</v>
      </c>
      <c r="AG342" s="7" t="s">
        <v>184</v>
      </c>
      <c r="AH342" s="7" t="n">
        <v>0.0152394152943023</v>
      </c>
      <c r="AI342" s="7" t="n">
        <v>0.0412511615055439</v>
      </c>
      <c r="AJ342" s="7" t="n">
        <v>6.04590965271764</v>
      </c>
      <c r="AK342" s="7" t="s">
        <v>184</v>
      </c>
      <c r="AN342" s="7" t="s">
        <v>184</v>
      </c>
      <c r="AO342" s="7" t="n">
        <v>1.61370009169559</v>
      </c>
      <c r="AP342" s="7" t="n">
        <v>0.331196078770262</v>
      </c>
      <c r="AQ342" s="240" t="n">
        <v>0.0551038295341475</v>
      </c>
      <c r="AR342" s="98" t="n">
        <v>16.0174170621337</v>
      </c>
      <c r="AS342" s="69" t="n">
        <v>0.806850045847795</v>
      </c>
      <c r="AT342" s="69" t="n">
        <v>0.165598039385131</v>
      </c>
      <c r="AU342" s="69" t="n">
        <v>0.0275519147670737</v>
      </c>
    </row>
    <row r="343" customFormat="false" ht="11" hidden="true" customHeight="false" outlineLevel="0" collapsed="false">
      <c r="A343" s="1" t="n">
        <v>21</v>
      </c>
      <c r="B343" s="2" t="s">
        <v>255</v>
      </c>
      <c r="C343" s="3" t="s">
        <v>256</v>
      </c>
      <c r="D343" s="1" t="s">
        <v>257</v>
      </c>
      <c r="E343" s="71" t="s">
        <v>258</v>
      </c>
      <c r="F343" s="66" t="s">
        <v>259</v>
      </c>
      <c r="G343" s="67" t="s">
        <v>76</v>
      </c>
      <c r="H343" s="68" t="s">
        <v>146</v>
      </c>
      <c r="I343" s="7" t="n">
        <v>53.692</v>
      </c>
      <c r="J343" s="7" t="n">
        <v>0.457</v>
      </c>
      <c r="K343" s="7"/>
      <c r="L343" s="7"/>
      <c r="M343" s="7" t="s">
        <v>321</v>
      </c>
      <c r="N343" s="7" t="n">
        <v>0.049</v>
      </c>
      <c r="O343" s="7" t="n">
        <v>0.106</v>
      </c>
      <c r="P343" s="7" t="n">
        <v>0.163</v>
      </c>
      <c r="Q343" s="7" t="n">
        <v>42.071</v>
      </c>
      <c r="R343" s="7" t="s">
        <v>184</v>
      </c>
      <c r="S343" s="7"/>
      <c r="T343" s="7"/>
      <c r="U343" s="7" t="n">
        <v>0.017</v>
      </c>
      <c r="V343" s="7" t="n">
        <v>5.609</v>
      </c>
      <c r="W343" s="7" t="n">
        <v>0.617</v>
      </c>
      <c r="X343" s="240" t="n">
        <v>0.0486675159129145</v>
      </c>
      <c r="Y343" s="98" t="n">
        <v>102.781</v>
      </c>
      <c r="Z343" s="272" t="n">
        <v>1.52557226634994</v>
      </c>
      <c r="AA343" s="238" t="n">
        <v>101.25542773365</v>
      </c>
      <c r="AB343" s="7" t="n">
        <v>9.76461669036492</v>
      </c>
      <c r="AC343" s="7" t="n">
        <v>0.150400142251261</v>
      </c>
      <c r="AF343" s="7" t="s">
        <v>184</v>
      </c>
      <c r="AG343" s="7" t="n">
        <v>0.00695541312849261</v>
      </c>
      <c r="AH343" s="7" t="n">
        <v>0.0152394152943023</v>
      </c>
      <c r="AI343" s="7" t="n">
        <v>0.0412511615055439</v>
      </c>
      <c r="AJ343" s="7" t="n">
        <v>6.04590965271764</v>
      </c>
      <c r="AK343" s="7" t="s">
        <v>184</v>
      </c>
      <c r="AN343" s="7" t="n">
        <v>0</v>
      </c>
      <c r="AO343" s="7" t="n">
        <v>1.61370009169559</v>
      </c>
      <c r="AP343" s="7" t="n">
        <v>0.331196078770262</v>
      </c>
      <c r="AQ343" s="240" t="n">
        <v>0.0551038295341475</v>
      </c>
      <c r="AS343" s="69" t="n">
        <v>0.806850045847795</v>
      </c>
      <c r="AT343" s="69" t="n">
        <v>0.165598039385131</v>
      </c>
      <c r="AU343" s="69" t="n">
        <v>0.0275519147670737</v>
      </c>
    </row>
    <row r="344" customFormat="false" ht="11" hidden="true" customHeight="false" outlineLevel="0" collapsed="false">
      <c r="A344" s="1" t="n">
        <v>21</v>
      </c>
      <c r="B344" s="2" t="s">
        <v>255</v>
      </c>
      <c r="C344" s="3" t="s">
        <v>256</v>
      </c>
      <c r="D344" s="1" t="s">
        <v>257</v>
      </c>
      <c r="E344" s="71" t="s">
        <v>258</v>
      </c>
      <c r="F344" s="66" t="s">
        <v>259</v>
      </c>
      <c r="G344" s="67" t="s">
        <v>76</v>
      </c>
      <c r="H344" s="68" t="s">
        <v>260</v>
      </c>
      <c r="I344" s="7" t="n">
        <v>53.692</v>
      </c>
      <c r="J344" s="7" t="n">
        <v>0.457</v>
      </c>
      <c r="K344" s="7"/>
      <c r="L344" s="7"/>
      <c r="M344" s="7" t="s">
        <v>321</v>
      </c>
      <c r="N344" s="7" t="n">
        <v>0.049</v>
      </c>
      <c r="O344" s="7" t="n">
        <v>0.106</v>
      </c>
      <c r="P344" s="7" t="n">
        <v>0.163</v>
      </c>
      <c r="Q344" s="7" t="n">
        <v>42.071</v>
      </c>
      <c r="R344" s="7" t="s">
        <v>184</v>
      </c>
      <c r="S344" s="7"/>
      <c r="T344" s="7"/>
      <c r="U344" s="7" t="n">
        <v>0.017</v>
      </c>
      <c r="V344" s="7" t="n">
        <v>5.609</v>
      </c>
      <c r="W344" s="7" t="n">
        <v>0.617</v>
      </c>
      <c r="X344" s="240" t="n">
        <v>0.0486675159129145</v>
      </c>
      <c r="Y344" s="98" t="n">
        <v>102.781</v>
      </c>
      <c r="Z344" s="272" t="n">
        <v>1.52557226634994</v>
      </c>
      <c r="AA344" s="238" t="n">
        <v>101.25542773365</v>
      </c>
      <c r="AB344" s="7" t="n">
        <v>9.76461669036492</v>
      </c>
      <c r="AC344" s="7" t="n">
        <v>0.150400142251261</v>
      </c>
      <c r="AF344" s="7" t="s">
        <v>184</v>
      </c>
      <c r="AG344" s="7" t="n">
        <v>0.00695541312849261</v>
      </c>
      <c r="AH344" s="7" t="n">
        <v>0.0152394152943023</v>
      </c>
      <c r="AI344" s="7" t="n">
        <v>0.0412511615055439</v>
      </c>
      <c r="AJ344" s="7" t="n">
        <v>6.04590965271764</v>
      </c>
      <c r="AK344" s="7" t="s">
        <v>184</v>
      </c>
      <c r="AN344" s="7" t="n">
        <v>0</v>
      </c>
      <c r="AO344" s="7" t="n">
        <v>1.61370009169559</v>
      </c>
      <c r="AP344" s="7" t="n">
        <v>0.331196078770262</v>
      </c>
      <c r="AQ344" s="240" t="n">
        <v>0.0551038295341475</v>
      </c>
      <c r="AS344" s="69" t="n">
        <v>0.806850045847795</v>
      </c>
      <c r="AT344" s="69" t="n">
        <v>0.165598039385131</v>
      </c>
      <c r="AU344" s="69" t="n">
        <v>0.0275519147670737</v>
      </c>
    </row>
    <row r="345" s="73" customFormat="true" ht="11" hidden="true" customHeight="false" outlineLevel="0" collapsed="false">
      <c r="A345" s="72"/>
      <c r="C345" s="74"/>
      <c r="D345" s="72"/>
      <c r="E345" s="75"/>
      <c r="F345" s="76"/>
      <c r="G345" s="77"/>
      <c r="H345" s="75" t="s">
        <v>86</v>
      </c>
      <c r="I345" s="7" t="n">
        <v>53.692</v>
      </c>
      <c r="J345" s="7" t="n">
        <v>0.457</v>
      </c>
      <c r="K345" s="7"/>
      <c r="L345" s="7"/>
      <c r="M345" s="7" t="s">
        <v>321</v>
      </c>
      <c r="N345" s="7" t="n">
        <v>0.049</v>
      </c>
      <c r="O345" s="7" t="n">
        <v>0.106</v>
      </c>
      <c r="P345" s="7" t="n">
        <v>0.163</v>
      </c>
      <c r="Q345" s="7" t="n">
        <v>42.071</v>
      </c>
      <c r="R345" s="7" t="s">
        <v>184</v>
      </c>
      <c r="S345" s="7"/>
      <c r="T345" s="7"/>
      <c r="U345" s="7" t="n">
        <v>0.017</v>
      </c>
      <c r="V345" s="7" t="n">
        <v>5.609</v>
      </c>
      <c r="W345" s="7" t="n">
        <v>0.617</v>
      </c>
      <c r="X345" s="240"/>
      <c r="Y345" s="98" t="n">
        <v>102.781</v>
      </c>
      <c r="Z345" s="272"/>
      <c r="AA345" s="238"/>
      <c r="AB345" s="7" t="n">
        <v>9.76461669036492</v>
      </c>
      <c r="AC345" s="7" t="n">
        <v>0.150400142251261</v>
      </c>
      <c r="AD345" s="7"/>
      <c r="AE345" s="7"/>
      <c r="AF345" s="7" t="s">
        <v>184</v>
      </c>
      <c r="AG345" s="7" t="n">
        <v>0.00695541312849261</v>
      </c>
      <c r="AH345" s="7" t="n">
        <v>0.0152394152943023</v>
      </c>
      <c r="AI345" s="7" t="n">
        <v>0.0412511615055439</v>
      </c>
      <c r="AJ345" s="7" t="n">
        <v>6.04590965271764</v>
      </c>
      <c r="AK345" s="7" t="s">
        <v>184</v>
      </c>
      <c r="AL345" s="7"/>
      <c r="AM345" s="7"/>
      <c r="AN345" s="7" t="n">
        <v>0</v>
      </c>
      <c r="AO345" s="7" t="n">
        <v>1.61370009169559</v>
      </c>
      <c r="AP345" s="7" t="n">
        <v>0.331196078770262</v>
      </c>
      <c r="AQ345" s="240"/>
      <c r="AR345" s="98"/>
      <c r="AS345" s="69" t="n">
        <v>0.806850045847795</v>
      </c>
      <c r="AT345" s="69" t="n">
        <v>0.165598039385131</v>
      </c>
      <c r="AU345" s="69" t="n">
        <v>0.0275519147670737</v>
      </c>
      <c r="AV345" s="241"/>
    </row>
    <row r="346" s="73" customFormat="true" ht="11" hidden="true" customHeight="false" outlineLevel="0" collapsed="false">
      <c r="A346" s="72"/>
      <c r="C346" s="74"/>
      <c r="D346" s="72"/>
      <c r="E346" s="75"/>
      <c r="F346" s="76"/>
      <c r="G346" s="77"/>
      <c r="H346" s="75" t="s">
        <v>87</v>
      </c>
      <c r="I346" s="7" t="n">
        <v>53.692</v>
      </c>
      <c r="J346" s="7" t="n">
        <v>0.457</v>
      </c>
      <c r="K346" s="7"/>
      <c r="L346" s="7"/>
      <c r="M346" s="7" t="s">
        <v>321</v>
      </c>
      <c r="N346" s="7" t="n">
        <v>0.049</v>
      </c>
      <c r="O346" s="7" t="n">
        <v>0.106</v>
      </c>
      <c r="P346" s="7" t="n">
        <v>0.163</v>
      </c>
      <c r="Q346" s="7" t="n">
        <v>42.071</v>
      </c>
      <c r="R346" s="7" t="s">
        <v>184</v>
      </c>
      <c r="S346" s="7"/>
      <c r="T346" s="7"/>
      <c r="U346" s="7" t="n">
        <v>0.017</v>
      </c>
      <c r="V346" s="7" t="n">
        <v>5.609</v>
      </c>
      <c r="W346" s="7" t="n">
        <v>0.617</v>
      </c>
      <c r="X346" s="240"/>
      <c r="Y346" s="98" t="n">
        <v>102.781</v>
      </c>
      <c r="Z346" s="272"/>
      <c r="AA346" s="238"/>
      <c r="AB346" s="7" t="n">
        <v>9.76461669036492</v>
      </c>
      <c r="AC346" s="7" t="n">
        <v>0.150400142251261</v>
      </c>
      <c r="AD346" s="7"/>
      <c r="AE346" s="7"/>
      <c r="AF346" s="7" t="s">
        <v>184</v>
      </c>
      <c r="AG346" s="7" t="n">
        <v>0.00695541312849261</v>
      </c>
      <c r="AH346" s="7" t="n">
        <v>0.0152394152943023</v>
      </c>
      <c r="AI346" s="7" t="n">
        <v>0.0412511615055439</v>
      </c>
      <c r="AJ346" s="7" t="n">
        <v>6.04590965271764</v>
      </c>
      <c r="AK346" s="7" t="s">
        <v>184</v>
      </c>
      <c r="AL346" s="7"/>
      <c r="AM346" s="7"/>
      <c r="AN346" s="7" t="n">
        <v>0</v>
      </c>
      <c r="AO346" s="7" t="n">
        <v>1.61370009169559</v>
      </c>
      <c r="AP346" s="7" t="n">
        <v>0.331196078770262</v>
      </c>
      <c r="AQ346" s="240"/>
      <c r="AR346" s="98"/>
      <c r="AS346" s="69" t="n">
        <v>0.806850045847795</v>
      </c>
      <c r="AT346" s="69" t="n">
        <v>0.165598039385131</v>
      </c>
      <c r="AU346" s="69" t="n">
        <v>0.0275519147670737</v>
      </c>
      <c r="AV346" s="241"/>
    </row>
    <row r="347" s="277" customFormat="true" ht="11" hidden="true" customHeight="false" outlineLevel="0" collapsed="false">
      <c r="A347" s="276"/>
      <c r="C347" s="278"/>
      <c r="D347" s="276"/>
      <c r="E347" s="279"/>
      <c r="F347" s="280"/>
      <c r="G347" s="281"/>
      <c r="H347" s="298" t="s">
        <v>88</v>
      </c>
      <c r="I347" s="282" t="s">
        <v>184</v>
      </c>
      <c r="J347" s="282" t="s">
        <v>184</v>
      </c>
      <c r="K347" s="282"/>
      <c r="L347" s="282"/>
      <c r="M347" s="282" t="s">
        <v>321</v>
      </c>
      <c r="N347" s="282" t="s">
        <v>184</v>
      </c>
      <c r="O347" s="282" t="s">
        <v>184</v>
      </c>
      <c r="P347" s="282" t="s">
        <v>184</v>
      </c>
      <c r="Q347" s="282" t="s">
        <v>184</v>
      </c>
      <c r="R347" s="282" t="s">
        <v>184</v>
      </c>
      <c r="S347" s="282"/>
      <c r="T347" s="282"/>
      <c r="U347" s="282" t="s">
        <v>184</v>
      </c>
      <c r="V347" s="282" t="s">
        <v>184</v>
      </c>
      <c r="W347" s="282" t="s">
        <v>184</v>
      </c>
      <c r="X347" s="282"/>
      <c r="Y347" s="98" t="n">
        <v>0</v>
      </c>
      <c r="Z347" s="283"/>
      <c r="AA347" s="297"/>
      <c r="AB347" s="282" t="s">
        <v>184</v>
      </c>
      <c r="AC347" s="282" t="s">
        <v>184</v>
      </c>
      <c r="AD347" s="282"/>
      <c r="AE347" s="282"/>
      <c r="AF347" s="282" t="s">
        <v>184</v>
      </c>
      <c r="AG347" s="282" t="s">
        <v>184</v>
      </c>
      <c r="AH347" s="282" t="s">
        <v>184</v>
      </c>
      <c r="AI347" s="282" t="s">
        <v>184</v>
      </c>
      <c r="AJ347" s="282" t="s">
        <v>184</v>
      </c>
      <c r="AK347" s="282" t="s">
        <v>184</v>
      </c>
      <c r="AL347" s="282"/>
      <c r="AM347" s="282"/>
      <c r="AN347" s="282" t="s">
        <v>184</v>
      </c>
      <c r="AO347" s="282" t="s">
        <v>184</v>
      </c>
      <c r="AP347" s="282" t="s">
        <v>184</v>
      </c>
      <c r="AQ347" s="282"/>
      <c r="AR347" s="296"/>
      <c r="AS347" s="282" t="n">
        <v>1.11022302462516E-016</v>
      </c>
      <c r="AT347" s="282" t="n">
        <v>0</v>
      </c>
      <c r="AU347" s="282" t="n">
        <v>0</v>
      </c>
      <c r="AV347" s="285"/>
    </row>
    <row r="348" s="85" customFormat="true" ht="11" hidden="true" customHeight="false" outlineLevel="0" collapsed="false">
      <c r="A348" s="84"/>
      <c r="C348" s="86"/>
      <c r="D348" s="84"/>
      <c r="E348" s="87"/>
      <c r="F348" s="88"/>
      <c r="G348" s="89"/>
      <c r="H348" s="87" t="s">
        <v>89</v>
      </c>
      <c r="I348" s="90" t="n">
        <v>53.692</v>
      </c>
      <c r="J348" s="90" t="n">
        <v>0.457</v>
      </c>
      <c r="K348" s="90"/>
      <c r="L348" s="90"/>
      <c r="M348" s="90" t="s">
        <v>321</v>
      </c>
      <c r="N348" s="90" t="n">
        <v>0.049</v>
      </c>
      <c r="O348" s="90" t="n">
        <v>0.106</v>
      </c>
      <c r="P348" s="90" t="n">
        <v>0.163</v>
      </c>
      <c r="Q348" s="90" t="n">
        <v>42.071</v>
      </c>
      <c r="R348" s="90" t="s">
        <v>184</v>
      </c>
      <c r="S348" s="90"/>
      <c r="T348" s="90"/>
      <c r="U348" s="90" t="n">
        <v>0.017</v>
      </c>
      <c r="V348" s="90" t="n">
        <v>5.609</v>
      </c>
      <c r="W348" s="90" t="n">
        <v>0.617</v>
      </c>
      <c r="X348" s="90"/>
      <c r="Y348" s="98" t="n">
        <v>102.781</v>
      </c>
      <c r="Z348" s="299"/>
      <c r="AA348" s="274"/>
      <c r="AB348" s="90" t="n">
        <v>9.76461669036492</v>
      </c>
      <c r="AC348" s="90" t="n">
        <v>0.150400142251261</v>
      </c>
      <c r="AD348" s="90"/>
      <c r="AE348" s="90"/>
      <c r="AF348" s="90" t="s">
        <v>184</v>
      </c>
      <c r="AG348" s="90" t="n">
        <v>0.00695541312849261</v>
      </c>
      <c r="AH348" s="90" t="n">
        <v>0.0152394152943023</v>
      </c>
      <c r="AI348" s="90" t="n">
        <v>0.0412511615055439</v>
      </c>
      <c r="AJ348" s="90" t="n">
        <v>6.04590965271764</v>
      </c>
      <c r="AK348" s="90" t="s">
        <v>184</v>
      </c>
      <c r="AL348" s="90"/>
      <c r="AM348" s="90"/>
      <c r="AN348" s="90" t="n">
        <v>0</v>
      </c>
      <c r="AO348" s="90" t="n">
        <v>1.61370009169559</v>
      </c>
      <c r="AP348" s="90" t="n">
        <v>0.331196078770262</v>
      </c>
      <c r="AQ348" s="90"/>
      <c r="AR348" s="90"/>
      <c r="AS348" s="90" t="n">
        <v>0.806850045847795</v>
      </c>
      <c r="AT348" s="90" t="n">
        <v>0.165598039385131</v>
      </c>
      <c r="AU348" s="90" t="n">
        <v>0.0275519147670737</v>
      </c>
      <c r="AV348" s="300"/>
    </row>
    <row r="349" customFormat="false" ht="11" hidden="true" customHeight="false" outlineLevel="0" collapsed="false">
      <c r="E349" s="68"/>
      <c r="F349" s="66"/>
      <c r="G349" s="67"/>
      <c r="H349" s="68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240"/>
      <c r="Y349" s="98" t="n">
        <v>0</v>
      </c>
      <c r="Z349" s="272"/>
      <c r="AQ349" s="240"/>
      <c r="AS349" s="69" t="n">
        <v>0</v>
      </c>
      <c r="AT349" s="69" t="n">
        <v>0</v>
      </c>
      <c r="AU349" s="69" t="n">
        <v>0</v>
      </c>
    </row>
    <row r="350" customFormat="false" ht="11" hidden="false" customHeight="false" outlineLevel="0" collapsed="false">
      <c r="A350" s="1" t="n">
        <v>21</v>
      </c>
      <c r="B350" s="2" t="s">
        <v>255</v>
      </c>
      <c r="C350" s="3" t="s">
        <v>256</v>
      </c>
      <c r="D350" s="1" t="s">
        <v>257</v>
      </c>
      <c r="E350" s="96" t="s">
        <v>258</v>
      </c>
      <c r="F350" s="66" t="s">
        <v>259</v>
      </c>
      <c r="G350" s="67" t="s">
        <v>90</v>
      </c>
      <c r="H350" s="68" t="s">
        <v>110</v>
      </c>
      <c r="I350" s="7" t="n">
        <v>47.0945</v>
      </c>
      <c r="J350" s="7" t="n">
        <v>2.9035</v>
      </c>
      <c r="K350" s="7"/>
      <c r="L350" s="7"/>
      <c r="M350" s="7" t="s">
        <v>321</v>
      </c>
      <c r="N350" s="7" t="n">
        <v>0.13</v>
      </c>
      <c r="O350" s="7" t="s">
        <v>321</v>
      </c>
      <c r="P350" s="7" t="n">
        <v>3.646</v>
      </c>
      <c r="Q350" s="7" t="n">
        <v>46.5145</v>
      </c>
      <c r="R350" s="7" t="s">
        <v>324</v>
      </c>
      <c r="S350" s="7"/>
      <c r="T350" s="7"/>
      <c r="U350" s="7" t="s">
        <v>320</v>
      </c>
      <c r="V350" s="7" t="s">
        <v>321</v>
      </c>
      <c r="W350" s="7"/>
      <c r="X350" s="240"/>
      <c r="Y350" s="98" t="n">
        <v>100.2885</v>
      </c>
      <c r="Z350" s="272"/>
      <c r="AB350" s="7" t="n">
        <v>17.9564381786532</v>
      </c>
      <c r="AC350" s="7" t="n">
        <v>2.00335661025772</v>
      </c>
      <c r="AF350" s="7" t="s">
        <v>184</v>
      </c>
      <c r="AG350" s="7" t="n">
        <v>0.0386878494411589</v>
      </c>
      <c r="AH350" s="7" t="s">
        <v>184</v>
      </c>
      <c r="AI350" s="7" t="n">
        <v>1.93450397931631</v>
      </c>
      <c r="AJ350" s="7" t="n">
        <v>14.0143048685676</v>
      </c>
      <c r="AK350" s="7" t="s">
        <v>184</v>
      </c>
      <c r="AN350" s="7" t="s">
        <v>184</v>
      </c>
      <c r="AO350" s="7" t="s">
        <v>184</v>
      </c>
      <c r="AQ350" s="240"/>
      <c r="AR350" s="98" t="n">
        <v>35.947291486236</v>
      </c>
      <c r="AS350" s="69"/>
      <c r="AT350" s="69"/>
      <c r="AU350" s="69"/>
    </row>
    <row r="351" customFormat="false" ht="11" hidden="true" customHeight="false" outlineLevel="0" collapsed="false">
      <c r="A351" s="1" t="n">
        <v>21</v>
      </c>
      <c r="B351" s="2" t="s">
        <v>255</v>
      </c>
      <c r="C351" s="3" t="s">
        <v>256</v>
      </c>
      <c r="D351" s="1" t="s">
        <v>257</v>
      </c>
      <c r="E351" s="71" t="s">
        <v>258</v>
      </c>
      <c r="F351" s="66" t="s">
        <v>259</v>
      </c>
      <c r="G351" s="67" t="s">
        <v>90</v>
      </c>
      <c r="H351" s="68" t="s">
        <v>261</v>
      </c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240"/>
      <c r="Y351" s="98"/>
      <c r="Z351" s="272" t="str">
        <f aca="false">IF(G351="Ap",(V351*(16/(2*35.45)))+(W351*(16/(2*19))),"")</f>
        <v/>
      </c>
      <c r="AA351" s="238" t="str">
        <f aca="false">IF(G351="Ap",(Y351-Z351),"")</f>
        <v/>
      </c>
      <c r="AQ351" s="240"/>
    </row>
    <row r="352" customFormat="false" ht="11" hidden="true" customHeight="false" outlineLevel="0" collapsed="false">
      <c r="A352" s="1" t="n">
        <v>21</v>
      </c>
      <c r="B352" s="2" t="s">
        <v>255</v>
      </c>
      <c r="C352" s="3" t="s">
        <v>256</v>
      </c>
      <c r="D352" s="1" t="s">
        <v>257</v>
      </c>
      <c r="E352" s="71" t="s">
        <v>258</v>
      </c>
      <c r="F352" s="66" t="s">
        <v>259</v>
      </c>
      <c r="G352" s="67" t="s">
        <v>90</v>
      </c>
      <c r="H352" s="68" t="s">
        <v>167</v>
      </c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240"/>
      <c r="Y352" s="98"/>
      <c r="Z352" s="272" t="str">
        <f aca="false">IF(G352="Ap",(V352*(16/(2*35.45)))+(W352*(16/(2*19))),"")</f>
        <v/>
      </c>
      <c r="AA352" s="238" t="str">
        <f aca="false">IF(G352="Ap",(Y352-Z352),"")</f>
        <v/>
      </c>
      <c r="AQ352" s="240"/>
    </row>
    <row r="353" s="73" customFormat="true" ht="11" hidden="true" customHeight="false" outlineLevel="0" collapsed="false">
      <c r="A353" s="72"/>
      <c r="C353" s="74"/>
      <c r="D353" s="72"/>
      <c r="E353" s="75"/>
      <c r="F353" s="76"/>
      <c r="G353" s="77"/>
      <c r="H353" s="75" t="s">
        <v>86</v>
      </c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287"/>
      <c r="Y353" s="105"/>
      <c r="Z353" s="272" t="str">
        <f aca="false">IF(G353="Ap",(V353*(16/(2*35.45)))+(W353*(16/(2*19))),"")</f>
        <v/>
      </c>
      <c r="AA353" s="238" t="str">
        <f aca="false">IF(G353="Ap",(Y353-Z353),"")</f>
        <v/>
      </c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240"/>
      <c r="AR353" s="90"/>
      <c r="AS353" s="78"/>
      <c r="AT353" s="78"/>
      <c r="AU353" s="78"/>
      <c r="AV353" s="241"/>
    </row>
    <row r="354" s="73" customFormat="true" ht="11" hidden="true" customHeight="false" outlineLevel="0" collapsed="false">
      <c r="A354" s="72"/>
      <c r="C354" s="74"/>
      <c r="D354" s="72"/>
      <c r="E354" s="75"/>
      <c r="F354" s="76"/>
      <c r="G354" s="77"/>
      <c r="H354" s="75" t="s">
        <v>87</v>
      </c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287"/>
      <c r="Y354" s="105"/>
      <c r="Z354" s="272" t="str">
        <f aca="false">IF(G354="Ap",(V354*(16/(2*35.45)))+(W354*(16/(2*19))),"")</f>
        <v/>
      </c>
      <c r="AA354" s="238" t="str">
        <f aca="false">IF(G354="Ap",(Y354-Z354),"")</f>
        <v/>
      </c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240"/>
      <c r="AR354" s="90"/>
      <c r="AS354" s="78"/>
      <c r="AT354" s="78"/>
      <c r="AU354" s="78"/>
      <c r="AV354" s="241"/>
    </row>
    <row r="355" s="73" customFormat="true" ht="11" hidden="true" customHeight="false" outlineLevel="0" collapsed="false">
      <c r="A355" s="72"/>
      <c r="C355" s="74"/>
      <c r="D355" s="72"/>
      <c r="E355" s="75"/>
      <c r="F355" s="76"/>
      <c r="G355" s="77"/>
      <c r="H355" s="87" t="s">
        <v>88</v>
      </c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287"/>
      <c r="Y355" s="105"/>
      <c r="Z355" s="272" t="str">
        <f aca="false">IF(G355="Ap",(V355*(16/(2*35.45)))+(W355*(16/(2*19))),"")</f>
        <v/>
      </c>
      <c r="AA355" s="238" t="str">
        <f aca="false">IF(G355="Ap",(Y355-Z355),"")</f>
        <v/>
      </c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240"/>
      <c r="AR355" s="90"/>
      <c r="AS355" s="78"/>
      <c r="AT355" s="78"/>
      <c r="AU355" s="78"/>
      <c r="AV355" s="241"/>
    </row>
    <row r="356" s="85" customFormat="true" ht="11" hidden="true" customHeight="false" outlineLevel="0" collapsed="false">
      <c r="A356" s="84"/>
      <c r="C356" s="86"/>
      <c r="D356" s="84"/>
      <c r="E356" s="87"/>
      <c r="F356" s="88"/>
      <c r="G356" s="89"/>
      <c r="H356" s="87" t="s">
        <v>89</v>
      </c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301"/>
      <c r="Y356" s="105"/>
      <c r="Z356" s="272" t="str">
        <f aca="false">IF(G356="Ap",(V356*(16/(2*35.45)))+(W356*(16/(2*19))),"")</f>
        <v/>
      </c>
      <c r="AA356" s="238" t="str">
        <f aca="false">IF(G356="Ap",(Y356-Z356),"")</f>
        <v/>
      </c>
      <c r="AB356" s="90"/>
      <c r="AC356" s="90"/>
      <c r="AD356" s="90"/>
      <c r="AE356" s="90"/>
      <c r="AF356" s="90"/>
      <c r="AG356" s="90"/>
      <c r="AH356" s="90"/>
      <c r="AI356" s="90"/>
      <c r="AJ356" s="90"/>
      <c r="AK356" s="90"/>
      <c r="AL356" s="90"/>
      <c r="AM356" s="90"/>
      <c r="AN356" s="90"/>
      <c r="AO356" s="90"/>
      <c r="AP356" s="90"/>
      <c r="AQ356" s="286"/>
      <c r="AR356" s="90"/>
      <c r="AS356" s="90"/>
      <c r="AT356" s="90"/>
      <c r="AU356" s="90"/>
      <c r="AV356" s="302"/>
    </row>
    <row r="358" customFormat="false" ht="11" hidden="false" customHeight="false" outlineLevel="0" collapsed="false">
      <c r="AV358" s="303"/>
    </row>
    <row r="359" customFormat="false" ht="11" hidden="false" customHeight="false" outlineLevel="0" collapsed="false">
      <c r="AV359" s="303"/>
    </row>
    <row r="360" customFormat="false" ht="11" hidden="false" customHeight="false" outlineLevel="0" collapsed="false">
      <c r="AV360" s="304"/>
    </row>
    <row r="361" customFormat="false" ht="11" hidden="false" customHeight="false" outlineLevel="0" collapsed="false">
      <c r="AV361" s="305"/>
    </row>
  </sheetData>
  <mergeCells count="8">
    <mergeCell ref="A4:H5"/>
    <mergeCell ref="X4:X6"/>
    <mergeCell ref="Y4:Y6"/>
    <mergeCell ref="Z4:Z6"/>
    <mergeCell ref="AA4:AA6"/>
    <mergeCell ref="AQ4:AQ6"/>
    <mergeCell ref="AR4:AR6"/>
    <mergeCell ref="AS5:AU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23T15:56:35Z</dcterms:modified>
  <cp:revision>0</cp:revision>
  <dc:subject/>
  <dc:title/>
</cp:coreProperties>
</file>