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a S4-clinopyroxen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134">
  <si>
    <t xml:space="preserve">American Mineralogist: May 2017 Deposit AM-17-55804</t>
  </si>
  <si>
    <t xml:space="preserve">CHEN ET AL.: TRACE ELEMENT GEOCHEMISTRY OF THE PANZHIHUA MINERALS</t>
  </si>
  <si>
    <t xml:space="preserve">Table S4. LA-ICP-MS results of major and trace elements in clinopyroxene from the Panzhihua intrusion </t>
  </si>
  <si>
    <t xml:space="preserve">Zone</t>
  </si>
  <si>
    <t xml:space="preserve">Lower Zone</t>
  </si>
  <si>
    <t xml:space="preserve">Middle Zone</t>
  </si>
  <si>
    <t xml:space="preserve">Upper Zone</t>
  </si>
  <si>
    <t xml:space="preserve">Cyclic unit</t>
  </si>
  <si>
    <t xml:space="preserve">Cyclic unit I</t>
  </si>
  <si>
    <t xml:space="preserve">Cyclic unit II</t>
  </si>
  <si>
    <t xml:space="preserve">Cyclic unit III</t>
  </si>
  <si>
    <t xml:space="preserve">Cyclic unit IV</t>
  </si>
  <si>
    <t xml:space="preserve">Cyclic unit V</t>
  </si>
  <si>
    <t xml:space="preserve">Cyclic unit VI</t>
  </si>
  <si>
    <t xml:space="preserve">Cyclic unit VII</t>
  </si>
  <si>
    <t xml:space="preserve">Cyclic unit VIII</t>
  </si>
  <si>
    <t xml:space="preserve">Cyclic unit IX</t>
  </si>
  <si>
    <t xml:space="preserve">Cyclic unit X</t>
  </si>
  <si>
    <t xml:space="preserve">Cyclic unit XI</t>
  </si>
  <si>
    <t xml:space="preserve">Height from base (m)</t>
  </si>
  <si>
    <t xml:space="preserve">Rock type</t>
  </si>
  <si>
    <t xml:space="preserve">Magnetite gabbro</t>
  </si>
  <si>
    <t xml:space="preserve">Gabbro</t>
  </si>
  <si>
    <t xml:space="preserve">Massive oxide</t>
  </si>
  <si>
    <t xml:space="preserve">Apatite gabbro</t>
  </si>
  <si>
    <t xml:space="preserve">Sample No.</t>
  </si>
  <si>
    <t xml:space="preserve">SP05-1</t>
  </si>
  <si>
    <t xml:space="preserve">SP05-2</t>
  </si>
  <si>
    <t xml:space="preserve">SP05-3</t>
  </si>
  <si>
    <t xml:space="preserve">SP05-4</t>
  </si>
  <si>
    <t xml:space="preserve">SP05-5</t>
  </si>
  <si>
    <t xml:space="preserve">SP05-8</t>
  </si>
  <si>
    <t xml:space="preserve">SP05-9</t>
  </si>
  <si>
    <t xml:space="preserve">SP05-10</t>
  </si>
  <si>
    <t xml:space="preserve">SP05-11</t>
  </si>
  <si>
    <t xml:space="preserve">SP05-13</t>
  </si>
  <si>
    <t xml:space="preserve">SP05-14</t>
  </si>
  <si>
    <t xml:space="preserve">SP05-15</t>
  </si>
  <si>
    <t xml:space="preserve">SP05-16</t>
  </si>
  <si>
    <t xml:space="preserve">SP05-17</t>
  </si>
  <si>
    <t xml:space="preserve">SP05-18</t>
  </si>
  <si>
    <t xml:space="preserve">SP05-19</t>
  </si>
  <si>
    <t xml:space="preserve">SP05-21</t>
  </si>
  <si>
    <t xml:space="preserve">SP05-22</t>
  </si>
  <si>
    <t xml:space="preserve">SP05-23</t>
  </si>
  <si>
    <t xml:space="preserve">SP05-24</t>
  </si>
  <si>
    <t xml:space="preserve">SP05-25</t>
  </si>
  <si>
    <t xml:space="preserve">SP05-26</t>
  </si>
  <si>
    <t xml:space="preserve">SP05-27</t>
  </si>
  <si>
    <t xml:space="preserve">SP05-28</t>
  </si>
  <si>
    <t xml:space="preserve">SP05-30</t>
  </si>
  <si>
    <t xml:space="preserve">SP05-31</t>
  </si>
  <si>
    <t xml:space="preserve">SP05-32</t>
  </si>
  <si>
    <t xml:space="preserve">SP05-33</t>
  </si>
  <si>
    <t xml:space="preserve">SP05-34</t>
  </si>
  <si>
    <t xml:space="preserve">SP05-35</t>
  </si>
  <si>
    <t xml:space="preserve">SP05-36</t>
  </si>
  <si>
    <t xml:space="preserve">SP05-37</t>
  </si>
  <si>
    <t xml:space="preserve">SP05-38</t>
  </si>
  <si>
    <t xml:space="preserve">SP05-39</t>
  </si>
  <si>
    <t xml:space="preserve">SP05-40</t>
  </si>
  <si>
    <t xml:space="preserve">SP05-41</t>
  </si>
  <si>
    <t xml:space="preserve">SP05-42</t>
  </si>
  <si>
    <t xml:space="preserve">SP08-1</t>
  </si>
  <si>
    <t xml:space="preserve">SP08-2</t>
  </si>
  <si>
    <t xml:space="preserve">SP08-3</t>
  </si>
  <si>
    <t xml:space="preserve">SP05-43</t>
  </si>
  <si>
    <t xml:space="preserve">SP08-4</t>
  </si>
  <si>
    <t xml:space="preserve">SP08-5</t>
  </si>
  <si>
    <t xml:space="preserve">SP08-6</t>
  </si>
  <si>
    <t xml:space="preserve">SP08-7</t>
  </si>
  <si>
    <t xml:space="preserve">SP08-8</t>
  </si>
  <si>
    <t xml:space="preserve">SP08-9</t>
  </si>
  <si>
    <t xml:space="preserve">SP08-10</t>
  </si>
  <si>
    <t xml:space="preserve">SP08-11</t>
  </si>
  <si>
    <t xml:space="preserve">SP08-12</t>
  </si>
  <si>
    <t xml:space="preserve">SP08-13</t>
  </si>
  <si>
    <t xml:space="preserve">SP08-14</t>
  </si>
  <si>
    <t xml:space="preserve">Gain</t>
  </si>
  <si>
    <t xml:space="preserve">average</t>
  </si>
  <si>
    <t xml:space="preserve">1*</t>
  </si>
  <si>
    <t xml:space="preserve">4*</t>
  </si>
  <si>
    <t xml:space="preserve">2*</t>
  </si>
  <si>
    <t xml:space="preserve">3*</t>
  </si>
  <si>
    <t xml:space="preserve">Major oxides (wt%)</t>
  </si>
  <si>
    <r>
      <rPr>
        <sz val="10"/>
        <rFont val="Times New Roman"/>
        <family val="1"/>
      </rPr>
      <t xml:space="preserve">SiO</t>
    </r>
    <r>
      <rPr>
        <vertAlign val="subscript"/>
        <sz val="10"/>
        <rFont val="Times New Roman"/>
        <family val="1"/>
      </rPr>
      <t xml:space="preserve">2</t>
    </r>
  </si>
  <si>
    <r>
      <rPr>
        <sz val="10"/>
        <rFont val="Times New Roman"/>
        <family val="1"/>
      </rPr>
      <t xml:space="preserve">TiO</t>
    </r>
    <r>
      <rPr>
        <vertAlign val="subscript"/>
        <sz val="10"/>
        <rFont val="Times New Roman"/>
        <family val="1"/>
      </rPr>
      <t xml:space="preserve">2</t>
    </r>
  </si>
  <si>
    <r>
      <rPr>
        <sz val="10"/>
        <rFont val="Times New Roman"/>
        <family val="1"/>
      </rPr>
      <t xml:space="preserve">Al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O</t>
    </r>
    <r>
      <rPr>
        <vertAlign val="subscript"/>
        <sz val="10"/>
        <rFont val="Times New Roman"/>
        <family val="1"/>
      </rPr>
      <t xml:space="preserve">3</t>
    </r>
  </si>
  <si>
    <t xml:space="preserve">FeO(T)</t>
  </si>
  <si>
    <t xml:space="preserve">MnO</t>
  </si>
  <si>
    <t xml:space="preserve">MgO</t>
  </si>
  <si>
    <t xml:space="preserve">CaO</t>
  </si>
  <si>
    <r>
      <rPr>
        <sz val="10"/>
        <rFont val="Times New Roman"/>
        <family val="1"/>
      </rPr>
      <t xml:space="preserve">Na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O</t>
    </r>
  </si>
  <si>
    <r>
      <rPr>
        <sz val="10"/>
        <rFont val="Times New Roman"/>
        <family val="1"/>
      </rPr>
      <t xml:space="preserve">K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O</t>
    </r>
  </si>
  <si>
    <r>
      <rPr>
        <sz val="10"/>
        <rFont val="Times New Roman"/>
        <family val="1"/>
      </rPr>
      <t xml:space="preserve">P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O</t>
    </r>
    <r>
      <rPr>
        <vertAlign val="subscript"/>
        <sz val="10"/>
        <rFont val="Times New Roman"/>
        <family val="1"/>
      </rPr>
      <t xml:space="preserve">5</t>
    </r>
  </si>
  <si>
    <t xml:space="preserve">Mg#</t>
  </si>
  <si>
    <t xml:space="preserve">Tace elements (ppm)</t>
  </si>
  <si>
    <t xml:space="preserve">45Sc</t>
  </si>
  <si>
    <t xml:space="preserve">51V</t>
  </si>
  <si>
    <t xml:space="preserve">53Cr</t>
  </si>
  <si>
    <t xml:space="preserve">59Co</t>
  </si>
  <si>
    <t xml:space="preserve">60Ni</t>
  </si>
  <si>
    <t xml:space="preserve">65Cu</t>
  </si>
  <si>
    <t xml:space="preserve">66Zn</t>
  </si>
  <si>
    <t xml:space="preserve">71Ga</t>
  </si>
  <si>
    <t xml:space="preserve">85Rb</t>
  </si>
  <si>
    <t xml:space="preserve">88Sr</t>
  </si>
  <si>
    <t xml:space="preserve">89Y</t>
  </si>
  <si>
    <t xml:space="preserve">90Zr</t>
  </si>
  <si>
    <t xml:space="preserve">93Nb</t>
  </si>
  <si>
    <t xml:space="preserve">137Ba</t>
  </si>
  <si>
    <t xml:space="preserve">139La</t>
  </si>
  <si>
    <t xml:space="preserve">140Ce</t>
  </si>
  <si>
    <t xml:space="preserve">141Pr</t>
  </si>
  <si>
    <t xml:space="preserve">143Nd</t>
  </si>
  <si>
    <t xml:space="preserve">147Sm</t>
  </si>
  <si>
    <t xml:space="preserve">151Eu</t>
  </si>
  <si>
    <t xml:space="preserve">155Gd</t>
  </si>
  <si>
    <t xml:space="preserve">159Tb</t>
  </si>
  <si>
    <t xml:space="preserve">163Dy</t>
  </si>
  <si>
    <t xml:space="preserve">165Ho</t>
  </si>
  <si>
    <t xml:space="preserve">166Er</t>
  </si>
  <si>
    <t xml:space="preserve">169Tm</t>
  </si>
  <si>
    <t xml:space="preserve">173Yb</t>
  </si>
  <si>
    <t xml:space="preserve">175Lu</t>
  </si>
  <si>
    <t xml:space="preserve">179Hf</t>
  </si>
  <si>
    <t xml:space="preserve">181Ta</t>
  </si>
  <si>
    <t xml:space="preserve">208Pb</t>
  </si>
  <si>
    <t xml:space="preserve">232Th</t>
  </si>
  <si>
    <t xml:space="preserve">238U</t>
  </si>
  <si>
    <t xml:space="preserve">All data are determined at the State Key Laboratory of Ore Deposit Geochemistry;</t>
  </si>
  <si>
    <t xml:space="preserve">Divisions of zones and cyclic units are after Song et al. (2013);</t>
  </si>
  <si>
    <t xml:space="preserve">Mg# = (100*MgO/(MgO + FeO(T), molar)).</t>
  </si>
  <si>
    <t xml:space="preserve">* means the grain rimmed by more hornblende than other grains in the same section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* #,##0.00_ ;_ * \-#,##0.00_ ;_ * \-??_ ;_ @_ "/>
    <numFmt numFmtId="166" formatCode="0.00_);[RED]\(0.00\)"/>
    <numFmt numFmtId="167" formatCode="0.00_ "/>
    <numFmt numFmtId="168" formatCode="0.0_ "/>
    <numFmt numFmtId="169" formatCode="0_ "/>
    <numFmt numFmtId="170" formatCode="0.0_);[RED]\(0.0\)"/>
  </numFmts>
  <fonts count="39">
    <font>
      <sz val="11"/>
      <color rgb="FF000000"/>
      <name val="Calibri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 Unicode MS"/>
      <family val="2"/>
    </font>
    <font>
      <sz val="11"/>
      <color rgb="FFFFFFFF"/>
      <name val="Arial Unicode MS"/>
      <family val="2"/>
    </font>
    <font>
      <sz val="10"/>
      <name val="Arial"/>
      <family val="2"/>
    </font>
    <font>
      <sz val="10"/>
      <name val="Times New Roman"/>
      <family val="1"/>
    </font>
    <font>
      <sz val="10"/>
      <color rgb="FF000000"/>
      <name val="Arial"/>
      <family val="2"/>
    </font>
    <font>
      <sz val="11"/>
      <color rgb="FF006411"/>
      <name val="Calibri"/>
      <family val="0"/>
      <charset val="134"/>
    </font>
    <font>
      <sz val="11"/>
      <color rgb="FF006411"/>
      <name val="Arial Unicode MS"/>
      <family val="2"/>
    </font>
    <font>
      <sz val="11"/>
      <color rgb="FFF20884"/>
      <name val="Calibri"/>
      <family val="0"/>
      <charset val="134"/>
    </font>
    <font>
      <sz val="11"/>
      <color rgb="FFF20884"/>
      <name val="Arial Unicode MS"/>
      <family val="2"/>
    </font>
    <font>
      <sz val="12"/>
      <name val="Times New Roman"/>
      <family val="1"/>
    </font>
    <font>
      <sz val="12"/>
      <name val="宋体"/>
      <family val="0"/>
      <charset val="134"/>
    </font>
    <font>
      <b val="true"/>
      <sz val="15"/>
      <color rgb="FF003366"/>
      <name val="Arial Unicode MS"/>
      <family val="2"/>
    </font>
    <font>
      <b val="true"/>
      <sz val="13"/>
      <color rgb="FF003366"/>
      <name val="Arial Unicode MS"/>
      <family val="2"/>
    </font>
    <font>
      <b val="true"/>
      <sz val="11"/>
      <color rgb="FF003366"/>
      <name val="Arial Unicode MS"/>
      <family val="2"/>
    </font>
    <font>
      <b val="true"/>
      <sz val="11"/>
      <color rgb="FFFFFFFF"/>
      <name val="Arial Unicode MS"/>
      <family val="2"/>
    </font>
    <font>
      <b val="true"/>
      <sz val="11"/>
      <color rgb="FF000000"/>
      <name val="Arial Unicode MS"/>
      <family val="2"/>
    </font>
    <font>
      <i val="true"/>
      <sz val="11"/>
      <color rgb="FF808080"/>
      <name val="Arial Unicode MS"/>
      <family val="2"/>
    </font>
    <font>
      <sz val="11"/>
      <color rgb="FFDD0806"/>
      <name val="Arial Unicode MS"/>
      <family val="2"/>
    </font>
    <font>
      <b val="true"/>
      <sz val="11"/>
      <color rgb="FFFF9900"/>
      <name val="Arial Unicode MS"/>
      <family val="2"/>
    </font>
    <font>
      <sz val="11"/>
      <color rgb="FF333399"/>
      <name val="Arial Unicode MS"/>
      <family val="2"/>
    </font>
    <font>
      <b val="true"/>
      <sz val="11"/>
      <color rgb="FF333333"/>
      <name val="Arial Unicode MS"/>
      <family val="2"/>
    </font>
    <font>
      <sz val="11"/>
      <color rgb="FF993300"/>
      <name val="Calibri"/>
      <family val="0"/>
      <charset val="134"/>
    </font>
    <font>
      <sz val="11"/>
      <color rgb="FF993300"/>
      <name val="Arial Unicode MS"/>
      <family val="2"/>
    </font>
    <font>
      <sz val="11"/>
      <color rgb="FFFF9900"/>
      <name val="Arial Unicode MS"/>
      <family val="2"/>
    </font>
    <font>
      <b val="true"/>
      <sz val="10"/>
      <name val="Times New Roman"/>
      <family val="1"/>
    </font>
    <font>
      <sz val="10"/>
      <color rgb="FFDD0806"/>
      <name val="Times New Roman"/>
      <family val="1"/>
    </font>
    <font>
      <b val="true"/>
      <sz val="12"/>
      <color rgb="FF000000"/>
      <name val="Lucida Grande"/>
      <family val="0"/>
    </font>
    <font>
      <b val="true"/>
      <sz val="10"/>
      <name val="Arial"/>
      <family val="2"/>
    </font>
    <font>
      <b val="true"/>
      <sz val="12"/>
      <name val="Times New Roman"/>
      <family val="1"/>
    </font>
    <font>
      <b val="true"/>
      <sz val="10"/>
      <color rgb="FFDD0806"/>
      <name val="Times New Roman"/>
      <family val="1"/>
    </font>
    <font>
      <b val="true"/>
      <sz val="10"/>
      <color rgb="FFDD0806"/>
      <name val="Arial"/>
      <family val="2"/>
    </font>
    <font>
      <vertAlign val="subscript"/>
      <sz val="1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sz val="9"/>
      <color rgb="FFDD0806"/>
      <name val="Times New Roman"/>
      <family val="1"/>
    </font>
  </fonts>
  <fills count="2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333399"/>
        <bgColor rgb="FF003366"/>
      </patternFill>
    </fill>
    <fill>
      <patternFill patternType="solid">
        <fgColor rgb="FF90713A"/>
        <bgColor rgb="FF808080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9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13" borderId="0" applyFont="true" applyBorder="false" applyAlignment="true" applyProtection="false">
      <alignment horizontal="general" vertical="center" textRotation="0" wrapText="false" indent="0" shrinkToFit="false"/>
    </xf>
    <xf numFmtId="164" fontId="10" fillId="13" borderId="0" applyFont="true" applyBorder="false" applyAlignment="true" applyProtection="false">
      <alignment horizontal="general" vertical="center" textRotation="0" wrapText="false" indent="0" shrinkToFit="false"/>
    </xf>
    <xf numFmtId="164" fontId="11" fillId="14" borderId="0" applyFont="true" applyBorder="false" applyAlignment="true" applyProtection="false">
      <alignment horizontal="general" vertical="center" textRotation="0" wrapText="false" indent="0" shrinkToFit="false"/>
    </xf>
    <xf numFmtId="164" fontId="12" fillId="14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1" applyFont="true" applyBorder="true" applyAlignment="true" applyProtection="false">
      <alignment horizontal="general" vertical="center" textRotation="0" wrapText="false" indent="0" shrinkToFit="false"/>
    </xf>
    <xf numFmtId="164" fontId="16" fillId="0" borderId="2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18" borderId="4" applyFont="true" applyBorder="true" applyAlignment="true" applyProtection="false">
      <alignment horizontal="general" vertical="center" textRotation="0" wrapText="false" indent="0" shrinkToFit="false"/>
    </xf>
    <xf numFmtId="164" fontId="19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19" borderId="6" applyFont="true" applyBorder="tru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11" borderId="7" applyFont="true" applyBorder="true" applyAlignment="true" applyProtection="false">
      <alignment horizontal="general" vertical="center" textRotation="0" wrapText="false" indent="0" shrinkToFit="false"/>
    </xf>
    <xf numFmtId="164" fontId="23" fillId="3" borderId="7" applyFont="true" applyBorder="true" applyAlignment="true" applyProtection="false">
      <alignment horizontal="general" vertical="center" textRotation="0" wrapText="false" indent="0" shrinkToFit="false"/>
    </xf>
    <xf numFmtId="164" fontId="24" fillId="11" borderId="8" applyFont="true" applyBorder="true" applyAlignment="true" applyProtection="false">
      <alignment horizontal="general" vertical="center" textRotation="0" wrapText="false" indent="0" shrinkToFit="false"/>
    </xf>
    <xf numFmtId="164" fontId="25" fillId="20" borderId="0" applyFont="true" applyBorder="false" applyAlignment="true" applyProtection="false">
      <alignment horizontal="general" vertical="center" textRotation="0" wrapText="false" indent="0" shrinkToFit="false"/>
    </xf>
    <xf numFmtId="164" fontId="26" fillId="2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9" applyFont="true" applyBorder="true" applyAlignment="true" applyProtection="false">
      <alignment horizontal="general" vertical="center" textRotation="0" wrapText="false" indent="0" shrinkToFit="false"/>
    </xf>
  </cellStyleXfs>
  <cellXfs count="7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8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2 2" xfId="21"/>
    <cellStyle name="20% - 强调文字颜色 3 2" xfId="22"/>
    <cellStyle name="20% - 强调文字颜色 4 2" xfId="23"/>
    <cellStyle name="20% - 强调文字颜色 5 2" xfId="24"/>
    <cellStyle name="20% - 强调文字颜色 6 2" xfId="25"/>
    <cellStyle name="40% - 强调文字颜色 1 2" xfId="26"/>
    <cellStyle name="40% - 强调文字颜色 2 2" xfId="27"/>
    <cellStyle name="40% - 强调文字颜色 3 2" xfId="28"/>
    <cellStyle name="40% - 强调文字颜色 4 2" xfId="29"/>
    <cellStyle name="40% - 强调文字颜色 5 2" xfId="30"/>
    <cellStyle name="40% - 强调文字颜色 6 2" xfId="31"/>
    <cellStyle name="60% - 强调文字颜色 1 2" xfId="32"/>
    <cellStyle name="60% - 强调文字颜色 2 2" xfId="33"/>
    <cellStyle name="60% - 强调文字颜色 3 2" xfId="34"/>
    <cellStyle name="60% - 强调文字颜色 4 2" xfId="35"/>
    <cellStyle name="60% - 强调文字颜色 5 2" xfId="36"/>
    <cellStyle name="60% - 强调文字颜色 6 2" xfId="37"/>
    <cellStyle name="Normal 2" xfId="38"/>
    <cellStyle name="Normal 2 2" xfId="39"/>
    <cellStyle name="Normal 2 2 2" xfId="40"/>
    <cellStyle name="Normal 3" xfId="41"/>
    <cellStyle name="Normal 4" xfId="42"/>
    <cellStyle name="Normal 4 2" xfId="43"/>
    <cellStyle name="Normal 5" xfId="44"/>
    <cellStyle name="Normal 6" xfId="45"/>
    <cellStyle name="Normal 7" xfId="46"/>
    <cellStyle name="Normal_03-121-122" xfId="47"/>
    <cellStyle name="千位分隔 2" xfId="48"/>
    <cellStyle name="千位分隔 2 2" xfId="49"/>
    <cellStyle name="千位分隔 3" xfId="50"/>
    <cellStyle name="好 2" xfId="51"/>
    <cellStyle name="好 3" xfId="52"/>
    <cellStyle name="差 2" xfId="53"/>
    <cellStyle name="差 3" xfId="54"/>
    <cellStyle name="常规 2" xfId="55"/>
    <cellStyle name="常规 2 2" xfId="56"/>
    <cellStyle name="常规 2 3" xfId="57"/>
    <cellStyle name="常规 3" xfId="58"/>
    <cellStyle name="常规 3 2" xfId="59"/>
    <cellStyle name="常规 3 2 2" xfId="60"/>
    <cellStyle name="常规 3 2 3" xfId="61"/>
    <cellStyle name="常规 3 3" xfId="62"/>
    <cellStyle name="常规 4" xfId="63"/>
    <cellStyle name="常规 4 2" xfId="64"/>
    <cellStyle name="常规 4 3" xfId="65"/>
    <cellStyle name="常规 4 4" xfId="66"/>
    <cellStyle name="常规 5" xfId="67"/>
    <cellStyle name="常规 5 2" xfId="68"/>
    <cellStyle name="常规 5 3" xfId="69"/>
    <cellStyle name="常规 6" xfId="70"/>
    <cellStyle name="常规 6 2" xfId="71"/>
    <cellStyle name="常规 7" xfId="72"/>
    <cellStyle name="常规 7 2" xfId="73"/>
    <cellStyle name="常规 8" xfId="74"/>
    <cellStyle name="常规 9" xfId="75"/>
    <cellStyle name="强调文字颜色 1 2" xfId="76"/>
    <cellStyle name="强调文字颜色 2 2" xfId="77"/>
    <cellStyle name="强调文字颜色 3 2" xfId="78"/>
    <cellStyle name="强调文字颜色 4 2" xfId="79"/>
    <cellStyle name="强调文字颜色 5 2" xfId="80"/>
    <cellStyle name="强调文字颜色 6 2" xfId="81"/>
    <cellStyle name="标题 1 2" xfId="82"/>
    <cellStyle name="标题 2 2" xfId="83"/>
    <cellStyle name="标题 3 2" xfId="84"/>
    <cellStyle name="标题 4 2" xfId="85"/>
    <cellStyle name="检查单元格 2" xfId="86"/>
    <cellStyle name="汇总 2" xfId="87"/>
    <cellStyle name="注释 2" xfId="88"/>
    <cellStyle name="解释性文本 2" xfId="89"/>
    <cellStyle name="警告文本 2" xfId="90"/>
    <cellStyle name="计算 2" xfId="91"/>
    <cellStyle name="输入 2" xfId="92"/>
    <cellStyle name="输出 2" xfId="93"/>
    <cellStyle name="适中 2" xfId="94"/>
    <cellStyle name="适中 3" xfId="95"/>
    <cellStyle name="链接单元格 2" xfId="96"/>
  </cellStyle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9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15" workbookViewId="0">
      <pane xSplit="1" ySplit="0" topLeftCell="B1" activePane="topRight" state="frozen"/>
      <selection pane="topLeft" activeCell="A1" activeCellId="0" sqref="A1"/>
      <selection pane="topRigh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2" min="1" style="1" width="6.99"/>
    <col collapsed="false" customWidth="true" hidden="false" outlineLevel="0" max="6" min="3" style="1" width="5.66"/>
    <col collapsed="false" customWidth="true" hidden="false" outlineLevel="0" max="7" min="7" style="2" width="5.66"/>
    <col collapsed="false" customWidth="true" hidden="false" outlineLevel="0" max="8" min="8" style="3" width="5.66"/>
    <col collapsed="false" customWidth="true" hidden="false" outlineLevel="0" max="12" min="9" style="1" width="5.66"/>
    <col collapsed="false" customWidth="true" hidden="false" outlineLevel="0" max="13" min="13" style="2" width="5.66"/>
    <col collapsed="false" customWidth="true" hidden="false" outlineLevel="0" max="16" min="14" style="1" width="5.66"/>
    <col collapsed="false" customWidth="true" hidden="false" outlineLevel="0" max="17" min="17" style="3" width="5.66"/>
    <col collapsed="false" customWidth="true" hidden="false" outlineLevel="0" max="18" min="18" style="2" width="5.66"/>
    <col collapsed="false" customWidth="true" hidden="false" outlineLevel="0" max="23" min="19" style="1" width="5.66"/>
    <col collapsed="false" customWidth="true" hidden="false" outlineLevel="0" max="24" min="24" style="2" width="5.66"/>
    <col collapsed="false" customWidth="true" hidden="false" outlineLevel="0" max="25" min="25" style="1" width="5.66"/>
    <col collapsed="false" customWidth="true" hidden="false" outlineLevel="0" max="26" min="26" style="3" width="5.66"/>
    <col collapsed="false" customWidth="true" hidden="false" outlineLevel="0" max="28" min="27" style="1" width="5.66"/>
    <col collapsed="false" customWidth="true" hidden="false" outlineLevel="0" max="29" min="29" style="2" width="5.66"/>
    <col collapsed="false" customWidth="true" hidden="false" outlineLevel="0" max="30" min="30" style="1" width="5.66"/>
    <col collapsed="false" customWidth="true" hidden="false" outlineLevel="0" max="31" min="31" style="3" width="5.66"/>
    <col collapsed="false" customWidth="true" hidden="false" outlineLevel="0" max="33" min="32" style="1" width="5.66"/>
    <col collapsed="false" customWidth="true" hidden="false" outlineLevel="0" max="34" min="34" style="2" width="5.66"/>
    <col collapsed="false" customWidth="true" hidden="false" outlineLevel="0" max="36" min="35" style="1" width="5.66"/>
    <col collapsed="false" customWidth="true" hidden="false" outlineLevel="0" max="37" min="37" style="3" width="5.66"/>
    <col collapsed="false" customWidth="true" hidden="false" outlineLevel="0" max="38" min="38" style="2" width="5.66"/>
    <col collapsed="false" customWidth="true" hidden="false" outlineLevel="0" max="41" min="39" style="1" width="5.66"/>
    <col collapsed="false" customWidth="true" hidden="false" outlineLevel="0" max="42" min="42" style="2" width="5.66"/>
    <col collapsed="false" customWidth="true" hidden="false" outlineLevel="0" max="46" min="43" style="1" width="5.66"/>
    <col collapsed="false" customWidth="true" hidden="false" outlineLevel="0" max="47" min="47" style="2" width="5.66"/>
    <col collapsed="false" customWidth="true" hidden="false" outlineLevel="0" max="48" min="48" style="3" width="5.66"/>
    <col collapsed="false" customWidth="true" hidden="false" outlineLevel="0" max="51" min="49" style="1" width="5.66"/>
    <col collapsed="false" customWidth="true" hidden="false" outlineLevel="0" max="52" min="52" style="2" width="5.66"/>
    <col collapsed="false" customWidth="true" hidden="false" outlineLevel="0" max="56" min="53" style="1" width="5.66"/>
    <col collapsed="false" customWidth="true" hidden="false" outlineLevel="0" max="57" min="57" style="2" width="5.66"/>
    <col collapsed="false" customWidth="true" hidden="false" outlineLevel="0" max="58" min="58" style="3" width="5.66"/>
    <col collapsed="false" customWidth="true" hidden="false" outlineLevel="0" max="61" min="59" style="1" width="5.66"/>
    <col collapsed="false" customWidth="true" hidden="false" outlineLevel="0" max="62" min="62" style="2" width="5.66"/>
    <col collapsed="false" customWidth="true" hidden="false" outlineLevel="0" max="66" min="63" style="1" width="5.66"/>
    <col collapsed="false" customWidth="true" hidden="false" outlineLevel="0" max="67" min="67" style="2" width="5.66"/>
    <col collapsed="false" customWidth="true" hidden="false" outlineLevel="0" max="68" min="68" style="3" width="5.66"/>
    <col collapsed="false" customWidth="true" hidden="false" outlineLevel="0" max="71" min="69" style="1" width="5.66"/>
    <col collapsed="false" customWidth="true" hidden="false" outlineLevel="0" max="72" min="72" style="2" width="5.66"/>
    <col collapsed="false" customWidth="true" hidden="false" outlineLevel="0" max="75" min="73" style="1" width="5.66"/>
    <col collapsed="false" customWidth="true" hidden="false" outlineLevel="0" max="76" min="76" style="2" width="5.66"/>
    <col collapsed="false" customWidth="true" hidden="false" outlineLevel="0" max="78" min="77" style="1" width="5.66"/>
    <col collapsed="false" customWidth="true" hidden="false" outlineLevel="0" max="79" min="79" style="2" width="5.66"/>
    <col collapsed="false" customWidth="true" hidden="false" outlineLevel="0" max="80" min="80" style="3" width="5.66"/>
    <col collapsed="false" customWidth="true" hidden="false" outlineLevel="0" max="82" min="81" style="1" width="5.66"/>
    <col collapsed="false" customWidth="true" hidden="false" outlineLevel="0" max="83" min="83" style="2" width="5.66"/>
    <col collapsed="false" customWidth="true" hidden="false" outlineLevel="0" max="85" min="84" style="1" width="5.66"/>
    <col collapsed="false" customWidth="true" hidden="false" outlineLevel="0" max="86" min="86" style="3" width="5.66"/>
    <col collapsed="false" customWidth="true" hidden="false" outlineLevel="0" max="87" min="87" style="1" width="5.66"/>
    <col collapsed="false" customWidth="true" hidden="false" outlineLevel="0" max="88" min="88" style="2" width="5.66"/>
    <col collapsed="false" customWidth="true" hidden="false" outlineLevel="0" max="92" min="89" style="1" width="5.66"/>
    <col collapsed="false" customWidth="true" hidden="false" outlineLevel="0" max="93" min="93" style="2" width="5.66"/>
    <col collapsed="false" customWidth="true" hidden="false" outlineLevel="0" max="97" min="94" style="1" width="5.66"/>
    <col collapsed="false" customWidth="true" hidden="false" outlineLevel="0" max="98" min="98" style="2" width="5.66"/>
    <col collapsed="false" customWidth="true" hidden="false" outlineLevel="0" max="99" min="99" style="1" width="5.66"/>
    <col collapsed="false" customWidth="true" hidden="false" outlineLevel="0" max="100" min="100" style="3" width="5.66"/>
    <col collapsed="false" customWidth="true" hidden="false" outlineLevel="0" max="102" min="101" style="1" width="5.66"/>
    <col collapsed="false" customWidth="true" hidden="false" outlineLevel="0" max="103" min="103" style="2" width="5.66"/>
    <col collapsed="false" customWidth="true" hidden="false" outlineLevel="0" max="107" min="104" style="1" width="5.66"/>
    <col collapsed="false" customWidth="true" hidden="false" outlineLevel="0" max="108" min="108" style="2" width="5.66"/>
    <col collapsed="false" customWidth="true" hidden="false" outlineLevel="0" max="112" min="109" style="1" width="5.66"/>
    <col collapsed="false" customWidth="true" hidden="false" outlineLevel="0" max="113" min="113" style="2" width="5.66"/>
    <col collapsed="false" customWidth="true" hidden="false" outlineLevel="0" max="117" min="114" style="1" width="5.66"/>
    <col collapsed="false" customWidth="true" hidden="false" outlineLevel="0" max="118" min="118" style="2" width="5.66"/>
    <col collapsed="false" customWidth="true" hidden="false" outlineLevel="0" max="121" min="119" style="1" width="5.66"/>
    <col collapsed="false" customWidth="true" hidden="false" outlineLevel="0" max="122" min="122" style="2" width="5.66"/>
    <col collapsed="false" customWidth="true" hidden="false" outlineLevel="0" max="126" min="123" style="1" width="5.66"/>
    <col collapsed="false" customWidth="true" hidden="false" outlineLevel="0" max="127" min="127" style="2" width="5.66"/>
    <col collapsed="false" customWidth="true" hidden="false" outlineLevel="0" max="130" min="128" style="1" width="5.66"/>
    <col collapsed="false" customWidth="true" hidden="false" outlineLevel="0" max="131" min="131" style="2" width="5.66"/>
    <col collapsed="false" customWidth="true" hidden="false" outlineLevel="0" max="135" min="132" style="1" width="5.66"/>
    <col collapsed="false" customWidth="true" hidden="false" outlineLevel="0" max="136" min="136" style="2" width="5.66"/>
    <col collapsed="false" customWidth="true" hidden="false" outlineLevel="0" max="139" min="137" style="1" width="5.66"/>
    <col collapsed="false" customWidth="true" hidden="false" outlineLevel="0" max="140" min="140" style="2" width="5.66"/>
    <col collapsed="false" customWidth="true" hidden="false" outlineLevel="0" max="144" min="141" style="1" width="5.66"/>
    <col collapsed="false" customWidth="true" hidden="false" outlineLevel="0" max="145" min="145" style="2" width="5.66"/>
    <col collapsed="false" customWidth="true" hidden="false" outlineLevel="0" max="149" min="146" style="1" width="5.66"/>
    <col collapsed="false" customWidth="true" hidden="false" outlineLevel="0" max="150" min="150" style="2" width="5.66"/>
    <col collapsed="false" customWidth="true" hidden="false" outlineLevel="0" max="154" min="151" style="1" width="5.66"/>
    <col collapsed="false" customWidth="true" hidden="false" outlineLevel="0" max="155" min="155" style="2" width="5.66"/>
    <col collapsed="false" customWidth="true" hidden="false" outlineLevel="0" max="159" min="156" style="1" width="5.66"/>
    <col collapsed="false" customWidth="true" hidden="false" outlineLevel="0" max="160" min="160" style="2" width="5.66"/>
    <col collapsed="false" customWidth="true" hidden="false" outlineLevel="0" max="164" min="161" style="1" width="5.66"/>
    <col collapsed="false" customWidth="true" hidden="false" outlineLevel="0" max="165" min="165" style="2" width="5.66"/>
    <col collapsed="false" customWidth="true" hidden="false" outlineLevel="0" max="169" min="166" style="1" width="5.66"/>
    <col collapsed="false" customWidth="true" hidden="false" outlineLevel="0" max="170" min="170" style="2" width="5.66"/>
    <col collapsed="false" customWidth="true" hidden="false" outlineLevel="0" max="174" min="171" style="1" width="5.66"/>
    <col collapsed="false" customWidth="true" hidden="false" outlineLevel="0" max="175" min="175" style="2" width="5.66"/>
    <col collapsed="false" customWidth="true" hidden="false" outlineLevel="0" max="179" min="176" style="1" width="5.66"/>
    <col collapsed="false" customWidth="true" hidden="false" outlineLevel="0" max="180" min="180" style="2" width="5.66"/>
    <col collapsed="false" customWidth="true" hidden="false" outlineLevel="0" max="184" min="181" style="1" width="5.66"/>
    <col collapsed="false" customWidth="true" hidden="false" outlineLevel="0" max="185" min="185" style="2" width="5.66"/>
    <col collapsed="false" customWidth="true" hidden="false" outlineLevel="0" max="189" min="186" style="1" width="5.66"/>
    <col collapsed="false" customWidth="true" hidden="false" outlineLevel="0" max="190" min="190" style="2" width="5.66"/>
    <col collapsed="false" customWidth="true" hidden="false" outlineLevel="0" max="194" min="191" style="1" width="5.66"/>
    <col collapsed="false" customWidth="true" hidden="false" outlineLevel="0" max="195" min="195" style="2" width="5.66"/>
    <col collapsed="false" customWidth="true" hidden="false" outlineLevel="0" max="199" min="196" style="1" width="5.66"/>
    <col collapsed="false" customWidth="true" hidden="false" outlineLevel="0" max="200" min="200" style="2" width="5.66"/>
    <col collapsed="false" customWidth="true" hidden="false" outlineLevel="0" max="204" min="201" style="1" width="5.66"/>
    <col collapsed="false" customWidth="true" hidden="false" outlineLevel="0" max="205" min="205" style="2" width="5.66"/>
    <col collapsed="false" customWidth="true" hidden="false" outlineLevel="0" max="209" min="206" style="1" width="5.66"/>
    <col collapsed="false" customWidth="true" hidden="false" outlineLevel="0" max="210" min="210" style="2" width="5.66"/>
    <col collapsed="false" customWidth="true" hidden="false" outlineLevel="0" max="214" min="211" style="1" width="5.66"/>
    <col collapsed="false" customWidth="true" hidden="false" outlineLevel="0" max="215" min="215" style="2" width="5.66"/>
    <col collapsed="false" customWidth="true" hidden="false" outlineLevel="0" max="219" min="216" style="1" width="5.66"/>
    <col collapsed="false" customWidth="true" hidden="false" outlineLevel="0" max="220" min="220" style="2" width="5.66"/>
    <col collapsed="false" customWidth="true" hidden="false" outlineLevel="0" max="224" min="221" style="1" width="5.66"/>
    <col collapsed="false" customWidth="true" hidden="false" outlineLevel="0" max="225" min="225" style="2" width="5.66"/>
    <col collapsed="false" customWidth="true" hidden="false" outlineLevel="0" max="229" min="226" style="1" width="5.66"/>
    <col collapsed="false" customWidth="true" hidden="false" outlineLevel="0" max="230" min="230" style="2" width="5.66"/>
    <col collapsed="false" customWidth="true" hidden="false" outlineLevel="0" max="234" min="231" style="1" width="5.66"/>
    <col collapsed="false" customWidth="true" hidden="false" outlineLevel="0" max="235" min="235" style="2" width="5.66"/>
    <col collapsed="false" customWidth="true" hidden="false" outlineLevel="0" max="239" min="236" style="1" width="5.66"/>
    <col collapsed="false" customWidth="true" hidden="false" outlineLevel="0" max="240" min="240" style="2" width="5.66"/>
    <col collapsed="false" customWidth="true" hidden="false" outlineLevel="0" max="244" min="241" style="1" width="5.66"/>
    <col collapsed="false" customWidth="true" hidden="false" outlineLevel="0" max="245" min="245" style="2" width="5.66"/>
    <col collapsed="false" customWidth="true" hidden="false" outlineLevel="0" max="249" min="246" style="1" width="5.66"/>
    <col collapsed="false" customWidth="true" hidden="false" outlineLevel="0" max="250" min="250" style="2" width="5.66"/>
    <col collapsed="false" customWidth="true" hidden="false" outlineLevel="0" max="254" min="251" style="1" width="5.66"/>
    <col collapsed="false" customWidth="true" hidden="false" outlineLevel="0" max="255" min="255" style="2" width="5.66"/>
    <col collapsed="false" customWidth="false" hidden="false" outlineLevel="0" max="257" min="256" style="1" width="8.99"/>
  </cols>
  <sheetData>
    <row r="1" customFormat="false" ht="16" hidden="false" customHeight="false" outlineLevel="0" collapsed="false">
      <c r="A1" s="4" t="s">
        <v>0</v>
      </c>
    </row>
    <row r="2" customFormat="false" ht="12" hidden="false" customHeight="false" outlineLevel="0" collapsed="false">
      <c r="A2" s="5" t="s">
        <v>1</v>
      </c>
    </row>
    <row r="3" s="13" customFormat="true" ht="15" hidden="false" customHeight="false" outlineLevel="0" collapsed="false">
      <c r="A3" s="6" t="s">
        <v>2</v>
      </c>
      <c r="B3" s="7"/>
      <c r="C3" s="8"/>
      <c r="D3" s="8"/>
      <c r="E3" s="8"/>
      <c r="F3" s="8"/>
      <c r="G3" s="9"/>
      <c r="H3" s="10"/>
      <c r="I3" s="8"/>
      <c r="J3" s="8"/>
      <c r="K3" s="8"/>
      <c r="L3" s="8"/>
      <c r="M3" s="9"/>
      <c r="N3" s="8"/>
      <c r="O3" s="8"/>
      <c r="P3" s="8"/>
      <c r="Q3" s="10"/>
      <c r="R3" s="9"/>
      <c r="S3" s="8"/>
      <c r="T3" s="8"/>
      <c r="U3" s="8"/>
      <c r="V3" s="8"/>
      <c r="W3" s="8"/>
      <c r="X3" s="9"/>
      <c r="Y3" s="8"/>
      <c r="Z3" s="10"/>
      <c r="AA3" s="8"/>
      <c r="AB3" s="8"/>
      <c r="AC3" s="9"/>
      <c r="AD3" s="8"/>
      <c r="AE3" s="10"/>
      <c r="AF3" s="8"/>
      <c r="AG3" s="8"/>
      <c r="AH3" s="9"/>
      <c r="AI3" s="8"/>
      <c r="AJ3" s="8"/>
      <c r="AK3" s="10"/>
      <c r="AL3" s="9"/>
      <c r="AM3" s="8"/>
      <c r="AN3" s="8"/>
      <c r="AO3" s="8"/>
      <c r="AP3" s="9"/>
      <c r="AQ3" s="8"/>
      <c r="AR3" s="8"/>
      <c r="AS3" s="8"/>
      <c r="AT3" s="8"/>
      <c r="AU3" s="9"/>
      <c r="AV3" s="10"/>
      <c r="AW3" s="8"/>
      <c r="AX3" s="8"/>
      <c r="AY3" s="8"/>
      <c r="AZ3" s="9"/>
      <c r="BA3" s="8"/>
      <c r="BB3" s="8"/>
      <c r="BC3" s="8"/>
      <c r="BD3" s="8"/>
      <c r="BE3" s="9"/>
      <c r="BF3" s="10"/>
      <c r="BG3" s="8"/>
      <c r="BH3" s="8"/>
      <c r="BI3" s="11"/>
      <c r="BJ3" s="9"/>
      <c r="BK3" s="11"/>
      <c r="BL3" s="11"/>
      <c r="BM3" s="11"/>
      <c r="BN3" s="11"/>
      <c r="BO3" s="9"/>
      <c r="BP3" s="12"/>
      <c r="BQ3" s="11"/>
      <c r="BR3" s="11"/>
      <c r="BS3" s="11"/>
      <c r="BT3" s="9"/>
      <c r="BU3" s="11"/>
      <c r="BV3" s="11"/>
      <c r="BW3" s="11"/>
      <c r="BX3" s="9"/>
      <c r="BY3" s="11"/>
      <c r="BZ3" s="11"/>
      <c r="CA3" s="9"/>
      <c r="CB3" s="12"/>
      <c r="CC3" s="11"/>
      <c r="CD3" s="11"/>
      <c r="CE3" s="9"/>
      <c r="CF3" s="11"/>
      <c r="CG3" s="11"/>
      <c r="CH3" s="12"/>
      <c r="CI3" s="11"/>
      <c r="CJ3" s="9"/>
      <c r="CK3" s="11"/>
      <c r="CL3" s="11"/>
      <c r="CM3" s="11"/>
      <c r="CN3" s="11"/>
      <c r="CO3" s="9"/>
      <c r="CP3" s="11"/>
      <c r="CQ3" s="11"/>
      <c r="CR3" s="11"/>
      <c r="CS3" s="11"/>
      <c r="CT3" s="9"/>
      <c r="CU3" s="11"/>
      <c r="CV3" s="12"/>
      <c r="CW3" s="11"/>
      <c r="CX3" s="11"/>
      <c r="CY3" s="9"/>
      <c r="CZ3" s="11"/>
      <c r="DA3" s="11"/>
      <c r="DB3" s="11"/>
      <c r="DC3" s="11"/>
      <c r="DD3" s="9"/>
      <c r="DE3" s="11"/>
      <c r="DF3" s="11"/>
      <c r="DG3" s="11"/>
      <c r="DH3" s="11"/>
      <c r="DI3" s="9"/>
      <c r="DJ3" s="11"/>
      <c r="DK3" s="11"/>
      <c r="DL3" s="11"/>
      <c r="DM3" s="11"/>
      <c r="DN3" s="9"/>
      <c r="DO3" s="11"/>
      <c r="DP3" s="11"/>
      <c r="DQ3" s="11"/>
      <c r="DR3" s="9"/>
      <c r="DS3" s="11"/>
      <c r="DT3" s="11"/>
      <c r="DU3" s="11"/>
      <c r="DV3" s="11"/>
      <c r="DW3" s="9"/>
      <c r="DX3" s="11"/>
      <c r="DY3" s="11"/>
      <c r="DZ3" s="11"/>
      <c r="EA3" s="9"/>
      <c r="EB3" s="11"/>
      <c r="EC3" s="11"/>
      <c r="ED3" s="11"/>
      <c r="EE3" s="11"/>
      <c r="EF3" s="9"/>
      <c r="EG3" s="11"/>
      <c r="EH3" s="11"/>
      <c r="EI3" s="11"/>
      <c r="EJ3" s="9"/>
      <c r="EK3" s="11"/>
      <c r="EL3" s="11"/>
      <c r="EM3" s="11"/>
      <c r="EN3" s="11"/>
      <c r="EO3" s="9"/>
      <c r="EP3" s="11"/>
      <c r="EQ3" s="11"/>
      <c r="ER3" s="11"/>
      <c r="ES3" s="11"/>
      <c r="ET3" s="9"/>
      <c r="EU3" s="11"/>
      <c r="EV3" s="11"/>
      <c r="EW3" s="11"/>
      <c r="EX3" s="11"/>
      <c r="EY3" s="9"/>
      <c r="EZ3" s="11"/>
      <c r="FA3" s="11"/>
      <c r="FB3" s="11"/>
      <c r="FC3" s="11"/>
      <c r="FD3" s="9"/>
      <c r="FE3" s="11"/>
      <c r="FF3" s="11"/>
      <c r="FG3" s="11"/>
      <c r="FH3" s="11"/>
      <c r="FI3" s="9"/>
      <c r="FJ3" s="11"/>
      <c r="FK3" s="11"/>
      <c r="FL3" s="11"/>
      <c r="FM3" s="11"/>
      <c r="FN3" s="9"/>
      <c r="FO3" s="11"/>
      <c r="FP3" s="11"/>
      <c r="FQ3" s="11"/>
      <c r="FR3" s="11"/>
      <c r="FS3" s="9"/>
      <c r="FT3" s="11"/>
      <c r="FU3" s="11"/>
      <c r="FV3" s="11"/>
      <c r="FW3" s="11"/>
      <c r="FX3" s="9"/>
      <c r="FY3" s="11"/>
      <c r="FZ3" s="11"/>
      <c r="GA3" s="11"/>
      <c r="GB3" s="11"/>
      <c r="GC3" s="9"/>
      <c r="GD3" s="11"/>
      <c r="GE3" s="11"/>
      <c r="GF3" s="11"/>
      <c r="GG3" s="11"/>
      <c r="GH3" s="9"/>
      <c r="GI3" s="11"/>
      <c r="GJ3" s="11"/>
      <c r="GK3" s="11"/>
      <c r="GL3" s="11"/>
      <c r="GM3" s="9"/>
      <c r="GN3" s="11"/>
      <c r="GO3" s="11"/>
      <c r="GP3" s="11"/>
      <c r="GQ3" s="11"/>
      <c r="GR3" s="9"/>
      <c r="GS3" s="11"/>
      <c r="GT3" s="11"/>
      <c r="GU3" s="11"/>
      <c r="GV3" s="11"/>
      <c r="GW3" s="9"/>
      <c r="GX3" s="11"/>
      <c r="GY3" s="11"/>
      <c r="GZ3" s="11"/>
      <c r="HA3" s="11"/>
      <c r="HB3" s="9"/>
      <c r="HC3" s="11"/>
      <c r="HD3" s="11"/>
      <c r="HE3" s="11"/>
      <c r="HF3" s="11"/>
      <c r="HG3" s="9"/>
      <c r="HH3" s="11"/>
      <c r="HI3" s="11"/>
      <c r="HJ3" s="11"/>
      <c r="HK3" s="11"/>
      <c r="HL3" s="9"/>
      <c r="HM3" s="11"/>
      <c r="HN3" s="11"/>
      <c r="HO3" s="11"/>
      <c r="HP3" s="11"/>
      <c r="HQ3" s="9"/>
      <c r="HR3" s="11"/>
      <c r="HS3" s="11"/>
      <c r="HT3" s="11"/>
      <c r="HU3" s="11"/>
      <c r="HV3" s="9"/>
      <c r="HW3" s="11"/>
      <c r="HX3" s="11"/>
      <c r="HY3" s="11"/>
      <c r="HZ3" s="11"/>
      <c r="IA3" s="9"/>
      <c r="IB3" s="11"/>
      <c r="IC3" s="11"/>
      <c r="ID3" s="11"/>
      <c r="IE3" s="11"/>
      <c r="IF3" s="9"/>
      <c r="IG3" s="11"/>
      <c r="IH3" s="11"/>
      <c r="II3" s="11"/>
      <c r="IJ3" s="11"/>
      <c r="IK3" s="9"/>
      <c r="IL3" s="11"/>
      <c r="IM3" s="11"/>
      <c r="IN3" s="11"/>
      <c r="IO3" s="11"/>
      <c r="IP3" s="9"/>
      <c r="IQ3" s="11"/>
      <c r="IR3" s="11"/>
      <c r="IS3" s="11"/>
      <c r="IT3" s="11"/>
      <c r="IU3" s="9"/>
    </row>
    <row r="4" s="11" customFormat="true" ht="12" hidden="false" customHeight="false" outlineLevel="0" collapsed="false">
      <c r="A4" s="14" t="s">
        <v>3</v>
      </c>
      <c r="B4" s="14"/>
      <c r="C4" s="14" t="s">
        <v>4</v>
      </c>
      <c r="D4" s="14"/>
      <c r="E4" s="14"/>
      <c r="F4" s="14"/>
      <c r="G4" s="14"/>
      <c r="H4" s="15"/>
      <c r="I4" s="14"/>
      <c r="J4" s="14"/>
      <c r="K4" s="14"/>
      <c r="L4" s="14"/>
      <c r="M4" s="14"/>
      <c r="N4" s="14"/>
      <c r="O4" s="14"/>
      <c r="P4" s="14"/>
      <c r="Q4" s="15"/>
      <c r="R4" s="14"/>
      <c r="S4" s="14"/>
      <c r="T4" s="14"/>
      <c r="U4" s="14"/>
      <c r="V4" s="14"/>
      <c r="W4" s="14"/>
      <c r="X4" s="14"/>
      <c r="Y4" s="14"/>
      <c r="Z4" s="15"/>
      <c r="AA4" s="14"/>
      <c r="AB4" s="14"/>
      <c r="AC4" s="14"/>
      <c r="AD4" s="14"/>
      <c r="AE4" s="15"/>
      <c r="AF4" s="14"/>
      <c r="AG4" s="14"/>
      <c r="AH4" s="14"/>
      <c r="AI4" s="14"/>
      <c r="AJ4" s="14"/>
      <c r="AK4" s="15"/>
      <c r="AL4" s="14"/>
      <c r="AM4" s="14"/>
      <c r="AN4" s="14"/>
      <c r="AO4" s="14"/>
      <c r="AP4" s="14"/>
      <c r="AQ4" s="14"/>
      <c r="AR4" s="14"/>
      <c r="AS4" s="14"/>
      <c r="AT4" s="14"/>
      <c r="AU4" s="14"/>
      <c r="AV4" s="15"/>
      <c r="AW4" s="14"/>
      <c r="AX4" s="14"/>
      <c r="AY4" s="14"/>
      <c r="AZ4" s="14"/>
      <c r="BA4" s="14"/>
      <c r="BB4" s="14"/>
      <c r="BC4" s="14"/>
      <c r="BD4" s="14"/>
      <c r="BE4" s="14"/>
      <c r="BF4" s="15"/>
      <c r="BG4" s="14"/>
      <c r="BH4" s="14"/>
      <c r="BI4" s="14"/>
      <c r="BJ4" s="14"/>
      <c r="BK4" s="14"/>
      <c r="BL4" s="14"/>
      <c r="BM4" s="14"/>
      <c r="BN4" s="14"/>
      <c r="BO4" s="14"/>
      <c r="BP4" s="15"/>
      <c r="BQ4" s="14"/>
      <c r="BR4" s="14"/>
      <c r="BS4" s="14"/>
      <c r="BT4" s="14"/>
      <c r="BU4" s="14"/>
      <c r="BV4" s="14"/>
      <c r="BW4" s="14"/>
      <c r="BX4" s="14"/>
      <c r="BY4" s="14"/>
      <c r="BZ4" s="14"/>
      <c r="CA4" s="14"/>
      <c r="CB4" s="15"/>
      <c r="CC4" s="14"/>
      <c r="CD4" s="14"/>
      <c r="CE4" s="14"/>
      <c r="CF4" s="14"/>
      <c r="CG4" s="14"/>
      <c r="CH4" s="15"/>
      <c r="CI4" s="14"/>
      <c r="CJ4" s="14"/>
      <c r="CK4" s="14" t="s">
        <v>5</v>
      </c>
      <c r="CL4" s="14"/>
      <c r="CM4" s="14"/>
      <c r="CN4" s="14"/>
      <c r="CO4" s="14"/>
      <c r="CP4" s="14"/>
      <c r="CQ4" s="14"/>
      <c r="CR4" s="14"/>
      <c r="CS4" s="14"/>
      <c r="CT4" s="14"/>
      <c r="CU4" s="14"/>
      <c r="CV4" s="15"/>
      <c r="CW4" s="14"/>
      <c r="CX4" s="14"/>
      <c r="CY4" s="14"/>
      <c r="CZ4" s="14"/>
      <c r="DA4" s="14"/>
      <c r="DB4" s="14"/>
      <c r="DC4" s="14"/>
      <c r="DD4" s="14"/>
      <c r="DE4" s="14"/>
      <c r="DF4" s="14"/>
      <c r="DG4" s="14"/>
      <c r="DH4" s="14"/>
      <c r="DI4" s="14"/>
      <c r="DJ4" s="14"/>
      <c r="DK4" s="14"/>
      <c r="DL4" s="14"/>
      <c r="DM4" s="14"/>
      <c r="DN4" s="14"/>
      <c r="DO4" s="14"/>
      <c r="DP4" s="14"/>
      <c r="DQ4" s="14"/>
      <c r="DR4" s="14"/>
      <c r="DS4" s="14"/>
      <c r="DT4" s="14"/>
      <c r="DU4" s="14"/>
      <c r="DV4" s="14"/>
      <c r="DW4" s="14"/>
      <c r="DX4" s="14"/>
      <c r="DY4" s="14"/>
      <c r="DZ4" s="14"/>
      <c r="EA4" s="14"/>
      <c r="EB4" s="14"/>
      <c r="EC4" s="14"/>
      <c r="ED4" s="14"/>
      <c r="EE4" s="14"/>
      <c r="EF4" s="14"/>
      <c r="EG4" s="14"/>
      <c r="EH4" s="14"/>
      <c r="EI4" s="14"/>
      <c r="EJ4" s="14"/>
      <c r="EK4" s="14"/>
      <c r="EL4" s="14"/>
      <c r="EM4" s="14"/>
      <c r="EN4" s="14"/>
      <c r="EO4" s="14"/>
      <c r="EP4" s="14"/>
      <c r="EQ4" s="14"/>
      <c r="ER4" s="14"/>
      <c r="ES4" s="14"/>
      <c r="ET4" s="14"/>
      <c r="EU4" s="14"/>
      <c r="EV4" s="14"/>
      <c r="EW4" s="14"/>
      <c r="EX4" s="14"/>
      <c r="EY4" s="14"/>
      <c r="EZ4" s="14"/>
      <c r="FA4" s="14"/>
      <c r="FB4" s="14"/>
      <c r="FC4" s="14"/>
      <c r="FD4" s="14"/>
      <c r="FE4" s="14"/>
      <c r="FF4" s="14"/>
      <c r="FG4" s="14"/>
      <c r="FH4" s="14"/>
      <c r="FI4" s="14"/>
      <c r="FJ4" s="14"/>
      <c r="FK4" s="14"/>
      <c r="FL4" s="14"/>
      <c r="FM4" s="14"/>
      <c r="FN4" s="14"/>
      <c r="FO4" s="14"/>
      <c r="FP4" s="14"/>
      <c r="FQ4" s="14"/>
      <c r="FR4" s="14"/>
      <c r="FS4" s="14"/>
      <c r="FT4" s="14"/>
      <c r="FU4" s="14"/>
      <c r="FV4" s="14"/>
      <c r="FW4" s="14"/>
      <c r="FX4" s="14"/>
      <c r="FY4" s="14"/>
      <c r="FZ4" s="14"/>
      <c r="GA4" s="14"/>
      <c r="GB4" s="14"/>
      <c r="GC4" s="14"/>
      <c r="GD4" s="14"/>
      <c r="GE4" s="14"/>
      <c r="GF4" s="14"/>
      <c r="GG4" s="14"/>
      <c r="GH4" s="14"/>
      <c r="GI4" s="14"/>
      <c r="GJ4" s="14"/>
      <c r="GK4" s="14"/>
      <c r="GL4" s="14"/>
      <c r="GM4" s="14"/>
      <c r="GN4" s="14" t="s">
        <v>6</v>
      </c>
      <c r="GO4" s="14"/>
      <c r="GP4" s="14"/>
      <c r="GQ4" s="14"/>
      <c r="GR4" s="14"/>
      <c r="GS4" s="14"/>
      <c r="GT4" s="14"/>
      <c r="GU4" s="14"/>
      <c r="GV4" s="14"/>
      <c r="GW4" s="14"/>
      <c r="GX4" s="14"/>
      <c r="GY4" s="14"/>
      <c r="GZ4" s="14"/>
      <c r="HA4" s="14"/>
      <c r="HB4" s="14"/>
      <c r="HC4" s="14"/>
      <c r="HD4" s="14"/>
      <c r="HE4" s="14"/>
      <c r="HF4" s="14"/>
      <c r="HG4" s="14"/>
      <c r="HH4" s="14"/>
      <c r="HI4" s="14"/>
      <c r="HJ4" s="14"/>
      <c r="HK4" s="14"/>
      <c r="HL4" s="14"/>
      <c r="HM4" s="14"/>
      <c r="HN4" s="14"/>
      <c r="HO4" s="14"/>
      <c r="HP4" s="14"/>
      <c r="HQ4" s="14"/>
      <c r="HR4" s="14"/>
      <c r="HS4" s="14"/>
      <c r="HT4" s="14"/>
      <c r="HU4" s="14"/>
      <c r="HV4" s="14"/>
      <c r="HW4" s="14"/>
      <c r="HX4" s="14"/>
      <c r="HY4" s="14"/>
      <c r="HZ4" s="14"/>
      <c r="IA4" s="14"/>
      <c r="IB4" s="14"/>
      <c r="IC4" s="14"/>
      <c r="ID4" s="14"/>
      <c r="IE4" s="14"/>
      <c r="IF4" s="14"/>
      <c r="IG4" s="14"/>
      <c r="IH4" s="14"/>
      <c r="II4" s="14"/>
      <c r="IJ4" s="14"/>
      <c r="IK4" s="14"/>
      <c r="IL4" s="14"/>
      <c r="IM4" s="14"/>
      <c r="IN4" s="14"/>
      <c r="IO4" s="14"/>
      <c r="IP4" s="14"/>
      <c r="IQ4" s="14"/>
      <c r="IR4" s="14"/>
      <c r="IS4" s="14"/>
      <c r="IT4" s="14"/>
      <c r="IU4" s="14"/>
    </row>
    <row r="5" s="11" customFormat="true" ht="12" hidden="false" customHeight="false" outlineLevel="0" collapsed="false">
      <c r="A5" s="16" t="s">
        <v>7</v>
      </c>
      <c r="B5" s="16"/>
      <c r="C5" s="16" t="s">
        <v>8</v>
      </c>
      <c r="D5" s="16"/>
      <c r="E5" s="16"/>
      <c r="F5" s="17"/>
      <c r="G5" s="16"/>
      <c r="H5" s="18"/>
      <c r="I5" s="16"/>
      <c r="J5" s="16"/>
      <c r="K5" s="16"/>
      <c r="L5" s="16"/>
      <c r="M5" s="16"/>
      <c r="N5" s="16"/>
      <c r="O5" s="16"/>
      <c r="P5" s="16"/>
      <c r="Q5" s="18"/>
      <c r="R5" s="16"/>
      <c r="S5" s="16" t="s">
        <v>9</v>
      </c>
      <c r="T5" s="16"/>
      <c r="U5" s="16"/>
      <c r="V5" s="16"/>
      <c r="W5" s="16"/>
      <c r="X5" s="16"/>
      <c r="Y5" s="16"/>
      <c r="Z5" s="18"/>
      <c r="AA5" s="16"/>
      <c r="AB5" s="16"/>
      <c r="AC5" s="16"/>
      <c r="AD5" s="16"/>
      <c r="AE5" s="18"/>
      <c r="AF5" s="16"/>
      <c r="AG5" s="16"/>
      <c r="AH5" s="16"/>
      <c r="AI5" s="16"/>
      <c r="AJ5" s="16"/>
      <c r="AK5" s="18"/>
      <c r="AL5" s="16"/>
      <c r="AM5" s="16"/>
      <c r="AN5" s="16"/>
      <c r="AO5" s="16"/>
      <c r="AP5" s="16"/>
      <c r="AQ5" s="16" t="s">
        <v>10</v>
      </c>
      <c r="AR5" s="16"/>
      <c r="AS5" s="16"/>
      <c r="AT5" s="16"/>
      <c r="AU5" s="16"/>
      <c r="AV5" s="18"/>
      <c r="AW5" s="16"/>
      <c r="AX5" s="19"/>
      <c r="AY5" s="16"/>
      <c r="AZ5" s="16"/>
      <c r="BA5" s="16" t="s">
        <v>11</v>
      </c>
      <c r="BB5" s="19"/>
      <c r="BC5" s="16"/>
      <c r="BD5" s="16"/>
      <c r="BE5" s="16"/>
      <c r="BF5" s="18"/>
      <c r="BG5" s="16"/>
      <c r="BH5" s="16"/>
      <c r="BI5" s="16"/>
      <c r="BJ5" s="16"/>
      <c r="BK5" s="16"/>
      <c r="BL5" s="16"/>
      <c r="BM5" s="16"/>
      <c r="BN5" s="16"/>
      <c r="BO5" s="16"/>
      <c r="BP5" s="18"/>
      <c r="BQ5" s="16"/>
      <c r="BR5" s="16"/>
      <c r="BS5" s="16"/>
      <c r="BT5" s="16"/>
      <c r="BU5" s="16"/>
      <c r="BV5" s="16"/>
      <c r="BW5" s="16"/>
      <c r="BX5" s="16"/>
      <c r="BY5" s="16" t="s">
        <v>12</v>
      </c>
      <c r="BZ5" s="16"/>
      <c r="CA5" s="16"/>
      <c r="CB5" s="18"/>
      <c r="CC5" s="16"/>
      <c r="CD5" s="16"/>
      <c r="CE5" s="16"/>
      <c r="CF5" s="16"/>
      <c r="CG5" s="16"/>
      <c r="CH5" s="18"/>
      <c r="CI5" s="16"/>
      <c r="CJ5" s="16"/>
      <c r="CK5" s="16" t="s">
        <v>13</v>
      </c>
      <c r="CL5" s="16"/>
      <c r="CM5" s="16"/>
      <c r="CN5" s="16"/>
      <c r="CO5" s="16"/>
      <c r="CP5" s="16"/>
      <c r="CQ5" s="16"/>
      <c r="CR5" s="16"/>
      <c r="CS5" s="16"/>
      <c r="CT5" s="16"/>
      <c r="CU5" s="16"/>
      <c r="CV5" s="18"/>
      <c r="CW5" s="16"/>
      <c r="CX5" s="16"/>
      <c r="CY5" s="16"/>
      <c r="CZ5" s="16" t="s">
        <v>14</v>
      </c>
      <c r="DA5" s="16"/>
      <c r="DB5" s="16"/>
      <c r="DC5" s="16"/>
      <c r="DD5" s="16"/>
      <c r="DE5" s="16"/>
      <c r="DF5" s="16"/>
      <c r="DG5" s="16"/>
      <c r="DH5" s="16"/>
      <c r="DI5" s="16"/>
      <c r="DJ5" s="16" t="s">
        <v>15</v>
      </c>
      <c r="DK5" s="16"/>
      <c r="DL5" s="16"/>
      <c r="DM5" s="16"/>
      <c r="DN5" s="16"/>
      <c r="DO5" s="16"/>
      <c r="DP5" s="16"/>
      <c r="DQ5" s="16"/>
      <c r="DR5" s="16"/>
      <c r="DS5" s="16"/>
      <c r="DT5" s="16"/>
      <c r="DU5" s="16"/>
      <c r="DV5" s="16"/>
      <c r="DW5" s="16"/>
      <c r="DX5" s="16"/>
      <c r="DY5" s="16"/>
      <c r="DZ5" s="16"/>
      <c r="EA5" s="16"/>
      <c r="EB5" s="16"/>
      <c r="EC5" s="16"/>
      <c r="ED5" s="16"/>
      <c r="EE5" s="16"/>
      <c r="EF5" s="16"/>
      <c r="EG5" s="16"/>
      <c r="EH5" s="16"/>
      <c r="EI5" s="16"/>
      <c r="EJ5" s="16"/>
      <c r="EK5" s="16" t="s">
        <v>16</v>
      </c>
      <c r="EL5" s="16"/>
      <c r="EM5" s="16"/>
      <c r="EN5" s="16"/>
      <c r="EO5" s="16"/>
      <c r="EP5" s="16"/>
      <c r="EQ5" s="16"/>
      <c r="ER5" s="16"/>
      <c r="ES5" s="16"/>
      <c r="ET5" s="16"/>
      <c r="EU5" s="16"/>
      <c r="EV5" s="16"/>
      <c r="EW5" s="16"/>
      <c r="EX5" s="16"/>
      <c r="EY5" s="16"/>
      <c r="EZ5" s="16"/>
      <c r="FA5" s="16"/>
      <c r="FB5" s="16"/>
      <c r="FC5" s="16"/>
      <c r="FD5" s="16"/>
      <c r="FE5" s="16"/>
      <c r="FF5" s="16"/>
      <c r="FG5" s="16"/>
      <c r="FH5" s="16"/>
      <c r="FI5" s="16"/>
      <c r="FJ5" s="16" t="s">
        <v>17</v>
      </c>
      <c r="FK5" s="16"/>
      <c r="FL5" s="16"/>
      <c r="FM5" s="19"/>
      <c r="FN5" s="16"/>
      <c r="FO5" s="16"/>
      <c r="FP5" s="16"/>
      <c r="FQ5" s="16"/>
      <c r="FR5" s="16"/>
      <c r="FS5" s="16"/>
      <c r="FT5" s="16"/>
      <c r="FU5" s="16"/>
      <c r="FV5" s="16"/>
      <c r="FW5" s="16"/>
      <c r="FX5" s="16"/>
      <c r="FY5" s="16" t="s">
        <v>18</v>
      </c>
      <c r="FZ5" s="16"/>
      <c r="GA5" s="16"/>
      <c r="GB5" s="16"/>
      <c r="GC5" s="16"/>
      <c r="GD5" s="16"/>
      <c r="GE5" s="16"/>
      <c r="GF5" s="16"/>
      <c r="GG5" s="16"/>
      <c r="GH5" s="16"/>
      <c r="GI5" s="16"/>
      <c r="GJ5" s="16"/>
      <c r="GK5" s="16"/>
      <c r="GL5" s="16"/>
      <c r="GM5" s="16"/>
      <c r="GN5" s="16"/>
      <c r="GO5" s="16"/>
      <c r="GP5" s="16"/>
      <c r="GQ5" s="16"/>
      <c r="GR5" s="16"/>
      <c r="GS5" s="16"/>
      <c r="GT5" s="16"/>
      <c r="GU5" s="16"/>
      <c r="GV5" s="16"/>
      <c r="GW5" s="16"/>
      <c r="GX5" s="16"/>
      <c r="GY5" s="16"/>
      <c r="GZ5" s="16"/>
      <c r="HA5" s="16"/>
      <c r="HB5" s="16"/>
      <c r="HC5" s="16"/>
      <c r="HD5" s="16"/>
      <c r="HE5" s="16"/>
      <c r="HF5" s="16"/>
      <c r="HG5" s="16"/>
      <c r="HH5" s="16"/>
      <c r="HI5" s="16"/>
      <c r="HJ5" s="16"/>
      <c r="HK5" s="16"/>
      <c r="HL5" s="16"/>
      <c r="HM5" s="16"/>
      <c r="HN5" s="16"/>
      <c r="HO5" s="16"/>
      <c r="HP5" s="16"/>
      <c r="HQ5" s="16"/>
      <c r="HR5" s="16"/>
      <c r="HS5" s="16"/>
      <c r="HT5" s="16"/>
      <c r="HU5" s="16"/>
      <c r="HV5" s="16"/>
      <c r="HW5" s="16"/>
      <c r="HX5" s="16"/>
      <c r="HY5" s="16"/>
      <c r="HZ5" s="16"/>
      <c r="IA5" s="16"/>
      <c r="IB5" s="16"/>
      <c r="IC5" s="16"/>
      <c r="ID5" s="16"/>
      <c r="IE5" s="16"/>
      <c r="IF5" s="16"/>
      <c r="IG5" s="16"/>
      <c r="IH5" s="16"/>
      <c r="II5" s="16"/>
      <c r="IJ5" s="16"/>
      <c r="IK5" s="16"/>
      <c r="IL5" s="16"/>
      <c r="IM5" s="16"/>
      <c r="IN5" s="16"/>
      <c r="IO5" s="16"/>
      <c r="IP5" s="16"/>
      <c r="IQ5" s="16"/>
      <c r="IR5" s="16"/>
      <c r="IS5" s="16"/>
      <c r="IT5" s="16"/>
      <c r="IU5" s="16"/>
    </row>
    <row r="6" s="11" customFormat="true" ht="12" hidden="false" customHeight="false" outlineLevel="0" collapsed="false">
      <c r="A6" s="11" t="s">
        <v>19</v>
      </c>
      <c r="C6" s="11" t="n">
        <v>5</v>
      </c>
      <c r="H6" s="11" t="n">
        <v>8</v>
      </c>
      <c r="N6" s="11" t="n">
        <v>11</v>
      </c>
      <c r="R6" s="16"/>
      <c r="S6" s="11" t="n">
        <v>31</v>
      </c>
      <c r="X6" s="16"/>
      <c r="Y6" s="11" t="n">
        <v>40</v>
      </c>
      <c r="AC6" s="16"/>
      <c r="AD6" s="11" t="n">
        <v>95</v>
      </c>
      <c r="AH6" s="16"/>
      <c r="AI6" s="11" t="n">
        <v>100</v>
      </c>
      <c r="AL6" s="16"/>
      <c r="AM6" s="11" t="n">
        <v>114</v>
      </c>
      <c r="AP6" s="16"/>
      <c r="AQ6" s="11" t="n">
        <v>118</v>
      </c>
      <c r="AU6" s="16"/>
      <c r="AV6" s="11" t="n">
        <v>128</v>
      </c>
      <c r="AZ6" s="16"/>
      <c r="BA6" s="11" t="n">
        <v>133</v>
      </c>
      <c r="BE6" s="16"/>
      <c r="BF6" s="11" t="n">
        <v>138</v>
      </c>
      <c r="BJ6" s="16"/>
      <c r="BK6" s="11" t="n">
        <v>143</v>
      </c>
      <c r="BO6" s="16"/>
      <c r="BP6" s="11" t="n">
        <v>150</v>
      </c>
      <c r="BT6" s="16"/>
      <c r="BU6" s="11" t="n">
        <v>155</v>
      </c>
      <c r="BX6" s="16"/>
      <c r="BY6" s="11" t="n">
        <v>160</v>
      </c>
      <c r="CA6" s="16"/>
      <c r="CB6" s="11" t="n">
        <v>205</v>
      </c>
      <c r="CE6" s="16"/>
      <c r="CF6" s="11" t="n">
        <v>215</v>
      </c>
      <c r="CJ6" s="16"/>
      <c r="CK6" s="11" t="n">
        <v>235</v>
      </c>
      <c r="CO6" s="16"/>
      <c r="CP6" s="11" t="n">
        <v>265</v>
      </c>
      <c r="CT6" s="16"/>
      <c r="CU6" s="11" t="n">
        <v>285</v>
      </c>
      <c r="CY6" s="16"/>
      <c r="CZ6" s="11" t="n">
        <v>335</v>
      </c>
      <c r="DD6" s="16"/>
      <c r="DE6" s="11" t="n">
        <v>355</v>
      </c>
      <c r="DI6" s="16"/>
      <c r="DJ6" s="11" t="n">
        <v>400</v>
      </c>
      <c r="DN6" s="16"/>
      <c r="DO6" s="11" t="n">
        <v>440</v>
      </c>
      <c r="DR6" s="16"/>
      <c r="DS6" s="11" t="n">
        <v>490</v>
      </c>
      <c r="DW6" s="16"/>
      <c r="DX6" s="11" t="n">
        <v>505</v>
      </c>
      <c r="EA6" s="16"/>
      <c r="EB6" s="11" t="n">
        <v>545</v>
      </c>
      <c r="EF6" s="16"/>
      <c r="EG6" s="11" t="n">
        <v>585</v>
      </c>
      <c r="EJ6" s="16"/>
      <c r="EK6" s="11" t="n">
        <v>615</v>
      </c>
      <c r="EO6" s="16"/>
      <c r="EP6" s="11" t="n">
        <v>635</v>
      </c>
      <c r="ET6" s="16"/>
      <c r="EU6" s="11" t="n">
        <v>655</v>
      </c>
      <c r="EY6" s="16"/>
      <c r="EZ6" s="11" t="n">
        <v>680</v>
      </c>
      <c r="FD6" s="16"/>
      <c r="FE6" s="11" t="n">
        <v>705</v>
      </c>
      <c r="FI6" s="16"/>
      <c r="FJ6" s="11" t="n">
        <v>735</v>
      </c>
      <c r="FN6" s="16"/>
      <c r="FO6" s="11" t="n">
        <v>765</v>
      </c>
      <c r="FS6" s="16"/>
      <c r="FT6" s="11" t="n">
        <v>805</v>
      </c>
      <c r="FX6" s="16"/>
      <c r="FY6" s="11" t="n">
        <v>845</v>
      </c>
      <c r="GC6" s="16"/>
      <c r="GD6" s="11" t="n">
        <v>885</v>
      </c>
      <c r="GH6" s="16"/>
      <c r="GI6" s="11" t="n">
        <v>923</v>
      </c>
      <c r="GM6" s="16"/>
      <c r="GN6" s="11" t="n">
        <v>965</v>
      </c>
      <c r="GR6" s="16"/>
      <c r="GS6" s="11" t="n">
        <v>990</v>
      </c>
      <c r="GW6" s="16"/>
      <c r="GX6" s="11" t="n">
        <v>1020</v>
      </c>
      <c r="HB6" s="16"/>
      <c r="HC6" s="11" t="n">
        <v>1055</v>
      </c>
      <c r="HG6" s="16"/>
      <c r="HH6" s="11" t="n">
        <v>1085</v>
      </c>
      <c r="HL6" s="16"/>
      <c r="HM6" s="11" t="n">
        <v>1125</v>
      </c>
      <c r="HQ6" s="16"/>
      <c r="HR6" s="11" t="n">
        <v>1155</v>
      </c>
      <c r="HV6" s="16"/>
      <c r="HW6" s="11" t="n">
        <v>1190</v>
      </c>
      <c r="IA6" s="16"/>
      <c r="IB6" s="11" t="n">
        <v>1215</v>
      </c>
      <c r="IF6" s="16"/>
      <c r="IG6" s="11" t="n">
        <v>1275</v>
      </c>
      <c r="IK6" s="16"/>
      <c r="IL6" s="11" t="n">
        <v>1300</v>
      </c>
      <c r="IP6" s="16"/>
      <c r="IQ6" s="11" t="n">
        <v>1320</v>
      </c>
      <c r="IU6" s="16"/>
    </row>
    <row r="7" s="11" customFormat="true" ht="12.75" hidden="false" customHeight="true" outlineLevel="0" collapsed="false">
      <c r="A7" s="11" t="s">
        <v>20</v>
      </c>
      <c r="C7" s="7" t="s">
        <v>21</v>
      </c>
      <c r="D7" s="7"/>
      <c r="E7" s="7"/>
      <c r="F7" s="7"/>
      <c r="G7" s="7"/>
      <c r="H7" s="7" t="s">
        <v>21</v>
      </c>
      <c r="I7" s="7"/>
      <c r="J7" s="7"/>
      <c r="K7" s="7"/>
      <c r="L7" s="7"/>
      <c r="M7" s="7"/>
      <c r="N7" s="7" t="s">
        <v>22</v>
      </c>
      <c r="O7" s="7"/>
      <c r="P7" s="7"/>
      <c r="Q7" s="7"/>
      <c r="R7" s="20"/>
      <c r="S7" s="7" t="s">
        <v>23</v>
      </c>
      <c r="T7" s="7"/>
      <c r="U7" s="7"/>
      <c r="V7" s="7"/>
      <c r="W7" s="7"/>
      <c r="X7" s="20"/>
      <c r="Y7" s="7" t="s">
        <v>23</v>
      </c>
      <c r="Z7" s="7"/>
      <c r="AA7" s="7"/>
      <c r="AB7" s="7"/>
      <c r="AC7" s="20"/>
      <c r="AD7" s="7" t="s">
        <v>23</v>
      </c>
      <c r="AE7" s="7"/>
      <c r="AF7" s="7"/>
      <c r="AG7" s="7"/>
      <c r="AH7" s="20"/>
      <c r="AI7" s="7" t="s">
        <v>21</v>
      </c>
      <c r="AJ7" s="7"/>
      <c r="AK7" s="7"/>
      <c r="AL7" s="20"/>
      <c r="AM7" s="7" t="s">
        <v>22</v>
      </c>
      <c r="AN7" s="7"/>
      <c r="AO7" s="7"/>
      <c r="AP7" s="20"/>
      <c r="AQ7" s="7" t="s">
        <v>23</v>
      </c>
      <c r="AR7" s="7"/>
      <c r="AS7" s="7"/>
      <c r="AT7" s="7"/>
      <c r="AU7" s="20"/>
      <c r="AV7" s="7" t="s">
        <v>21</v>
      </c>
      <c r="AW7" s="7"/>
      <c r="AX7" s="7"/>
      <c r="AY7" s="7"/>
      <c r="AZ7" s="20"/>
      <c r="BA7" s="7" t="s">
        <v>23</v>
      </c>
      <c r="BB7" s="7"/>
      <c r="BC7" s="7"/>
      <c r="BD7" s="7"/>
      <c r="BE7" s="20"/>
      <c r="BF7" s="7" t="s">
        <v>22</v>
      </c>
      <c r="BG7" s="7"/>
      <c r="BH7" s="7"/>
      <c r="BI7" s="7"/>
      <c r="BJ7" s="20"/>
      <c r="BK7" s="7" t="s">
        <v>21</v>
      </c>
      <c r="BL7" s="7"/>
      <c r="BM7" s="7"/>
      <c r="BN7" s="7"/>
      <c r="BO7" s="20"/>
      <c r="BP7" s="7" t="s">
        <v>21</v>
      </c>
      <c r="BQ7" s="7"/>
      <c r="BR7" s="7"/>
      <c r="BS7" s="7"/>
      <c r="BT7" s="20"/>
      <c r="BU7" s="7" t="s">
        <v>21</v>
      </c>
      <c r="BV7" s="7"/>
      <c r="BW7" s="7"/>
      <c r="BX7" s="20"/>
      <c r="BY7" s="7" t="s">
        <v>23</v>
      </c>
      <c r="BZ7" s="7"/>
      <c r="CA7" s="20"/>
      <c r="CB7" s="7" t="s">
        <v>23</v>
      </c>
      <c r="CC7" s="7"/>
      <c r="CD7" s="7"/>
      <c r="CE7" s="20"/>
      <c r="CF7" s="7" t="s">
        <v>22</v>
      </c>
      <c r="CG7" s="7"/>
      <c r="CH7" s="7"/>
      <c r="CI7" s="7"/>
      <c r="CJ7" s="20"/>
      <c r="CK7" s="7" t="s">
        <v>21</v>
      </c>
      <c r="CL7" s="7"/>
      <c r="CM7" s="7"/>
      <c r="CN7" s="7"/>
      <c r="CO7" s="20"/>
      <c r="CP7" s="7" t="s">
        <v>22</v>
      </c>
      <c r="CQ7" s="7"/>
      <c r="CR7" s="7"/>
      <c r="CS7" s="7"/>
      <c r="CT7" s="20"/>
      <c r="CU7" s="7" t="s">
        <v>22</v>
      </c>
      <c r="CV7" s="7"/>
      <c r="CW7" s="7"/>
      <c r="CX7" s="7"/>
      <c r="CY7" s="20"/>
      <c r="CZ7" s="7" t="s">
        <v>21</v>
      </c>
      <c r="DA7" s="7"/>
      <c r="DB7" s="7"/>
      <c r="DC7" s="7"/>
      <c r="DD7" s="20"/>
      <c r="DE7" s="7" t="s">
        <v>22</v>
      </c>
      <c r="DF7" s="7"/>
      <c r="DG7" s="7"/>
      <c r="DH7" s="7"/>
      <c r="DI7" s="20"/>
      <c r="DJ7" s="7" t="s">
        <v>21</v>
      </c>
      <c r="DK7" s="7"/>
      <c r="DL7" s="7"/>
      <c r="DM7" s="7"/>
      <c r="DN7" s="20"/>
      <c r="DO7" s="7" t="s">
        <v>21</v>
      </c>
      <c r="DP7" s="7"/>
      <c r="DQ7" s="7"/>
      <c r="DR7" s="20"/>
      <c r="DS7" s="7" t="s">
        <v>21</v>
      </c>
      <c r="DT7" s="7"/>
      <c r="DU7" s="7"/>
      <c r="DV7" s="7"/>
      <c r="DW7" s="20"/>
      <c r="DX7" s="7" t="s">
        <v>22</v>
      </c>
      <c r="DY7" s="7"/>
      <c r="DZ7" s="7"/>
      <c r="EA7" s="20"/>
      <c r="EB7" s="7" t="s">
        <v>22</v>
      </c>
      <c r="EC7" s="7"/>
      <c r="ED7" s="7"/>
      <c r="EE7" s="7"/>
      <c r="EF7" s="20"/>
      <c r="EG7" s="7" t="s">
        <v>22</v>
      </c>
      <c r="EH7" s="7"/>
      <c r="EI7" s="7"/>
      <c r="EJ7" s="20"/>
      <c r="EK7" s="7" t="s">
        <v>21</v>
      </c>
      <c r="EL7" s="7"/>
      <c r="EM7" s="7"/>
      <c r="EN7" s="7"/>
      <c r="EO7" s="20"/>
      <c r="EP7" s="7" t="s">
        <v>21</v>
      </c>
      <c r="EQ7" s="7"/>
      <c r="ER7" s="7"/>
      <c r="ES7" s="7"/>
      <c r="ET7" s="20"/>
      <c r="EU7" s="7" t="s">
        <v>22</v>
      </c>
      <c r="EV7" s="7"/>
      <c r="EW7" s="7"/>
      <c r="EX7" s="7"/>
      <c r="EY7" s="20"/>
      <c r="EZ7" s="7" t="s">
        <v>22</v>
      </c>
      <c r="FA7" s="7"/>
      <c r="FB7" s="7"/>
      <c r="FC7" s="7"/>
      <c r="FD7" s="20"/>
      <c r="FE7" s="7" t="s">
        <v>22</v>
      </c>
      <c r="FF7" s="7"/>
      <c r="FG7" s="7"/>
      <c r="FH7" s="7"/>
      <c r="FI7" s="20"/>
      <c r="FJ7" s="7" t="s">
        <v>21</v>
      </c>
      <c r="FK7" s="7"/>
      <c r="FL7" s="7"/>
      <c r="FM7" s="7"/>
      <c r="FN7" s="20"/>
      <c r="FO7" s="7" t="s">
        <v>22</v>
      </c>
      <c r="FP7" s="7"/>
      <c r="FQ7" s="7"/>
      <c r="FR7" s="7"/>
      <c r="FS7" s="20"/>
      <c r="FT7" s="7" t="s">
        <v>22</v>
      </c>
      <c r="FU7" s="7"/>
      <c r="FV7" s="7"/>
      <c r="FW7" s="7"/>
      <c r="FX7" s="20"/>
      <c r="FY7" s="7" t="s">
        <v>21</v>
      </c>
      <c r="FZ7" s="7"/>
      <c r="GA7" s="7"/>
      <c r="GB7" s="7"/>
      <c r="GC7" s="20"/>
      <c r="GD7" s="7" t="s">
        <v>21</v>
      </c>
      <c r="GE7" s="7"/>
      <c r="GF7" s="7"/>
      <c r="GG7" s="7"/>
      <c r="GH7" s="20"/>
      <c r="GI7" s="7" t="s">
        <v>22</v>
      </c>
      <c r="GJ7" s="7"/>
      <c r="GK7" s="7"/>
      <c r="GL7" s="7"/>
      <c r="GM7" s="20"/>
      <c r="GN7" s="7" t="s">
        <v>24</v>
      </c>
      <c r="GO7" s="7"/>
      <c r="GP7" s="7"/>
      <c r="GQ7" s="7"/>
      <c r="GR7" s="20"/>
      <c r="GS7" s="7" t="s">
        <v>24</v>
      </c>
      <c r="GT7" s="7"/>
      <c r="GU7" s="7"/>
      <c r="GV7" s="7"/>
      <c r="GW7" s="20"/>
      <c r="GX7" s="7" t="s">
        <v>24</v>
      </c>
      <c r="GY7" s="7"/>
      <c r="GZ7" s="7"/>
      <c r="HA7" s="7"/>
      <c r="HB7" s="20"/>
      <c r="HC7" s="7" t="s">
        <v>24</v>
      </c>
      <c r="HD7" s="7"/>
      <c r="HE7" s="7"/>
      <c r="HF7" s="7"/>
      <c r="HG7" s="20"/>
      <c r="HH7" s="7" t="s">
        <v>24</v>
      </c>
      <c r="HI7" s="7"/>
      <c r="HJ7" s="7"/>
      <c r="HK7" s="7"/>
      <c r="HL7" s="20"/>
      <c r="HM7" s="7" t="s">
        <v>24</v>
      </c>
      <c r="HN7" s="7"/>
      <c r="HO7" s="7"/>
      <c r="HP7" s="7"/>
      <c r="HQ7" s="20"/>
      <c r="HR7" s="7" t="s">
        <v>24</v>
      </c>
      <c r="HS7" s="7"/>
      <c r="HT7" s="7"/>
      <c r="HU7" s="7"/>
      <c r="HV7" s="20"/>
      <c r="HW7" s="7" t="s">
        <v>24</v>
      </c>
      <c r="HX7" s="7"/>
      <c r="HY7" s="7"/>
      <c r="HZ7" s="7"/>
      <c r="IA7" s="20"/>
      <c r="IB7" s="7" t="s">
        <v>24</v>
      </c>
      <c r="IC7" s="7"/>
      <c r="ID7" s="7"/>
      <c r="IE7" s="7"/>
      <c r="IF7" s="20"/>
      <c r="IG7" s="7" t="s">
        <v>24</v>
      </c>
      <c r="IH7" s="7"/>
      <c r="II7" s="7"/>
      <c r="IJ7" s="7"/>
      <c r="IK7" s="20"/>
      <c r="IL7" s="7" t="s">
        <v>24</v>
      </c>
      <c r="IM7" s="7"/>
      <c r="IN7" s="7"/>
      <c r="IO7" s="7"/>
      <c r="IP7" s="20"/>
      <c r="IQ7" s="7" t="s">
        <v>24</v>
      </c>
      <c r="IR7" s="7"/>
      <c r="IS7" s="7"/>
      <c r="IT7" s="7"/>
      <c r="IU7" s="20"/>
    </row>
    <row r="8" s="11" customFormat="true" ht="12" hidden="false" customHeight="false" outlineLevel="0" collapsed="false">
      <c r="A8" s="11" t="s">
        <v>25</v>
      </c>
      <c r="C8" s="21" t="s">
        <v>26</v>
      </c>
      <c r="D8" s="21"/>
      <c r="E8" s="21"/>
      <c r="F8" s="21"/>
      <c r="G8" s="21"/>
      <c r="H8" s="21" t="s">
        <v>27</v>
      </c>
      <c r="I8" s="21"/>
      <c r="J8" s="21"/>
      <c r="K8" s="21"/>
      <c r="L8" s="21"/>
      <c r="M8" s="21"/>
      <c r="N8" s="21" t="s">
        <v>28</v>
      </c>
      <c r="O8" s="21"/>
      <c r="P8" s="21"/>
      <c r="Q8" s="21"/>
      <c r="R8" s="21"/>
      <c r="S8" s="21" t="s">
        <v>29</v>
      </c>
      <c r="T8" s="21"/>
      <c r="U8" s="21"/>
      <c r="V8" s="21"/>
      <c r="W8" s="21"/>
      <c r="X8" s="21"/>
      <c r="Y8" s="21" t="s">
        <v>30</v>
      </c>
      <c r="Z8" s="21"/>
      <c r="AA8" s="21"/>
      <c r="AB8" s="21"/>
      <c r="AC8" s="21"/>
      <c r="AD8" s="21" t="s">
        <v>31</v>
      </c>
      <c r="AE8" s="21"/>
      <c r="AF8" s="21"/>
      <c r="AG8" s="21"/>
      <c r="AH8" s="21"/>
      <c r="AI8" s="21" t="s">
        <v>32</v>
      </c>
      <c r="AJ8" s="21"/>
      <c r="AK8" s="21"/>
      <c r="AL8" s="21"/>
      <c r="AM8" s="21" t="s">
        <v>33</v>
      </c>
      <c r="AN8" s="21"/>
      <c r="AO8" s="21"/>
      <c r="AP8" s="21"/>
      <c r="AQ8" s="21" t="s">
        <v>34</v>
      </c>
      <c r="AU8" s="21"/>
      <c r="AV8" s="21" t="s">
        <v>35</v>
      </c>
      <c r="AW8" s="21"/>
      <c r="AX8" s="21"/>
      <c r="AY8" s="21"/>
      <c r="AZ8" s="21"/>
      <c r="BA8" s="21" t="s">
        <v>36</v>
      </c>
      <c r="BB8" s="21"/>
      <c r="BC8" s="21"/>
      <c r="BD8" s="21"/>
      <c r="BE8" s="21"/>
      <c r="BF8" s="21" t="s">
        <v>37</v>
      </c>
      <c r="BG8" s="21"/>
      <c r="BH8" s="21"/>
      <c r="BI8" s="21"/>
      <c r="BJ8" s="21"/>
      <c r="BK8" s="21" t="s">
        <v>38</v>
      </c>
      <c r="BL8" s="21"/>
      <c r="BM8" s="21"/>
      <c r="BN8" s="21"/>
      <c r="BO8" s="21"/>
      <c r="BP8" s="21" t="s">
        <v>39</v>
      </c>
      <c r="BQ8" s="21"/>
      <c r="BR8" s="21"/>
      <c r="BS8" s="21"/>
      <c r="BT8" s="21"/>
      <c r="BU8" s="21" t="s">
        <v>40</v>
      </c>
      <c r="BV8" s="21"/>
      <c r="BW8" s="21"/>
      <c r="BX8" s="21"/>
      <c r="BY8" s="21" t="s">
        <v>41</v>
      </c>
      <c r="BZ8" s="21"/>
      <c r="CA8" s="21"/>
      <c r="CB8" s="21" t="s">
        <v>42</v>
      </c>
      <c r="CC8" s="21"/>
      <c r="CD8" s="21"/>
      <c r="CE8" s="21"/>
      <c r="CF8" s="21" t="s">
        <v>43</v>
      </c>
      <c r="CG8" s="21"/>
      <c r="CH8" s="21"/>
      <c r="CI8" s="21"/>
      <c r="CJ8" s="21"/>
      <c r="CK8" s="21" t="s">
        <v>44</v>
      </c>
      <c r="CL8" s="21"/>
      <c r="CM8" s="21"/>
      <c r="CN8" s="21"/>
      <c r="CO8" s="21"/>
      <c r="CP8" s="21" t="s">
        <v>45</v>
      </c>
      <c r="CQ8" s="21"/>
      <c r="CR8" s="21"/>
      <c r="CS8" s="21"/>
      <c r="CT8" s="21"/>
      <c r="CU8" s="21" t="s">
        <v>46</v>
      </c>
      <c r="CV8" s="21"/>
      <c r="CW8" s="21"/>
      <c r="CX8" s="21"/>
      <c r="CY8" s="21"/>
      <c r="CZ8" s="21" t="s">
        <v>47</v>
      </c>
      <c r="DA8" s="21"/>
      <c r="DB8" s="21"/>
      <c r="DC8" s="21"/>
      <c r="DD8" s="21"/>
      <c r="DE8" s="21" t="s">
        <v>48</v>
      </c>
      <c r="DF8" s="21"/>
      <c r="DG8" s="21"/>
      <c r="DH8" s="21"/>
      <c r="DI8" s="21"/>
      <c r="DJ8" s="21" t="s">
        <v>49</v>
      </c>
      <c r="DK8" s="21"/>
      <c r="DL8" s="21"/>
      <c r="DM8" s="21"/>
      <c r="DN8" s="21"/>
      <c r="DO8" s="21" t="s">
        <v>50</v>
      </c>
      <c r="DP8" s="21"/>
      <c r="DQ8" s="21"/>
      <c r="DR8" s="21"/>
      <c r="DS8" s="21" t="s">
        <v>51</v>
      </c>
      <c r="DT8" s="21"/>
      <c r="DU8" s="21"/>
      <c r="DV8" s="21"/>
      <c r="DW8" s="21"/>
      <c r="DX8" s="21" t="s">
        <v>52</v>
      </c>
      <c r="DY8" s="21"/>
      <c r="DZ8" s="21"/>
      <c r="EA8" s="21"/>
      <c r="EB8" s="21" t="s">
        <v>53</v>
      </c>
      <c r="EC8" s="21"/>
      <c r="ED8" s="21"/>
      <c r="EE8" s="21"/>
      <c r="EF8" s="21"/>
      <c r="EG8" s="21" t="s">
        <v>54</v>
      </c>
      <c r="EH8" s="21"/>
      <c r="EI8" s="21"/>
      <c r="EJ8" s="21"/>
      <c r="EK8" s="21" t="s">
        <v>55</v>
      </c>
      <c r="EL8" s="21"/>
      <c r="EM8" s="21"/>
      <c r="EN8" s="21"/>
      <c r="EO8" s="21"/>
      <c r="EP8" s="21" t="s">
        <v>56</v>
      </c>
      <c r="EQ8" s="21"/>
      <c r="ER8" s="21"/>
      <c r="ES8" s="21"/>
      <c r="ET8" s="21"/>
      <c r="EU8" s="21" t="s">
        <v>57</v>
      </c>
      <c r="EV8" s="21"/>
      <c r="EW8" s="21"/>
      <c r="EX8" s="21"/>
      <c r="EY8" s="21"/>
      <c r="EZ8" s="21" t="s">
        <v>58</v>
      </c>
      <c r="FA8" s="21"/>
      <c r="FB8" s="21"/>
      <c r="FC8" s="21"/>
      <c r="FD8" s="21"/>
      <c r="FE8" s="21" t="s">
        <v>59</v>
      </c>
      <c r="FF8" s="21"/>
      <c r="FG8" s="21"/>
      <c r="FH8" s="21"/>
      <c r="FI8" s="21"/>
      <c r="FJ8" s="21" t="s">
        <v>60</v>
      </c>
      <c r="FK8" s="21"/>
      <c r="FL8" s="21"/>
      <c r="FM8" s="21"/>
      <c r="FN8" s="21"/>
      <c r="FO8" s="21" t="s">
        <v>61</v>
      </c>
      <c r="FP8" s="21"/>
      <c r="FQ8" s="21"/>
      <c r="FR8" s="21"/>
      <c r="FS8" s="21"/>
      <c r="FT8" s="21" t="s">
        <v>62</v>
      </c>
      <c r="FU8" s="21"/>
      <c r="FV8" s="21"/>
      <c r="FW8" s="21"/>
      <c r="FX8" s="21"/>
      <c r="FY8" s="21" t="s">
        <v>63</v>
      </c>
      <c r="FZ8" s="21"/>
      <c r="GA8" s="21"/>
      <c r="GB8" s="21"/>
      <c r="GC8" s="21"/>
      <c r="GD8" s="21" t="s">
        <v>64</v>
      </c>
      <c r="GE8" s="21"/>
      <c r="GF8" s="21"/>
      <c r="GG8" s="21"/>
      <c r="GH8" s="21"/>
      <c r="GI8" s="21" t="s">
        <v>65</v>
      </c>
      <c r="GJ8" s="21"/>
      <c r="GK8" s="21"/>
      <c r="GL8" s="21"/>
      <c r="GM8" s="21"/>
      <c r="GN8" s="21" t="s">
        <v>66</v>
      </c>
      <c r="GO8" s="21"/>
      <c r="GP8" s="21"/>
      <c r="GQ8" s="21"/>
      <c r="GR8" s="21"/>
      <c r="GS8" s="21" t="s">
        <v>67</v>
      </c>
      <c r="GT8" s="21"/>
      <c r="GU8" s="21"/>
      <c r="GV8" s="21"/>
      <c r="GW8" s="21"/>
      <c r="GX8" s="21" t="s">
        <v>68</v>
      </c>
      <c r="GY8" s="21"/>
      <c r="GZ8" s="21"/>
      <c r="HA8" s="21"/>
      <c r="HB8" s="21"/>
      <c r="HC8" s="21" t="s">
        <v>69</v>
      </c>
      <c r="HD8" s="21"/>
      <c r="HE8" s="21"/>
      <c r="HF8" s="21"/>
      <c r="HG8" s="21"/>
      <c r="HH8" s="21" t="s">
        <v>70</v>
      </c>
      <c r="HI8" s="21"/>
      <c r="HJ8" s="21"/>
      <c r="HK8" s="21"/>
      <c r="HL8" s="21"/>
      <c r="HM8" s="21" t="s">
        <v>71</v>
      </c>
      <c r="HN8" s="21"/>
      <c r="HO8" s="21"/>
      <c r="HP8" s="21"/>
      <c r="HQ8" s="21"/>
      <c r="HR8" s="21" t="s">
        <v>72</v>
      </c>
      <c r="HS8" s="21"/>
      <c r="HT8" s="21"/>
      <c r="HU8" s="21"/>
      <c r="HV8" s="21"/>
      <c r="HW8" s="21" t="s">
        <v>73</v>
      </c>
      <c r="HX8" s="21"/>
      <c r="HY8" s="21"/>
      <c r="HZ8" s="21"/>
      <c r="IA8" s="21"/>
      <c r="IB8" s="21" t="s">
        <v>74</v>
      </c>
      <c r="IC8" s="21"/>
      <c r="ID8" s="21"/>
      <c r="IE8" s="21"/>
      <c r="IF8" s="21"/>
      <c r="IG8" s="21" t="s">
        <v>75</v>
      </c>
      <c r="IH8" s="21"/>
      <c r="II8" s="21"/>
      <c r="IJ8" s="21"/>
      <c r="IK8" s="21"/>
      <c r="IL8" s="21" t="s">
        <v>76</v>
      </c>
      <c r="IM8" s="21"/>
      <c r="IN8" s="21"/>
      <c r="IO8" s="21"/>
      <c r="IP8" s="21"/>
      <c r="IQ8" s="21" t="s">
        <v>77</v>
      </c>
      <c r="IR8" s="21"/>
      <c r="IS8" s="21"/>
      <c r="IT8" s="21"/>
      <c r="IU8" s="21"/>
    </row>
    <row r="9" s="26" customFormat="true" ht="12" hidden="false" customHeight="false" outlineLevel="0" collapsed="false">
      <c r="A9" s="22" t="s">
        <v>78</v>
      </c>
      <c r="B9" s="23"/>
      <c r="C9" s="23" t="n">
        <v>1</v>
      </c>
      <c r="D9" s="23" t="n">
        <v>2</v>
      </c>
      <c r="E9" s="23" t="n">
        <v>3</v>
      </c>
      <c r="F9" s="23" t="n">
        <v>4</v>
      </c>
      <c r="G9" s="24" t="s">
        <v>79</v>
      </c>
      <c r="H9" s="25" t="s">
        <v>80</v>
      </c>
      <c r="I9" s="23" t="n">
        <v>2</v>
      </c>
      <c r="J9" s="23" t="n">
        <v>3</v>
      </c>
      <c r="K9" s="23" t="n">
        <v>4</v>
      </c>
      <c r="L9" s="23" t="n">
        <v>5</v>
      </c>
      <c r="M9" s="24" t="s">
        <v>79</v>
      </c>
      <c r="N9" s="23" t="n">
        <v>1</v>
      </c>
      <c r="O9" s="23" t="n">
        <v>2</v>
      </c>
      <c r="P9" s="23" t="n">
        <v>3</v>
      </c>
      <c r="Q9" s="25" t="s">
        <v>81</v>
      </c>
      <c r="R9" s="24" t="s">
        <v>79</v>
      </c>
      <c r="S9" s="23" t="n">
        <v>1</v>
      </c>
      <c r="T9" s="23" t="n">
        <v>2</v>
      </c>
      <c r="U9" s="23" t="n">
        <v>3</v>
      </c>
      <c r="V9" s="23" t="n">
        <v>4</v>
      </c>
      <c r="W9" s="23" t="n">
        <v>5</v>
      </c>
      <c r="X9" s="24" t="s">
        <v>79</v>
      </c>
      <c r="Y9" s="23" t="n">
        <v>1</v>
      </c>
      <c r="Z9" s="25" t="s">
        <v>82</v>
      </c>
      <c r="AA9" s="23" t="n">
        <v>3</v>
      </c>
      <c r="AB9" s="23" t="n">
        <v>4</v>
      </c>
      <c r="AC9" s="24" t="s">
        <v>79</v>
      </c>
      <c r="AD9" s="23" t="n">
        <v>1</v>
      </c>
      <c r="AE9" s="25" t="s">
        <v>82</v>
      </c>
      <c r="AF9" s="23" t="n">
        <v>3</v>
      </c>
      <c r="AG9" s="23" t="n">
        <v>4</v>
      </c>
      <c r="AH9" s="24" t="s">
        <v>79</v>
      </c>
      <c r="AI9" s="23" t="n">
        <v>1</v>
      </c>
      <c r="AJ9" s="23" t="n">
        <v>2</v>
      </c>
      <c r="AK9" s="25" t="s">
        <v>83</v>
      </c>
      <c r="AL9" s="24" t="s">
        <v>79</v>
      </c>
      <c r="AM9" s="23" t="n">
        <v>1</v>
      </c>
      <c r="AN9" s="23" t="n">
        <v>2</v>
      </c>
      <c r="AO9" s="23" t="n">
        <v>3</v>
      </c>
      <c r="AP9" s="24" t="s">
        <v>79</v>
      </c>
      <c r="AQ9" s="23" t="n">
        <v>1</v>
      </c>
      <c r="AR9" s="23" t="n">
        <v>2</v>
      </c>
      <c r="AS9" s="23" t="n">
        <v>3</v>
      </c>
      <c r="AT9" s="23" t="n">
        <v>4</v>
      </c>
      <c r="AU9" s="24" t="s">
        <v>79</v>
      </c>
      <c r="AV9" s="25" t="s">
        <v>80</v>
      </c>
      <c r="AW9" s="23" t="n">
        <v>2</v>
      </c>
      <c r="AX9" s="23" t="n">
        <v>3</v>
      </c>
      <c r="AY9" s="23" t="n">
        <v>4</v>
      </c>
      <c r="AZ9" s="24" t="s">
        <v>79</v>
      </c>
      <c r="BA9" s="23" t="n">
        <v>1</v>
      </c>
      <c r="BB9" s="23" t="n">
        <v>2</v>
      </c>
      <c r="BC9" s="23" t="n">
        <v>3</v>
      </c>
      <c r="BD9" s="23" t="n">
        <v>4</v>
      </c>
      <c r="BE9" s="24" t="s">
        <v>79</v>
      </c>
      <c r="BF9" s="25" t="s">
        <v>80</v>
      </c>
      <c r="BG9" s="23" t="n">
        <v>2</v>
      </c>
      <c r="BH9" s="23" t="n">
        <v>3</v>
      </c>
      <c r="BI9" s="23" t="n">
        <v>4</v>
      </c>
      <c r="BJ9" s="24" t="s">
        <v>79</v>
      </c>
      <c r="BK9" s="23" t="n">
        <v>1</v>
      </c>
      <c r="BL9" s="23" t="n">
        <v>2</v>
      </c>
      <c r="BM9" s="23" t="n">
        <v>3</v>
      </c>
      <c r="BN9" s="23" t="n">
        <v>4</v>
      </c>
      <c r="BO9" s="24" t="s">
        <v>79</v>
      </c>
      <c r="BP9" s="25" t="s">
        <v>80</v>
      </c>
      <c r="BQ9" s="23" t="n">
        <v>2</v>
      </c>
      <c r="BR9" s="23" t="n">
        <v>3</v>
      </c>
      <c r="BS9" s="23" t="n">
        <v>4</v>
      </c>
      <c r="BT9" s="24" t="s">
        <v>79</v>
      </c>
      <c r="BU9" s="23" t="n">
        <v>1</v>
      </c>
      <c r="BV9" s="23" t="n">
        <v>2</v>
      </c>
      <c r="BW9" s="23" t="n">
        <v>3</v>
      </c>
      <c r="BX9" s="24" t="s">
        <v>79</v>
      </c>
      <c r="BY9" s="23" t="n">
        <v>1</v>
      </c>
      <c r="BZ9" s="23" t="n">
        <v>2</v>
      </c>
      <c r="CA9" s="24" t="s">
        <v>79</v>
      </c>
      <c r="CB9" s="25" t="s">
        <v>80</v>
      </c>
      <c r="CC9" s="23" t="n">
        <v>2</v>
      </c>
      <c r="CD9" s="23" t="n">
        <v>3</v>
      </c>
      <c r="CE9" s="24" t="s">
        <v>79</v>
      </c>
      <c r="CF9" s="23" t="n">
        <v>1</v>
      </c>
      <c r="CG9" s="23" t="n">
        <v>2</v>
      </c>
      <c r="CH9" s="25" t="s">
        <v>83</v>
      </c>
      <c r="CI9" s="23" t="n">
        <v>4</v>
      </c>
      <c r="CJ9" s="24" t="s">
        <v>79</v>
      </c>
      <c r="CK9" s="23" t="n">
        <v>1</v>
      </c>
      <c r="CL9" s="23" t="n">
        <v>2</v>
      </c>
      <c r="CM9" s="23" t="n">
        <v>3</v>
      </c>
      <c r="CN9" s="23" t="n">
        <v>4</v>
      </c>
      <c r="CO9" s="24" t="s">
        <v>79</v>
      </c>
      <c r="CP9" s="23" t="n">
        <v>1</v>
      </c>
      <c r="CQ9" s="23" t="n">
        <v>2</v>
      </c>
      <c r="CR9" s="23" t="n">
        <v>3</v>
      </c>
      <c r="CS9" s="23" t="n">
        <v>4</v>
      </c>
      <c r="CT9" s="24" t="s">
        <v>79</v>
      </c>
      <c r="CU9" s="23" t="n">
        <v>1</v>
      </c>
      <c r="CV9" s="25" t="s">
        <v>82</v>
      </c>
      <c r="CW9" s="23" t="n">
        <v>3</v>
      </c>
      <c r="CX9" s="23" t="n">
        <v>4</v>
      </c>
      <c r="CY9" s="24" t="s">
        <v>79</v>
      </c>
      <c r="CZ9" s="23" t="n">
        <v>1</v>
      </c>
      <c r="DA9" s="23" t="n">
        <v>2</v>
      </c>
      <c r="DB9" s="23" t="n">
        <v>3</v>
      </c>
      <c r="DC9" s="23" t="n">
        <v>4</v>
      </c>
      <c r="DD9" s="24" t="s">
        <v>79</v>
      </c>
      <c r="DE9" s="23" t="n">
        <v>1</v>
      </c>
      <c r="DF9" s="23" t="n">
        <v>2</v>
      </c>
      <c r="DG9" s="23" t="n">
        <v>3</v>
      </c>
      <c r="DH9" s="23" t="n">
        <v>4</v>
      </c>
      <c r="DI9" s="24" t="s">
        <v>79</v>
      </c>
      <c r="DJ9" s="23" t="n">
        <v>1</v>
      </c>
      <c r="DK9" s="23" t="n">
        <v>2</v>
      </c>
      <c r="DL9" s="23" t="n">
        <v>3</v>
      </c>
      <c r="DM9" s="23" t="n">
        <v>4</v>
      </c>
      <c r="DN9" s="24" t="s">
        <v>79</v>
      </c>
      <c r="DO9" s="23" t="n">
        <v>1</v>
      </c>
      <c r="DP9" s="23" t="n">
        <v>2</v>
      </c>
      <c r="DQ9" s="23" t="n">
        <v>3</v>
      </c>
      <c r="DR9" s="24" t="s">
        <v>79</v>
      </c>
      <c r="DS9" s="23" t="n">
        <v>1</v>
      </c>
      <c r="DT9" s="23" t="n">
        <v>2</v>
      </c>
      <c r="DU9" s="23" t="n">
        <v>3</v>
      </c>
      <c r="DV9" s="23" t="n">
        <v>4</v>
      </c>
      <c r="DW9" s="24" t="s">
        <v>79</v>
      </c>
      <c r="DX9" s="23" t="n">
        <v>1</v>
      </c>
      <c r="DY9" s="23" t="n">
        <v>2</v>
      </c>
      <c r="DZ9" s="23" t="n">
        <v>3</v>
      </c>
      <c r="EA9" s="24" t="s">
        <v>79</v>
      </c>
      <c r="EB9" s="23" t="n">
        <v>1</v>
      </c>
      <c r="EC9" s="23" t="n">
        <v>2</v>
      </c>
      <c r="ED9" s="23" t="n">
        <v>3</v>
      </c>
      <c r="EE9" s="23" t="n">
        <v>4</v>
      </c>
      <c r="EF9" s="24" t="s">
        <v>79</v>
      </c>
      <c r="EG9" s="23" t="n">
        <v>1</v>
      </c>
      <c r="EH9" s="23" t="n">
        <v>2</v>
      </c>
      <c r="EI9" s="23" t="n">
        <v>3</v>
      </c>
      <c r="EJ9" s="24" t="s">
        <v>79</v>
      </c>
      <c r="EK9" s="23" t="n">
        <v>1</v>
      </c>
      <c r="EL9" s="23" t="n">
        <v>2</v>
      </c>
      <c r="EM9" s="23" t="n">
        <v>3</v>
      </c>
      <c r="EN9" s="23" t="n">
        <v>4</v>
      </c>
      <c r="EO9" s="24" t="s">
        <v>79</v>
      </c>
      <c r="EP9" s="23" t="n">
        <v>1</v>
      </c>
      <c r="EQ9" s="23" t="n">
        <v>2</v>
      </c>
      <c r="ER9" s="23" t="n">
        <v>3</v>
      </c>
      <c r="ES9" s="23" t="n">
        <v>4</v>
      </c>
      <c r="ET9" s="24" t="s">
        <v>79</v>
      </c>
      <c r="EU9" s="23" t="n">
        <v>1</v>
      </c>
      <c r="EV9" s="23" t="n">
        <v>2</v>
      </c>
      <c r="EW9" s="23" t="n">
        <v>3</v>
      </c>
      <c r="EX9" s="23" t="n">
        <v>4</v>
      </c>
      <c r="EY9" s="24" t="s">
        <v>79</v>
      </c>
      <c r="EZ9" s="23" t="n">
        <v>1</v>
      </c>
      <c r="FA9" s="23" t="n">
        <v>2</v>
      </c>
      <c r="FB9" s="23" t="n">
        <v>3</v>
      </c>
      <c r="FC9" s="23" t="n">
        <v>4</v>
      </c>
      <c r="FD9" s="24" t="s">
        <v>79</v>
      </c>
      <c r="FE9" s="23" t="n">
        <v>1</v>
      </c>
      <c r="FF9" s="23" t="n">
        <v>2</v>
      </c>
      <c r="FG9" s="23" t="n">
        <v>3</v>
      </c>
      <c r="FH9" s="23" t="n">
        <v>4</v>
      </c>
      <c r="FI9" s="24" t="s">
        <v>79</v>
      </c>
      <c r="FJ9" s="23" t="n">
        <v>1</v>
      </c>
      <c r="FK9" s="23" t="n">
        <v>2</v>
      </c>
      <c r="FL9" s="23" t="n">
        <v>3</v>
      </c>
      <c r="FM9" s="23" t="n">
        <v>4</v>
      </c>
      <c r="FN9" s="24" t="s">
        <v>79</v>
      </c>
      <c r="FO9" s="23" t="n">
        <v>1</v>
      </c>
      <c r="FP9" s="23" t="n">
        <v>2</v>
      </c>
      <c r="FQ9" s="23" t="n">
        <v>3</v>
      </c>
      <c r="FR9" s="23" t="n">
        <v>4</v>
      </c>
      <c r="FS9" s="24" t="s">
        <v>79</v>
      </c>
      <c r="FT9" s="23" t="n">
        <v>1</v>
      </c>
      <c r="FU9" s="23" t="n">
        <v>2</v>
      </c>
      <c r="FV9" s="23" t="n">
        <v>3</v>
      </c>
      <c r="FW9" s="23" t="n">
        <v>4</v>
      </c>
      <c r="FX9" s="24" t="s">
        <v>79</v>
      </c>
      <c r="FY9" s="23" t="n">
        <v>1</v>
      </c>
      <c r="FZ9" s="23" t="n">
        <v>2</v>
      </c>
      <c r="GA9" s="23" t="n">
        <v>3</v>
      </c>
      <c r="GB9" s="23" t="n">
        <v>4</v>
      </c>
      <c r="GC9" s="24" t="s">
        <v>79</v>
      </c>
      <c r="GD9" s="23" t="n">
        <v>1</v>
      </c>
      <c r="GE9" s="23" t="n">
        <v>2</v>
      </c>
      <c r="GF9" s="23" t="n">
        <v>3</v>
      </c>
      <c r="GG9" s="23" t="n">
        <v>4</v>
      </c>
      <c r="GH9" s="24" t="s">
        <v>79</v>
      </c>
      <c r="GI9" s="23" t="n">
        <v>1</v>
      </c>
      <c r="GJ9" s="23" t="n">
        <v>2</v>
      </c>
      <c r="GK9" s="23" t="n">
        <v>3</v>
      </c>
      <c r="GL9" s="23" t="n">
        <v>4</v>
      </c>
      <c r="GM9" s="24" t="s">
        <v>79</v>
      </c>
      <c r="GN9" s="23" t="n">
        <v>1</v>
      </c>
      <c r="GO9" s="23" t="n">
        <v>2</v>
      </c>
      <c r="GP9" s="23" t="n">
        <v>3</v>
      </c>
      <c r="GQ9" s="23" t="n">
        <v>4</v>
      </c>
      <c r="GR9" s="24" t="s">
        <v>79</v>
      </c>
      <c r="GS9" s="23" t="n">
        <v>1</v>
      </c>
      <c r="GT9" s="23" t="n">
        <v>2</v>
      </c>
      <c r="GU9" s="23" t="n">
        <v>3</v>
      </c>
      <c r="GV9" s="23" t="n">
        <v>4</v>
      </c>
      <c r="GW9" s="24" t="s">
        <v>79</v>
      </c>
      <c r="GX9" s="23" t="n">
        <v>1</v>
      </c>
      <c r="GY9" s="23" t="n">
        <v>2</v>
      </c>
      <c r="GZ9" s="23" t="n">
        <v>3</v>
      </c>
      <c r="HA9" s="23" t="n">
        <v>4</v>
      </c>
      <c r="HB9" s="24" t="s">
        <v>79</v>
      </c>
      <c r="HC9" s="23" t="n">
        <v>1</v>
      </c>
      <c r="HD9" s="23" t="n">
        <v>2</v>
      </c>
      <c r="HE9" s="23" t="n">
        <v>3</v>
      </c>
      <c r="HF9" s="23" t="n">
        <v>4</v>
      </c>
      <c r="HG9" s="24" t="s">
        <v>79</v>
      </c>
      <c r="HH9" s="23" t="n">
        <v>1</v>
      </c>
      <c r="HI9" s="23" t="n">
        <v>2</v>
      </c>
      <c r="HJ9" s="23" t="n">
        <v>3</v>
      </c>
      <c r="HK9" s="23" t="n">
        <v>4</v>
      </c>
      <c r="HL9" s="24" t="s">
        <v>79</v>
      </c>
      <c r="HM9" s="23" t="n">
        <v>1</v>
      </c>
      <c r="HN9" s="23" t="n">
        <v>2</v>
      </c>
      <c r="HO9" s="23" t="n">
        <v>3</v>
      </c>
      <c r="HP9" s="23" t="n">
        <v>4</v>
      </c>
      <c r="HQ9" s="24" t="s">
        <v>79</v>
      </c>
      <c r="HR9" s="23" t="n">
        <v>1</v>
      </c>
      <c r="HS9" s="23" t="n">
        <v>2</v>
      </c>
      <c r="HT9" s="23" t="n">
        <v>3</v>
      </c>
      <c r="HU9" s="23" t="n">
        <v>4</v>
      </c>
      <c r="HV9" s="24" t="s">
        <v>79</v>
      </c>
      <c r="HW9" s="23" t="n">
        <v>1</v>
      </c>
      <c r="HX9" s="23" t="n">
        <v>2</v>
      </c>
      <c r="HY9" s="23" t="n">
        <v>3</v>
      </c>
      <c r="HZ9" s="23" t="n">
        <v>4</v>
      </c>
      <c r="IA9" s="24" t="s">
        <v>79</v>
      </c>
      <c r="IB9" s="23" t="n">
        <v>1</v>
      </c>
      <c r="IC9" s="23" t="n">
        <v>2</v>
      </c>
      <c r="ID9" s="23" t="n">
        <v>3</v>
      </c>
      <c r="IE9" s="23" t="n">
        <v>4</v>
      </c>
      <c r="IF9" s="24" t="s">
        <v>79</v>
      </c>
      <c r="IG9" s="23" t="n">
        <v>1</v>
      </c>
      <c r="IH9" s="23" t="n">
        <v>2</v>
      </c>
      <c r="II9" s="23" t="n">
        <v>3</v>
      </c>
      <c r="IJ9" s="23" t="n">
        <v>4</v>
      </c>
      <c r="IK9" s="24" t="s">
        <v>79</v>
      </c>
      <c r="IL9" s="23" t="n">
        <v>1</v>
      </c>
      <c r="IM9" s="23" t="n">
        <v>2</v>
      </c>
      <c r="IN9" s="23" t="n">
        <v>3</v>
      </c>
      <c r="IO9" s="23" t="n">
        <v>4</v>
      </c>
      <c r="IP9" s="24" t="s">
        <v>79</v>
      </c>
      <c r="IQ9" s="23" t="n">
        <v>1</v>
      </c>
      <c r="IR9" s="23" t="n">
        <v>2</v>
      </c>
      <c r="IS9" s="23" t="n">
        <v>3</v>
      </c>
      <c r="IT9" s="23" t="n">
        <v>4</v>
      </c>
      <c r="IU9" s="24" t="s">
        <v>79</v>
      </c>
    </row>
    <row r="10" customFormat="false" ht="12" hidden="false" customHeight="false" outlineLevel="0" collapsed="false">
      <c r="A10" s="27" t="s">
        <v>84</v>
      </c>
      <c r="B10" s="28"/>
      <c r="C10" s="29"/>
      <c r="D10" s="29"/>
      <c r="E10" s="28"/>
      <c r="F10" s="28"/>
      <c r="H10" s="30"/>
      <c r="I10" s="29"/>
      <c r="J10" s="28"/>
      <c r="K10" s="28"/>
      <c r="L10" s="28"/>
      <c r="N10" s="31"/>
      <c r="O10" s="28"/>
      <c r="P10" s="28"/>
      <c r="Q10" s="32"/>
      <c r="S10" s="31"/>
      <c r="T10" s="29"/>
      <c r="U10" s="29"/>
      <c r="V10" s="29"/>
      <c r="W10" s="31"/>
      <c r="Y10" s="31"/>
      <c r="Z10" s="32"/>
      <c r="AA10" s="28"/>
      <c r="AB10" s="28"/>
      <c r="AD10" s="31"/>
      <c r="AE10" s="32"/>
      <c r="AF10" s="28"/>
      <c r="AG10" s="28"/>
      <c r="AI10" s="31"/>
      <c r="AJ10" s="29"/>
      <c r="AK10" s="32"/>
      <c r="AM10" s="28"/>
      <c r="AN10" s="28"/>
      <c r="AO10" s="28"/>
      <c r="AQ10" s="31"/>
      <c r="AR10" s="29"/>
      <c r="AS10" s="29"/>
      <c r="AT10" s="29"/>
      <c r="AV10" s="30"/>
      <c r="AW10" s="29"/>
      <c r="AX10" s="29"/>
      <c r="AY10" s="28"/>
      <c r="BA10" s="31"/>
      <c r="BB10" s="29"/>
      <c r="BC10" s="28"/>
      <c r="BD10" s="28"/>
      <c r="BF10" s="30"/>
      <c r="BG10" s="28"/>
      <c r="BH10" s="28"/>
      <c r="BI10" s="28"/>
      <c r="BK10" s="31"/>
      <c r="BL10" s="29"/>
      <c r="BM10" s="29"/>
      <c r="BN10" s="28"/>
      <c r="BP10" s="30"/>
      <c r="BQ10" s="28"/>
      <c r="BR10" s="28"/>
      <c r="BS10" s="28"/>
      <c r="BU10" s="31"/>
      <c r="BV10" s="28"/>
      <c r="BW10" s="28"/>
      <c r="BY10" s="31"/>
      <c r="BZ10" s="29"/>
      <c r="CB10" s="30"/>
      <c r="CC10" s="28"/>
      <c r="CD10" s="28"/>
      <c r="CF10" s="31"/>
      <c r="CG10" s="28"/>
      <c r="CH10" s="32"/>
      <c r="CI10" s="28"/>
      <c r="CK10" s="31"/>
      <c r="CL10" s="29"/>
      <c r="CM10" s="29"/>
      <c r="CN10" s="28"/>
      <c r="CP10" s="31"/>
      <c r="CQ10" s="28"/>
      <c r="CR10" s="28"/>
      <c r="CS10" s="28"/>
      <c r="CU10" s="31"/>
      <c r="CV10" s="32"/>
      <c r="CW10" s="28"/>
      <c r="CX10" s="28"/>
      <c r="CZ10" s="31"/>
      <c r="DA10" s="29"/>
      <c r="DB10" s="29"/>
      <c r="DC10" s="28"/>
      <c r="DE10" s="28"/>
      <c r="DF10" s="31"/>
      <c r="DG10" s="28"/>
      <c r="DH10" s="28"/>
      <c r="DJ10" s="31"/>
      <c r="DK10" s="28"/>
      <c r="DL10" s="28"/>
      <c r="DM10" s="28"/>
      <c r="DO10" s="29"/>
      <c r="DP10" s="29"/>
      <c r="DQ10" s="29"/>
      <c r="DS10" s="31"/>
      <c r="DT10" s="29"/>
      <c r="DU10" s="29"/>
      <c r="DV10" s="29"/>
      <c r="DX10" s="31"/>
      <c r="DY10" s="29"/>
      <c r="DZ10" s="29"/>
      <c r="EB10" s="28"/>
      <c r="EC10" s="31"/>
      <c r="ED10" s="28"/>
      <c r="EE10" s="28"/>
      <c r="EG10" s="31"/>
      <c r="EH10" s="28"/>
      <c r="EI10" s="28"/>
      <c r="EK10" s="31"/>
      <c r="EL10" s="29"/>
      <c r="EM10" s="29"/>
      <c r="EN10" s="29"/>
      <c r="EP10" s="31"/>
      <c r="EQ10" s="29"/>
      <c r="ER10" s="29"/>
      <c r="ES10" s="29"/>
      <c r="EU10" s="31"/>
      <c r="EV10" s="29"/>
      <c r="EW10" s="29"/>
      <c r="EX10" s="28"/>
      <c r="EZ10" s="31"/>
      <c r="FA10" s="29"/>
      <c r="FB10" s="28"/>
      <c r="FC10" s="28"/>
      <c r="FE10" s="31"/>
      <c r="FF10" s="28"/>
      <c r="FG10" s="28"/>
      <c r="FH10" s="28"/>
      <c r="FJ10" s="31"/>
      <c r="FK10" s="29"/>
      <c r="FL10" s="29"/>
      <c r="FM10" s="28"/>
      <c r="FO10" s="31"/>
      <c r="FP10" s="28"/>
      <c r="FQ10" s="28"/>
      <c r="FR10" s="28"/>
      <c r="FT10" s="31"/>
      <c r="FU10" s="28"/>
      <c r="FV10" s="28"/>
      <c r="FW10" s="28"/>
      <c r="FY10" s="31"/>
      <c r="FZ10" s="29"/>
      <c r="GA10" s="29"/>
      <c r="GB10" s="28"/>
      <c r="GD10" s="31"/>
      <c r="GE10" s="28"/>
      <c r="GF10" s="28"/>
      <c r="GG10" s="28"/>
      <c r="GI10" s="31"/>
      <c r="GJ10" s="28"/>
      <c r="GK10" s="28"/>
      <c r="GL10" s="28"/>
      <c r="GN10" s="31"/>
      <c r="GO10" s="28"/>
      <c r="GP10" s="28"/>
      <c r="GQ10" s="28"/>
      <c r="GS10" s="31"/>
      <c r="GT10" s="28"/>
      <c r="GU10" s="28"/>
      <c r="GV10" s="28"/>
      <c r="GX10" s="31"/>
      <c r="GY10" s="28"/>
      <c r="GZ10" s="28"/>
      <c r="HA10" s="28"/>
      <c r="HC10" s="31"/>
      <c r="HD10" s="28"/>
      <c r="HE10" s="28"/>
      <c r="HF10" s="28"/>
      <c r="HH10" s="31"/>
      <c r="HI10" s="28"/>
      <c r="HJ10" s="28"/>
      <c r="HK10" s="28"/>
      <c r="HM10" s="31"/>
      <c r="HN10" s="28"/>
      <c r="HO10" s="28"/>
      <c r="HP10" s="28"/>
      <c r="HR10" s="31"/>
      <c r="HS10" s="28"/>
      <c r="HT10" s="28"/>
      <c r="HU10" s="28"/>
      <c r="HW10" s="31"/>
      <c r="HX10" s="28"/>
      <c r="HY10" s="28"/>
      <c r="HZ10" s="28"/>
      <c r="IB10" s="31"/>
      <c r="IC10" s="28"/>
      <c r="ID10" s="28"/>
      <c r="IE10" s="28"/>
      <c r="IG10" s="31"/>
      <c r="IH10" s="28"/>
      <c r="II10" s="28"/>
      <c r="IJ10" s="28"/>
      <c r="IL10" s="31"/>
      <c r="IM10" s="28"/>
      <c r="IN10" s="28"/>
      <c r="IO10" s="28"/>
      <c r="IQ10" s="31"/>
      <c r="IR10" s="28"/>
      <c r="IS10" s="28"/>
      <c r="IT10" s="28"/>
    </row>
    <row r="11" customFormat="false" ht="12" hidden="false" customHeight="false" outlineLevel="0" collapsed="false">
      <c r="A11" s="33" t="s">
        <v>85</v>
      </c>
      <c r="B11" s="34"/>
      <c r="C11" s="35" t="n">
        <v>47.6168297149381</v>
      </c>
      <c r="D11" s="35" t="n">
        <v>48.0756606241881</v>
      </c>
      <c r="E11" s="35" t="n">
        <v>47.6756962664101</v>
      </c>
      <c r="F11" s="35" t="n">
        <v>47.8903766036546</v>
      </c>
      <c r="G11" s="36" t="n">
        <f aca="false">AVERAGE(C11:F11)</f>
        <v>47.8146408022977</v>
      </c>
      <c r="H11" s="37" t="n">
        <v>48.7902589211072</v>
      </c>
      <c r="I11" s="35" t="n">
        <v>48.2363482124608</v>
      </c>
      <c r="J11" s="35" t="n">
        <v>48.7033692333876</v>
      </c>
      <c r="K11" s="35" t="n">
        <v>47.9727528373114</v>
      </c>
      <c r="L11" s="35" t="n">
        <v>47.1894367469314</v>
      </c>
      <c r="M11" s="36" t="n">
        <f aca="false">AVERAGE(H11:L11)</f>
        <v>48.1784331902397</v>
      </c>
      <c r="N11" s="35" t="n">
        <v>47.8968757254212</v>
      </c>
      <c r="O11" s="35" t="n">
        <v>47.5446702908683</v>
      </c>
      <c r="P11" s="35" t="n">
        <v>47.0735486432564</v>
      </c>
      <c r="Q11" s="37" t="n">
        <v>47.1330146738426</v>
      </c>
      <c r="R11" s="36" t="n">
        <f aca="false">AVERAGE(N11:Q11)</f>
        <v>47.4120273333471</v>
      </c>
      <c r="S11" s="35" t="n">
        <v>49.2649026766621</v>
      </c>
      <c r="T11" s="35" t="n">
        <v>48.0387928313129</v>
      </c>
      <c r="U11" s="35" t="n">
        <v>47.7510314353397</v>
      </c>
      <c r="V11" s="35" t="n">
        <v>48.7306702590837</v>
      </c>
      <c r="W11" s="35" t="n">
        <v>47.9276518894074</v>
      </c>
      <c r="X11" s="36" t="n">
        <f aca="false">AVERAGE(S11:W11)</f>
        <v>48.3426098183611</v>
      </c>
      <c r="Y11" s="35" t="n">
        <v>47.9563463488017</v>
      </c>
      <c r="Z11" s="37" t="n">
        <v>47.3695219379845</v>
      </c>
      <c r="AA11" s="35" t="n">
        <v>47.584856509646</v>
      </c>
      <c r="AB11" s="35" t="n">
        <v>47.5940938120854</v>
      </c>
      <c r="AC11" s="36" t="n">
        <f aca="false">AVERAGE(Y11:AB11)</f>
        <v>47.6262046521294</v>
      </c>
      <c r="AD11" s="35" t="n">
        <v>48.078399987853</v>
      </c>
      <c r="AE11" s="37" t="n">
        <v>46.7078012064502</v>
      </c>
      <c r="AF11" s="35" t="n">
        <v>46.0198451534206</v>
      </c>
      <c r="AG11" s="35" t="n">
        <v>46.0521843251971</v>
      </c>
      <c r="AH11" s="36" t="n">
        <f aca="false">AVERAGE(AD11:AG11)</f>
        <v>46.7145576682303</v>
      </c>
      <c r="AI11" s="35" t="n">
        <v>46.0616935812962</v>
      </c>
      <c r="AJ11" s="35" t="n">
        <v>46.2330414725421</v>
      </c>
      <c r="AK11" s="37" t="n">
        <v>45.8106219851887</v>
      </c>
      <c r="AL11" s="36" t="n">
        <f aca="false">AVERAGE(AI11:AK11)</f>
        <v>46.035119013009</v>
      </c>
      <c r="AM11" s="35" t="n">
        <v>48.424917830375</v>
      </c>
      <c r="AN11" s="35" t="n">
        <v>47.1885802104768</v>
      </c>
      <c r="AO11" s="35" t="n">
        <v>47.3780580632325</v>
      </c>
      <c r="AP11" s="36" t="n">
        <f aca="false">AVERAGE(AM11:AO11)</f>
        <v>47.6638520346948</v>
      </c>
      <c r="AQ11" s="35" t="n">
        <v>48.387272038095</v>
      </c>
      <c r="AR11" s="35" t="n">
        <v>47.6464611971392</v>
      </c>
      <c r="AS11" s="35" t="n">
        <v>47.0761649988849</v>
      </c>
      <c r="AT11" s="35" t="n">
        <v>46.4591850482155</v>
      </c>
      <c r="AU11" s="36" t="n">
        <f aca="false">AVERAGE(AQ11:AT11)</f>
        <v>47.3922708205837</v>
      </c>
      <c r="AV11" s="37" t="n">
        <v>46.1211631028605</v>
      </c>
      <c r="AW11" s="35" t="n">
        <v>45.86521666729</v>
      </c>
      <c r="AX11" s="35" t="n">
        <v>45.3143091073634</v>
      </c>
      <c r="AY11" s="35" t="n">
        <v>45.5282988755411</v>
      </c>
      <c r="AZ11" s="36" t="n">
        <f aca="false">AVERAGE(AV11:AY11)</f>
        <v>45.7072469382637</v>
      </c>
      <c r="BA11" s="35" t="n">
        <v>48.5741187745681</v>
      </c>
      <c r="BB11" s="35" t="n">
        <v>48.1773211756952</v>
      </c>
      <c r="BC11" s="35" t="n">
        <v>48.0823309509671</v>
      </c>
      <c r="BD11" s="35" t="n">
        <v>48.4344755675421</v>
      </c>
      <c r="BE11" s="36" t="n">
        <f aca="false">AVERAGE(BA11:BD11)</f>
        <v>48.3170616171931</v>
      </c>
      <c r="BF11" s="37" t="n">
        <v>48.8113108620025</v>
      </c>
      <c r="BG11" s="35" t="n">
        <v>50.2162953481885</v>
      </c>
      <c r="BH11" s="35" t="n">
        <v>50.9286399469017</v>
      </c>
      <c r="BI11" s="35" t="n">
        <v>49.3374704592232</v>
      </c>
      <c r="BJ11" s="36" t="n">
        <f aca="false">AVERAGE(BF11:BI11)</f>
        <v>49.823429154079</v>
      </c>
      <c r="BK11" s="35" t="n">
        <v>50.7050998449476</v>
      </c>
      <c r="BL11" s="35" t="n">
        <v>49.5727192200711</v>
      </c>
      <c r="BM11" s="35" t="n">
        <v>50.2186351365046</v>
      </c>
      <c r="BN11" s="35" t="n">
        <v>48.8492396733359</v>
      </c>
      <c r="BO11" s="36" t="n">
        <f aca="false">AVERAGE(BK11:BN11)</f>
        <v>49.8364234687148</v>
      </c>
      <c r="BP11" s="37" t="n">
        <v>50.2541062992793</v>
      </c>
      <c r="BQ11" s="35" t="n">
        <v>49.5395229238411</v>
      </c>
      <c r="BR11" s="35" t="n">
        <v>49.7502164672795</v>
      </c>
      <c r="BS11" s="35" t="n">
        <v>48.4909365875641</v>
      </c>
      <c r="BT11" s="36" t="n">
        <f aca="false">AVERAGE(BP11:BS11)</f>
        <v>49.508695569491</v>
      </c>
      <c r="BU11" s="35" t="n">
        <v>48.8318914703572</v>
      </c>
      <c r="BV11" s="35" t="n">
        <v>49.5300896660624</v>
      </c>
      <c r="BW11" s="35" t="n">
        <v>49.1721034879943</v>
      </c>
      <c r="BX11" s="36" t="n">
        <f aca="false">AVERAGE(BU11:BW11)</f>
        <v>49.178028208138</v>
      </c>
      <c r="BY11" s="35" t="n">
        <v>49.2926405020369</v>
      </c>
      <c r="BZ11" s="35" t="n">
        <v>48.0672931934142</v>
      </c>
      <c r="CA11" s="36" t="n">
        <f aca="false">AVERAGE(BY11:BZ11)</f>
        <v>48.6799668477256</v>
      </c>
      <c r="CB11" s="37" t="n">
        <v>49.6609518945069</v>
      </c>
      <c r="CC11" s="35" t="n">
        <v>48.8147183900885</v>
      </c>
      <c r="CD11" s="35" t="n">
        <v>49.4914860033787</v>
      </c>
      <c r="CE11" s="36" t="n">
        <f aca="false">AVERAGE(CB11:CD11)</f>
        <v>49.3223854293247</v>
      </c>
      <c r="CF11" s="35" t="n">
        <v>49.244659304217</v>
      </c>
      <c r="CG11" s="35" t="n">
        <v>49.2038762312174</v>
      </c>
      <c r="CH11" s="37" t="n">
        <v>48.8025384809316</v>
      </c>
      <c r="CI11" s="35" t="n">
        <v>49.7431872770439</v>
      </c>
      <c r="CJ11" s="36" t="n">
        <f aca="false">AVERAGE(CF11:CI11)</f>
        <v>49.2485653233524</v>
      </c>
      <c r="CK11" s="35" t="n">
        <v>48.580540395214</v>
      </c>
      <c r="CL11" s="35" t="n">
        <v>47.5246920629867</v>
      </c>
      <c r="CM11" s="35" t="n">
        <v>48.2051086901736</v>
      </c>
      <c r="CN11" s="35" t="n">
        <v>47.5910259526174</v>
      </c>
      <c r="CO11" s="36" t="n">
        <f aca="false">AVERAGE(CK11:CN11)</f>
        <v>47.9753417752479</v>
      </c>
      <c r="CP11" s="35" t="n">
        <v>48.7820834172367</v>
      </c>
      <c r="CQ11" s="35" t="n">
        <v>48.1306090402607</v>
      </c>
      <c r="CR11" s="35" t="n">
        <v>48.4178288547572</v>
      </c>
      <c r="CS11" s="35" t="n">
        <v>48.0061332466265</v>
      </c>
      <c r="CT11" s="36" t="n">
        <f aca="false">AVERAGE(CP11:CS11)</f>
        <v>48.3341636397203</v>
      </c>
      <c r="CU11" s="35" t="n">
        <v>48.1676802752576</v>
      </c>
      <c r="CV11" s="37" t="n">
        <v>48.5786506903709</v>
      </c>
      <c r="CW11" s="35" t="n">
        <v>48.5730077977326</v>
      </c>
      <c r="CX11" s="35" t="n">
        <v>47.4105638050019</v>
      </c>
      <c r="CY11" s="36" t="n">
        <f aca="false">AVERAGE(CU11:CX11)</f>
        <v>48.1824756420907</v>
      </c>
      <c r="CZ11" s="35" t="n">
        <v>48.4581664145366</v>
      </c>
      <c r="DA11" s="35" t="n">
        <v>48.1353565422649</v>
      </c>
      <c r="DB11" s="35" t="n">
        <v>48.4024158265036</v>
      </c>
      <c r="DC11" s="35" t="n">
        <v>48.2370711205827</v>
      </c>
      <c r="DD11" s="36" t="n">
        <f aca="false">AVERAGE(CZ11:DC11)</f>
        <v>48.3082524759719</v>
      </c>
      <c r="DE11" s="35" t="n">
        <v>48.4378361187924</v>
      </c>
      <c r="DF11" s="35" t="n">
        <v>48.9358274539333</v>
      </c>
      <c r="DG11" s="35" t="n">
        <v>48.1317510502024</v>
      </c>
      <c r="DH11" s="35" t="n">
        <v>48.2411927990926</v>
      </c>
      <c r="DI11" s="36" t="n">
        <f aca="false">AVERAGE(DE11:DH11)</f>
        <v>48.4366518555052</v>
      </c>
      <c r="DJ11" s="35" t="n">
        <v>47.4844263131245</v>
      </c>
      <c r="DK11" s="35" t="n">
        <v>47.9836300041269</v>
      </c>
      <c r="DL11" s="35" t="n">
        <v>47.1669678693625</v>
      </c>
      <c r="DM11" s="35" t="n">
        <v>47.7236152691542</v>
      </c>
      <c r="DN11" s="36" t="n">
        <f aca="false">AVERAGE(DJ11:DM11)</f>
        <v>47.589659863942</v>
      </c>
      <c r="DO11" s="35" t="n">
        <v>47.0992571993262</v>
      </c>
      <c r="DP11" s="35" t="n">
        <v>47.1095780790968</v>
      </c>
      <c r="DQ11" s="35" t="n">
        <v>46.9319724551603</v>
      </c>
      <c r="DR11" s="36" t="n">
        <f aca="false">AVERAGE(DO11:DQ11)</f>
        <v>47.0469359111944</v>
      </c>
      <c r="DS11" s="35" t="n">
        <v>50.0123511696583</v>
      </c>
      <c r="DT11" s="35" t="n">
        <v>49.3920778186383</v>
      </c>
      <c r="DU11" s="35" t="n">
        <v>49.3171214286543</v>
      </c>
      <c r="DV11" s="35" t="n">
        <v>49.3408547929905</v>
      </c>
      <c r="DW11" s="36" t="n">
        <f aca="false">AVERAGE(DS11:DV11)</f>
        <v>49.5156013024854</v>
      </c>
      <c r="DX11" s="35" t="n">
        <v>48.3685462861311</v>
      </c>
      <c r="DY11" s="35" t="n">
        <v>48.4746815818818</v>
      </c>
      <c r="DZ11" s="35" t="n">
        <v>48.036465195239</v>
      </c>
      <c r="EA11" s="36" t="n">
        <f aca="false">AVERAGE(DX11:DZ11)</f>
        <v>48.2932310210839</v>
      </c>
      <c r="EB11" s="35" t="n">
        <v>48.9188417048687</v>
      </c>
      <c r="EC11" s="35" t="n">
        <v>48.2866192610217</v>
      </c>
      <c r="ED11" s="35" t="n">
        <v>48.7904696366596</v>
      </c>
      <c r="EE11" s="35" t="n">
        <v>48.496966655565</v>
      </c>
      <c r="EF11" s="36" t="n">
        <f aca="false">AVERAGE(EB11:EE11)</f>
        <v>48.6232243145287</v>
      </c>
      <c r="EG11" s="35" t="n">
        <v>49.6789755608945</v>
      </c>
      <c r="EH11" s="35" t="n">
        <v>48.2205824180062</v>
      </c>
      <c r="EI11" s="35" t="n">
        <v>48.4106402738872</v>
      </c>
      <c r="EJ11" s="36" t="n">
        <f aca="false">AVERAGE(EG11:EI11)</f>
        <v>48.7700660842626</v>
      </c>
      <c r="EK11" s="35" t="n">
        <v>49.2772428774641</v>
      </c>
      <c r="EL11" s="35" t="n">
        <v>48.6856071846334</v>
      </c>
      <c r="EM11" s="35" t="n">
        <v>48.7552241432747</v>
      </c>
      <c r="EN11" s="35" t="n">
        <v>48.491831500174</v>
      </c>
      <c r="EO11" s="36" t="n">
        <f aca="false">AVERAGE(EK11:EN11)</f>
        <v>48.8024764263865</v>
      </c>
      <c r="EP11" s="35" t="n">
        <v>48.0497331855616</v>
      </c>
      <c r="EQ11" s="35" t="n">
        <v>48.5183464924989</v>
      </c>
      <c r="ER11" s="35" t="n">
        <v>47.9030168655475</v>
      </c>
      <c r="ES11" s="35" t="n">
        <v>48.7884609753928</v>
      </c>
      <c r="ET11" s="36" t="n">
        <f aca="false">AVERAGE(EP11:ES11)</f>
        <v>48.3148893797502</v>
      </c>
      <c r="EU11" s="35" t="n">
        <v>49.3470308296859</v>
      </c>
      <c r="EV11" s="35" t="n">
        <v>49.1819500998574</v>
      </c>
      <c r="EW11" s="35" t="n">
        <v>49.0382234616039</v>
      </c>
      <c r="EX11" s="35" t="n">
        <v>49.5442679563491</v>
      </c>
      <c r="EY11" s="36" t="n">
        <f aca="false">AVERAGE(EU11:EX11)</f>
        <v>49.2778680868741</v>
      </c>
      <c r="EZ11" s="35" t="n">
        <v>48.2250717481127</v>
      </c>
      <c r="FA11" s="35" t="n">
        <v>47.6936214672921</v>
      </c>
      <c r="FB11" s="35" t="n">
        <v>47.9140779845332</v>
      </c>
      <c r="FC11" s="35" t="n">
        <v>48.0062572689052</v>
      </c>
      <c r="FD11" s="36" t="n">
        <f aca="false">AVERAGE(EZ11:FC11)</f>
        <v>47.9597571172108</v>
      </c>
      <c r="FE11" s="35" t="n">
        <v>46.8026692655559</v>
      </c>
      <c r="FF11" s="35" t="n">
        <v>47.0607972419612</v>
      </c>
      <c r="FG11" s="35" t="n">
        <v>47.0738447966156</v>
      </c>
      <c r="FH11" s="35" t="n">
        <v>46.7655723342535</v>
      </c>
      <c r="FI11" s="36" t="n">
        <f aca="false">AVERAGE(FE11:FH11)</f>
        <v>46.9257209095965</v>
      </c>
      <c r="FJ11" s="35" t="n">
        <v>47.6930683337219</v>
      </c>
      <c r="FK11" s="35" t="n">
        <v>47.5529422395256</v>
      </c>
      <c r="FL11" s="35" t="n">
        <v>48.001516192781</v>
      </c>
      <c r="FM11" s="35" t="n">
        <v>47.1672720413627</v>
      </c>
      <c r="FN11" s="36" t="n">
        <f aca="false">AVERAGE(FJ11:FM11)</f>
        <v>47.6036997018478</v>
      </c>
      <c r="FO11" s="35" t="n">
        <v>47.6065707006411</v>
      </c>
      <c r="FP11" s="35" t="n">
        <v>46.6793322249434</v>
      </c>
      <c r="FQ11" s="35" t="n">
        <v>46.4537898244911</v>
      </c>
      <c r="FR11" s="35" t="n">
        <v>46.636421328598</v>
      </c>
      <c r="FS11" s="36" t="n">
        <f aca="false">AVERAGE(FO11:FR11)</f>
        <v>46.8440285196684</v>
      </c>
      <c r="FT11" s="35" t="n">
        <v>48.5553829220101</v>
      </c>
      <c r="FU11" s="35" t="n">
        <v>47.2411967016652</v>
      </c>
      <c r="FV11" s="35" t="n">
        <v>47.2382000686182</v>
      </c>
      <c r="FW11" s="35" t="n">
        <v>47.2526862648705</v>
      </c>
      <c r="FX11" s="36" t="n">
        <f aca="false">AVERAGE(FT11:FW11)</f>
        <v>47.571866489291</v>
      </c>
      <c r="FY11" s="35" t="n">
        <v>47.7813926862399</v>
      </c>
      <c r="FZ11" s="35" t="n">
        <v>48.1728144684945</v>
      </c>
      <c r="GA11" s="35" t="n">
        <v>48.5200527726778</v>
      </c>
      <c r="GB11" s="35" t="n">
        <v>47.8541078031917</v>
      </c>
      <c r="GC11" s="36" t="n">
        <f aca="false">AVERAGE(FY11:GB11)</f>
        <v>48.082091932651</v>
      </c>
      <c r="GD11" s="35" t="n">
        <v>50.0353017154689</v>
      </c>
      <c r="GE11" s="35" t="n">
        <v>48.6169020791813</v>
      </c>
      <c r="GF11" s="35" t="n">
        <v>48.6059388347921</v>
      </c>
      <c r="GG11" s="35" t="n">
        <v>48.6940528750348</v>
      </c>
      <c r="GH11" s="36" t="n">
        <f aca="false">AVERAGE(GD11:GG11)</f>
        <v>48.9880488761193</v>
      </c>
      <c r="GI11" s="35" t="n">
        <v>47.3939611734334</v>
      </c>
      <c r="GJ11" s="35" t="n">
        <v>47.2625020929747</v>
      </c>
      <c r="GK11" s="35" t="n">
        <v>47.3616809225426</v>
      </c>
      <c r="GL11" s="35" t="n">
        <v>47.7054981090363</v>
      </c>
      <c r="GM11" s="36" t="n">
        <f aca="false">AVERAGE(GI11:GL11)</f>
        <v>47.4309105744967</v>
      </c>
      <c r="GN11" s="35" t="n">
        <v>46.5830814487337</v>
      </c>
      <c r="GO11" s="35" t="n">
        <v>46.1191451036503</v>
      </c>
      <c r="GP11" s="35" t="n">
        <v>46.3034307887508</v>
      </c>
      <c r="GQ11" s="35" t="n">
        <v>46.2411029585756</v>
      </c>
      <c r="GR11" s="36" t="n">
        <f aca="false">AVERAGE(GN11:GQ11)</f>
        <v>46.3116900749276</v>
      </c>
      <c r="GS11" s="35" t="n">
        <v>49.0925849792165</v>
      </c>
      <c r="GT11" s="35" t="n">
        <v>49.0149573230883</v>
      </c>
      <c r="GU11" s="35" t="n">
        <v>48.5564949712358</v>
      </c>
      <c r="GV11" s="35" t="n">
        <v>48.5821726017052</v>
      </c>
      <c r="GW11" s="36" t="n">
        <f aca="false">AVERAGE(GS11:GV11)</f>
        <v>48.8115524688115</v>
      </c>
      <c r="GX11" s="35" t="n">
        <v>47.2268272486394</v>
      </c>
      <c r="GY11" s="35" t="n">
        <v>47.4371407851995</v>
      </c>
      <c r="GZ11" s="35" t="n">
        <v>47.0927936469638</v>
      </c>
      <c r="HA11" s="35" t="n">
        <v>47.4570102057187</v>
      </c>
      <c r="HB11" s="36" t="n">
        <f aca="false">AVERAGE(GX11:HA11)</f>
        <v>47.3034429716303</v>
      </c>
      <c r="HC11" s="35" t="n">
        <v>47.2067828694596</v>
      </c>
      <c r="HD11" s="35" t="n">
        <v>47.2504370442698</v>
      </c>
      <c r="HE11" s="35" t="n">
        <v>47.3706692479696</v>
      </c>
      <c r="HF11" s="35" t="n">
        <v>47.2384756745322</v>
      </c>
      <c r="HG11" s="36" t="n">
        <f aca="false">AVERAGE(HC11:HF11)</f>
        <v>47.2665912090578</v>
      </c>
      <c r="HH11" s="35" t="n">
        <v>49.5894466923896</v>
      </c>
      <c r="HI11" s="35" t="n">
        <v>48.7258889868899</v>
      </c>
      <c r="HJ11" s="35" t="n">
        <v>48.8083379935391</v>
      </c>
      <c r="HK11" s="35" t="n">
        <v>48.4561875603926</v>
      </c>
      <c r="HL11" s="36" t="n">
        <f aca="false">AVERAGE(HH11:HK11)</f>
        <v>48.8949653083028</v>
      </c>
      <c r="HM11" s="35" t="n">
        <v>47.8481071446332</v>
      </c>
      <c r="HN11" s="35" t="n">
        <v>47.8017174843547</v>
      </c>
      <c r="HO11" s="35" t="n">
        <v>47.9110389028862</v>
      </c>
      <c r="HP11" s="35" t="n">
        <v>47.8437850821122</v>
      </c>
      <c r="HQ11" s="36" t="n">
        <f aca="false">AVERAGE(HM11:HP11)</f>
        <v>47.8511621534966</v>
      </c>
      <c r="HR11" s="35" t="n">
        <v>47.9841325260353</v>
      </c>
      <c r="HS11" s="35" t="n">
        <v>47.2597025573738</v>
      </c>
      <c r="HT11" s="35" t="n">
        <v>47.9683290800534</v>
      </c>
      <c r="HU11" s="35" t="n">
        <v>48.0836517082114</v>
      </c>
      <c r="HV11" s="36" t="n">
        <f aca="false">AVERAGE(HR11:HU11)</f>
        <v>47.8239539679185</v>
      </c>
      <c r="HW11" s="35" t="n">
        <v>47.3851769817293</v>
      </c>
      <c r="HX11" s="35" t="n">
        <v>47.132526317314</v>
      </c>
      <c r="HY11" s="35" t="n">
        <v>47.3905954233279</v>
      </c>
      <c r="HZ11" s="35" t="n">
        <v>47.5007309522481</v>
      </c>
      <c r="IA11" s="36" t="n">
        <f aca="false">AVERAGE(HW11:HZ11)</f>
        <v>47.3522574186548</v>
      </c>
      <c r="IB11" s="35" t="n">
        <v>50.3972253887413</v>
      </c>
      <c r="IC11" s="35" t="n">
        <v>50.3523962257636</v>
      </c>
      <c r="ID11" s="35" t="n">
        <v>50.2108496554115</v>
      </c>
      <c r="IE11" s="35" t="n">
        <v>50.3883431670221</v>
      </c>
      <c r="IF11" s="36" t="n">
        <f aca="false">AVERAGE(IB11:IE11)</f>
        <v>50.3372036092346</v>
      </c>
      <c r="IG11" s="35" t="n">
        <v>50.1100545868629</v>
      </c>
      <c r="IH11" s="35" t="n">
        <v>50.1073632385926</v>
      </c>
      <c r="II11" s="35" t="n">
        <v>49.9322329251948</v>
      </c>
      <c r="IJ11" s="35" t="n">
        <v>49.9586715956394</v>
      </c>
      <c r="IK11" s="36" t="n">
        <f aca="false">AVERAGE(IG11:IJ11)</f>
        <v>50.0270805865724</v>
      </c>
      <c r="IL11" s="35" t="n">
        <v>49.4359591471137</v>
      </c>
      <c r="IM11" s="35" t="n">
        <v>49.0399934915808</v>
      </c>
      <c r="IN11" s="35" t="n">
        <v>48.4274322840424</v>
      </c>
      <c r="IO11" s="35" t="n">
        <v>49.2216763558898</v>
      </c>
      <c r="IP11" s="36" t="n">
        <f aca="false">AVERAGE(IL11:IO11)</f>
        <v>49.0312653196567</v>
      </c>
      <c r="IQ11" s="35" t="n">
        <v>50.1826628436113</v>
      </c>
      <c r="IR11" s="35" t="n">
        <v>49.9821783352078</v>
      </c>
      <c r="IS11" s="35" t="n">
        <v>49.6208507277969</v>
      </c>
      <c r="IT11" s="35" t="n">
        <v>49.822886375041</v>
      </c>
      <c r="IU11" s="36" t="n">
        <f aca="false">AVERAGE(IQ11:IT11)</f>
        <v>49.9021445704142</v>
      </c>
      <c r="IV11" s="38"/>
    </row>
    <row r="12" customFormat="false" ht="12" hidden="false" customHeight="false" outlineLevel="0" collapsed="false">
      <c r="A12" s="39" t="s">
        <v>86</v>
      </c>
      <c r="B12" s="40"/>
      <c r="C12" s="41" t="n">
        <v>1.56830877144911</v>
      </c>
      <c r="D12" s="41" t="n">
        <v>1.48094643791417</v>
      </c>
      <c r="E12" s="41" t="n">
        <v>1.53554790428866</v>
      </c>
      <c r="F12" s="41" t="n">
        <v>1.42392256211148</v>
      </c>
      <c r="G12" s="42" t="n">
        <f aca="false">AVERAGE(C12:F12)</f>
        <v>1.50218141894085</v>
      </c>
      <c r="H12" s="43" t="n">
        <v>1.48819599203151</v>
      </c>
      <c r="I12" s="41" t="n">
        <v>1.55677332525866</v>
      </c>
      <c r="J12" s="41" t="n">
        <v>1.25339021394282</v>
      </c>
      <c r="K12" s="41" t="n">
        <v>1.35625903561093</v>
      </c>
      <c r="L12" s="41" t="n">
        <v>1.68150354702282</v>
      </c>
      <c r="M12" s="42" t="n">
        <f aca="false">AVERAGE(H12:L12)</f>
        <v>1.46722442277335</v>
      </c>
      <c r="N12" s="41" t="n">
        <v>1.50744043068968</v>
      </c>
      <c r="O12" s="41" t="n">
        <v>1.41682211088034</v>
      </c>
      <c r="P12" s="41" t="n">
        <v>1.69512693340967</v>
      </c>
      <c r="Q12" s="43" t="n">
        <v>1.41671867404052</v>
      </c>
      <c r="R12" s="42" t="n">
        <f aca="false">AVERAGE(N12:Q12)</f>
        <v>1.50902703725505</v>
      </c>
      <c r="S12" s="41" t="n">
        <v>1.33754087576825</v>
      </c>
      <c r="T12" s="41" t="n">
        <v>1.66053612684244</v>
      </c>
      <c r="U12" s="41" t="n">
        <v>1.69887061881967</v>
      </c>
      <c r="V12" s="41" t="n">
        <v>1.40709209768299</v>
      </c>
      <c r="W12" s="41" t="n">
        <v>1.70715658830739</v>
      </c>
      <c r="X12" s="42" t="n">
        <f aca="false">AVERAGE(S12:W12)</f>
        <v>1.56223926148415</v>
      </c>
      <c r="Y12" s="41" t="n">
        <v>1.38551388366313</v>
      </c>
      <c r="Z12" s="43" t="n">
        <v>1.59168381003964</v>
      </c>
      <c r="AA12" s="41" t="n">
        <v>1.73862710620723</v>
      </c>
      <c r="AB12" s="41" t="n">
        <v>1.43468733582597</v>
      </c>
      <c r="AC12" s="42" t="n">
        <f aca="false">AVERAGE(Y12:AB12)</f>
        <v>1.53762803393399</v>
      </c>
      <c r="AD12" s="41" t="n">
        <v>1.14149308076336</v>
      </c>
      <c r="AE12" s="43" t="n">
        <v>1.42293063822907</v>
      </c>
      <c r="AF12" s="41" t="n">
        <v>1.81692321603607</v>
      </c>
      <c r="AG12" s="41" t="n">
        <v>1.73814440235579</v>
      </c>
      <c r="AH12" s="42" t="n">
        <f aca="false">AVERAGE(AD12:AG12)</f>
        <v>1.52987283434607</v>
      </c>
      <c r="AI12" s="41" t="n">
        <v>1.63272564785765</v>
      </c>
      <c r="AJ12" s="41" t="n">
        <v>1.60178930016242</v>
      </c>
      <c r="AK12" s="43" t="n">
        <v>1.71374082169837</v>
      </c>
      <c r="AL12" s="42" t="n">
        <f aca="false">AVERAGE(AI12:AK12)</f>
        <v>1.64941858990615</v>
      </c>
      <c r="AM12" s="41" t="n">
        <v>1.01232702049196</v>
      </c>
      <c r="AN12" s="41" t="n">
        <v>1.35315606875618</v>
      </c>
      <c r="AO12" s="41" t="n">
        <v>1.46386357205904</v>
      </c>
      <c r="AP12" s="42" t="n">
        <f aca="false">AVERAGE(AM12:AO12)</f>
        <v>1.2764488871024</v>
      </c>
      <c r="AQ12" s="41" t="n">
        <v>1.24898650648077</v>
      </c>
      <c r="AR12" s="41" t="n">
        <v>1.40853124892263</v>
      </c>
      <c r="AS12" s="41" t="n">
        <v>1.78421772246928</v>
      </c>
      <c r="AT12" s="41" t="n">
        <v>1.52257522677699</v>
      </c>
      <c r="AU12" s="42" t="n">
        <f aca="false">AVERAGE(AQ12:AT12)</f>
        <v>1.49107767616242</v>
      </c>
      <c r="AV12" s="43" t="n">
        <v>1.44506089374104</v>
      </c>
      <c r="AW12" s="41" t="n">
        <v>1.6503303114893</v>
      </c>
      <c r="AX12" s="41" t="n">
        <v>1.69764148858012</v>
      </c>
      <c r="AY12" s="41" t="n">
        <v>1.73719942184916</v>
      </c>
      <c r="AZ12" s="42" t="n">
        <f aca="false">AVERAGE(AV12:AY12)</f>
        <v>1.6325580289149</v>
      </c>
      <c r="BA12" s="41" t="n">
        <v>1.11854559840787</v>
      </c>
      <c r="BB12" s="41" t="n">
        <v>1.54008462491675</v>
      </c>
      <c r="BC12" s="41" t="n">
        <v>1.59565000854444</v>
      </c>
      <c r="BD12" s="41" t="n">
        <v>1.53125715229366</v>
      </c>
      <c r="BE12" s="42" t="n">
        <f aca="false">AVERAGE(BA12:BD12)</f>
        <v>1.44638434604068</v>
      </c>
      <c r="BF12" s="43" t="n">
        <v>1.39778539390681</v>
      </c>
      <c r="BG12" s="41" t="n">
        <v>0.647537167935287</v>
      </c>
      <c r="BH12" s="41" t="n">
        <v>0.473868240065905</v>
      </c>
      <c r="BI12" s="41" t="n">
        <v>1.31472054038162</v>
      </c>
      <c r="BJ12" s="42" t="n">
        <f aca="false">AVERAGE(BF12:BI12)</f>
        <v>0.958477835572405</v>
      </c>
      <c r="BK12" s="41" t="n">
        <v>1.1255104329138</v>
      </c>
      <c r="BL12" s="41" t="n">
        <v>1.49107997951069</v>
      </c>
      <c r="BM12" s="41" t="n">
        <v>1.19879360398438</v>
      </c>
      <c r="BN12" s="41" t="n">
        <v>1.70214712705778</v>
      </c>
      <c r="BO12" s="42" t="n">
        <f aca="false">AVERAGE(BK12:BN12)</f>
        <v>1.37938278586666</v>
      </c>
      <c r="BP12" s="43" t="n">
        <v>1.56675714478003</v>
      </c>
      <c r="BQ12" s="41" t="n">
        <v>1.51705166817184</v>
      </c>
      <c r="BR12" s="41" t="n">
        <v>1.29595899042777</v>
      </c>
      <c r="BS12" s="41" t="n">
        <v>1.78431931245682</v>
      </c>
      <c r="BT12" s="42" t="n">
        <f aca="false">AVERAGE(BP12:BS12)</f>
        <v>1.54102177895911</v>
      </c>
      <c r="BU12" s="41" t="n">
        <v>1.45795420821748</v>
      </c>
      <c r="BV12" s="41" t="n">
        <v>1.01980102112508</v>
      </c>
      <c r="BW12" s="41" t="n">
        <v>1.28802664314831</v>
      </c>
      <c r="BX12" s="42" t="n">
        <f aca="false">AVERAGE(BU12:BW12)</f>
        <v>1.25526062416362</v>
      </c>
      <c r="BY12" s="41" t="n">
        <v>1.92068006385053</v>
      </c>
      <c r="BZ12" s="41" t="n">
        <v>1.99241029366104</v>
      </c>
      <c r="CA12" s="42" t="n">
        <f aca="false">AVERAGE(BY12:BZ12)</f>
        <v>1.95654517875579</v>
      </c>
      <c r="CB12" s="43" t="n">
        <v>1.58375529580406</v>
      </c>
      <c r="CC12" s="41" t="n">
        <v>1.81529102646037</v>
      </c>
      <c r="CD12" s="41" t="n">
        <v>1.11242194099647</v>
      </c>
      <c r="CE12" s="42" t="n">
        <f aca="false">AVERAGE(CB12:CD12)</f>
        <v>1.5038227544203</v>
      </c>
      <c r="CF12" s="41" t="n">
        <v>1.41539786007113</v>
      </c>
      <c r="CG12" s="41" t="n">
        <v>0.993148584105765</v>
      </c>
      <c r="CH12" s="43" t="n">
        <v>1.34935464977484</v>
      </c>
      <c r="CI12" s="41" t="n">
        <v>1.1752647818573</v>
      </c>
      <c r="CJ12" s="42" t="n">
        <f aca="false">AVERAGE(CF12:CI12)</f>
        <v>1.23329146895226</v>
      </c>
      <c r="CK12" s="41" t="n">
        <v>1.20321158642356</v>
      </c>
      <c r="CL12" s="41" t="n">
        <v>1.59175433356787</v>
      </c>
      <c r="CM12" s="41" t="n">
        <v>1.00235430997057</v>
      </c>
      <c r="CN12" s="41" t="n">
        <v>1.18731724334834</v>
      </c>
      <c r="CO12" s="42" t="n">
        <f aca="false">AVERAGE(CK12:CN12)</f>
        <v>1.24615936832759</v>
      </c>
      <c r="CP12" s="41" t="n">
        <v>1.30842932524586</v>
      </c>
      <c r="CQ12" s="41" t="n">
        <v>1.70148210539126</v>
      </c>
      <c r="CR12" s="41" t="n">
        <v>1.3937652196932</v>
      </c>
      <c r="CS12" s="41" t="n">
        <v>1.82675354811476</v>
      </c>
      <c r="CT12" s="42" t="n">
        <f aca="false">AVERAGE(CP12:CS12)</f>
        <v>1.55760754961127</v>
      </c>
      <c r="CU12" s="41" t="n">
        <v>1.41630645901986</v>
      </c>
      <c r="CV12" s="43" t="n">
        <v>1.20385950774046</v>
      </c>
      <c r="CW12" s="41" t="n">
        <v>0.631449287574123</v>
      </c>
      <c r="CX12" s="41" t="n">
        <v>1.5371684983791</v>
      </c>
      <c r="CY12" s="42" t="n">
        <f aca="false">AVERAGE(CU12:CX12)</f>
        <v>1.19719593817839</v>
      </c>
      <c r="CZ12" s="41" t="n">
        <v>1.65333361436897</v>
      </c>
      <c r="DA12" s="41" t="n">
        <v>1.65980763606489</v>
      </c>
      <c r="DB12" s="41" t="n">
        <v>1.64241911923051</v>
      </c>
      <c r="DC12" s="41" t="n">
        <v>1.7541413448436</v>
      </c>
      <c r="DD12" s="42" t="n">
        <f aca="false">AVERAGE(CZ12:DC12)</f>
        <v>1.67742542862699</v>
      </c>
      <c r="DE12" s="41" t="n">
        <v>1.30764259990691</v>
      </c>
      <c r="DF12" s="41" t="n">
        <v>1.18733468186113</v>
      </c>
      <c r="DG12" s="41" t="n">
        <v>1.43999884962879</v>
      </c>
      <c r="DH12" s="41" t="n">
        <v>1.50428383097138</v>
      </c>
      <c r="DI12" s="42" t="n">
        <f aca="false">AVERAGE(DE12:DH12)</f>
        <v>1.35981499059205</v>
      </c>
      <c r="DJ12" s="41" t="n">
        <v>1.79511960466509</v>
      </c>
      <c r="DK12" s="41" t="n">
        <v>1.41708340354958</v>
      </c>
      <c r="DL12" s="41" t="n">
        <v>1.65046187241223</v>
      </c>
      <c r="DM12" s="41" t="n">
        <v>1.62317823205222</v>
      </c>
      <c r="DN12" s="42" t="n">
        <f aca="false">AVERAGE(DJ12:DM12)</f>
        <v>1.62146077816978</v>
      </c>
      <c r="DO12" s="41" t="n">
        <v>1.64019239664522</v>
      </c>
      <c r="DP12" s="41" t="n">
        <v>1.52405577397214</v>
      </c>
      <c r="DQ12" s="41" t="n">
        <v>1.76922623234007</v>
      </c>
      <c r="DR12" s="42" t="n">
        <f aca="false">AVERAGE(DO12:DQ12)</f>
        <v>1.64449146765247</v>
      </c>
      <c r="DS12" s="41" t="n">
        <v>1.19802447155084</v>
      </c>
      <c r="DT12" s="41" t="n">
        <v>1.31083622362313</v>
      </c>
      <c r="DU12" s="41" t="n">
        <v>1.35687776064067</v>
      </c>
      <c r="DV12" s="41" t="n">
        <v>1.09044769803507</v>
      </c>
      <c r="DW12" s="42" t="n">
        <f aca="false">AVERAGE(DS12:DV12)</f>
        <v>1.23904653846243</v>
      </c>
      <c r="DX12" s="41" t="n">
        <v>1.4468772700848</v>
      </c>
      <c r="DY12" s="41" t="n">
        <v>1.14167784971057</v>
      </c>
      <c r="DZ12" s="41" t="n">
        <v>1.56254789720832</v>
      </c>
      <c r="EA12" s="42" t="n">
        <f aca="false">AVERAGE(DX12:DZ12)</f>
        <v>1.3837010056679</v>
      </c>
      <c r="EB12" s="41" t="n">
        <v>1.1230822635605</v>
      </c>
      <c r="EC12" s="41" t="n">
        <v>1.41816818705943</v>
      </c>
      <c r="ED12" s="41" t="n">
        <v>1.23594100343525</v>
      </c>
      <c r="EE12" s="41" t="n">
        <v>1.43593135184868</v>
      </c>
      <c r="EF12" s="42" t="n">
        <f aca="false">AVERAGE(EB12:EE12)</f>
        <v>1.30328070147597</v>
      </c>
      <c r="EG12" s="41" t="n">
        <v>0.852903688902548</v>
      </c>
      <c r="EH12" s="41" t="n">
        <v>1.35526303051389</v>
      </c>
      <c r="EI12" s="41" t="n">
        <v>1.4842626162802</v>
      </c>
      <c r="EJ12" s="42" t="n">
        <f aca="false">AVERAGE(EG12:EI12)</f>
        <v>1.23080977856555</v>
      </c>
      <c r="EK12" s="41" t="n">
        <v>1.2759670181748</v>
      </c>
      <c r="EL12" s="41" t="n">
        <v>1.28631117527679</v>
      </c>
      <c r="EM12" s="41" t="n">
        <v>1.22784293213514</v>
      </c>
      <c r="EN12" s="41" t="n">
        <v>1.23266937719022</v>
      </c>
      <c r="EO12" s="42" t="n">
        <f aca="false">AVERAGE(EK12:EN12)</f>
        <v>1.25569762569424</v>
      </c>
      <c r="EP12" s="41" t="n">
        <v>1.44166908838501</v>
      </c>
      <c r="EQ12" s="41" t="n">
        <v>1.05385035213276</v>
      </c>
      <c r="ER12" s="41" t="n">
        <v>1.25292165340234</v>
      </c>
      <c r="ES12" s="41" t="n">
        <v>1.09208132226466</v>
      </c>
      <c r="ET12" s="42" t="n">
        <f aca="false">AVERAGE(EP12:ES12)</f>
        <v>1.21013060404619</v>
      </c>
      <c r="EU12" s="41" t="n">
        <v>1.43385661953513</v>
      </c>
      <c r="EV12" s="41" t="n">
        <v>1.34130828751066</v>
      </c>
      <c r="EW12" s="41" t="n">
        <v>1.45945750661521</v>
      </c>
      <c r="EX12" s="41" t="n">
        <v>1.42440338133249</v>
      </c>
      <c r="EY12" s="42" t="n">
        <f aca="false">AVERAGE(EU12:EX12)</f>
        <v>1.41475644874837</v>
      </c>
      <c r="EZ12" s="41" t="n">
        <v>1.17395863036409</v>
      </c>
      <c r="FA12" s="41" t="n">
        <v>1.38710873307944</v>
      </c>
      <c r="FB12" s="41" t="n">
        <v>1.09984951057111</v>
      </c>
      <c r="FC12" s="41" t="n">
        <v>1.02188077590697</v>
      </c>
      <c r="FD12" s="42" t="n">
        <f aca="false">AVERAGE(EZ12:FC12)</f>
        <v>1.1706994124804</v>
      </c>
      <c r="FE12" s="41" t="n">
        <v>1.49950231536561</v>
      </c>
      <c r="FF12" s="41" t="n">
        <v>1.43971060997171</v>
      </c>
      <c r="FG12" s="41" t="n">
        <v>1.27332185535125</v>
      </c>
      <c r="FH12" s="41" t="n">
        <v>1.37359599027744</v>
      </c>
      <c r="FI12" s="42" t="n">
        <f aca="false">AVERAGE(FE12:FH12)</f>
        <v>1.3965326927415</v>
      </c>
      <c r="FJ12" s="41" t="n">
        <v>1.19230746408421</v>
      </c>
      <c r="FK12" s="41" t="n">
        <v>1.38975090456473</v>
      </c>
      <c r="FL12" s="41" t="n">
        <v>1.2288936633597</v>
      </c>
      <c r="FM12" s="41" t="n">
        <v>1.33374493359472</v>
      </c>
      <c r="FN12" s="42" t="n">
        <f aca="false">AVERAGE(FJ12:FM12)</f>
        <v>1.28617424140084</v>
      </c>
      <c r="FO12" s="41" t="n">
        <v>1.11907915434492</v>
      </c>
      <c r="FP12" s="41" t="n">
        <v>1.48057818269469</v>
      </c>
      <c r="FQ12" s="41" t="n">
        <v>1.51219160109933</v>
      </c>
      <c r="FR12" s="41" t="n">
        <v>1.25456408534579</v>
      </c>
      <c r="FS12" s="42" t="n">
        <f aca="false">AVERAGE(FO12:FR12)</f>
        <v>1.34160325587118</v>
      </c>
      <c r="FT12" s="41" t="n">
        <v>1.13459467649997</v>
      </c>
      <c r="FU12" s="41" t="n">
        <v>1.53846343151821</v>
      </c>
      <c r="FV12" s="41" t="n">
        <v>1.49255002063731</v>
      </c>
      <c r="FW12" s="41" t="n">
        <v>1.4342668582293</v>
      </c>
      <c r="FX12" s="42" t="n">
        <f aca="false">AVERAGE(FT12:FW12)</f>
        <v>1.3999687467212</v>
      </c>
      <c r="FY12" s="41" t="n">
        <v>1.48421453167023</v>
      </c>
      <c r="FZ12" s="41" t="n">
        <v>1.39875553127613</v>
      </c>
      <c r="GA12" s="41" t="n">
        <v>1.33017215681561</v>
      </c>
      <c r="GB12" s="41" t="n">
        <v>1.32665304121048</v>
      </c>
      <c r="GC12" s="42" t="n">
        <f aca="false">AVERAGE(FY12:GB12)</f>
        <v>1.38494881524311</v>
      </c>
      <c r="GD12" s="41" t="n">
        <v>0.934402343438698</v>
      </c>
      <c r="GE12" s="41" t="n">
        <v>1.28206102278711</v>
      </c>
      <c r="GF12" s="41" t="n">
        <v>1.29314213749891</v>
      </c>
      <c r="GG12" s="41" t="n">
        <v>1.11744185047546</v>
      </c>
      <c r="GH12" s="42" t="n">
        <f aca="false">AVERAGE(GD12:GG12)</f>
        <v>1.15676183855005</v>
      </c>
      <c r="GI12" s="41" t="n">
        <v>1.22322872027291</v>
      </c>
      <c r="GJ12" s="41" t="n">
        <v>1.14771526823939</v>
      </c>
      <c r="GK12" s="41" t="n">
        <v>1.12885180394717</v>
      </c>
      <c r="GL12" s="41" t="n">
        <v>1.22083385821969</v>
      </c>
      <c r="GM12" s="42" t="n">
        <f aca="false">AVERAGE(GI12:GL12)</f>
        <v>1.18015741266979</v>
      </c>
      <c r="GN12" s="41" t="n">
        <v>1.02326095552527</v>
      </c>
      <c r="GO12" s="41" t="n">
        <v>1.07890282413036</v>
      </c>
      <c r="GP12" s="41" t="n">
        <v>1.12630633757448</v>
      </c>
      <c r="GQ12" s="41" t="n">
        <v>1.04091441716255</v>
      </c>
      <c r="GR12" s="42" t="n">
        <f aca="false">AVERAGE(GN12:GQ12)</f>
        <v>1.06734613359817</v>
      </c>
      <c r="GS12" s="41" t="n">
        <v>1.17912836312065</v>
      </c>
      <c r="GT12" s="41" t="n">
        <v>1.02161823524611</v>
      </c>
      <c r="GU12" s="41" t="n">
        <v>1.16997791809124</v>
      </c>
      <c r="GV12" s="41" t="n">
        <v>1.19334277698373</v>
      </c>
      <c r="GW12" s="42" t="n">
        <f aca="false">AVERAGE(GS12:GV12)</f>
        <v>1.14101682336043</v>
      </c>
      <c r="GX12" s="41" t="n">
        <v>1.06045688847463</v>
      </c>
      <c r="GY12" s="41" t="n">
        <v>1.04706848686336</v>
      </c>
      <c r="GZ12" s="41" t="n">
        <v>1.22560888711778</v>
      </c>
      <c r="HA12" s="41" t="n">
        <v>1.0847130461229</v>
      </c>
      <c r="HB12" s="42" t="n">
        <f aca="false">AVERAGE(GX12:HA12)</f>
        <v>1.10446182714467</v>
      </c>
      <c r="HC12" s="41" t="n">
        <v>1.09437245805012</v>
      </c>
      <c r="HD12" s="41" t="n">
        <v>1.00109707944688</v>
      </c>
      <c r="HE12" s="41" t="n">
        <v>1.17120201880968</v>
      </c>
      <c r="HF12" s="41" t="n">
        <v>1.17740641699343</v>
      </c>
      <c r="HG12" s="42" t="n">
        <f aca="false">AVERAGE(HC12:HF12)</f>
        <v>1.11101949332503</v>
      </c>
      <c r="HH12" s="41" t="n">
        <v>1.04412355242859</v>
      </c>
      <c r="HI12" s="41" t="n">
        <v>0.99122884080671</v>
      </c>
      <c r="HJ12" s="41" t="n">
        <v>0.994477427016477</v>
      </c>
      <c r="HK12" s="41" t="n">
        <v>1.07639505154231</v>
      </c>
      <c r="HL12" s="42" t="n">
        <f aca="false">AVERAGE(HH12:HK12)</f>
        <v>1.02655621794852</v>
      </c>
      <c r="HM12" s="41" t="n">
        <v>1.11855555956957</v>
      </c>
      <c r="HN12" s="41" t="n">
        <v>1.11366490925627</v>
      </c>
      <c r="HO12" s="41" t="n">
        <v>1.04160745649625</v>
      </c>
      <c r="HP12" s="41" t="n">
        <v>0.913352367535635</v>
      </c>
      <c r="HQ12" s="42" t="n">
        <f aca="false">AVERAGE(HM12:HP12)</f>
        <v>1.04679507321443</v>
      </c>
      <c r="HR12" s="41" t="n">
        <v>1.14577973691074</v>
      </c>
      <c r="HS12" s="41" t="n">
        <v>1.28344590412096</v>
      </c>
      <c r="HT12" s="41" t="n">
        <v>1.12628035325503</v>
      </c>
      <c r="HU12" s="41" t="n">
        <v>0.986352276372399</v>
      </c>
      <c r="HV12" s="42" t="n">
        <f aca="false">AVERAGE(HR12:HU12)</f>
        <v>1.13546456766478</v>
      </c>
      <c r="HW12" s="41" t="n">
        <v>1.36394904880959</v>
      </c>
      <c r="HX12" s="41" t="n">
        <v>1.29591417694126</v>
      </c>
      <c r="HY12" s="41" t="n">
        <v>1.20875893305684</v>
      </c>
      <c r="HZ12" s="41" t="n">
        <v>1.13468068400358</v>
      </c>
      <c r="IA12" s="42" t="n">
        <f aca="false">AVERAGE(HW12:HZ12)</f>
        <v>1.25082571070282</v>
      </c>
      <c r="IB12" s="41" t="n">
        <v>1.16362416268815</v>
      </c>
      <c r="IC12" s="41" t="n">
        <v>1.02122856816647</v>
      </c>
      <c r="ID12" s="41" t="n">
        <v>1.14998202809385</v>
      </c>
      <c r="IE12" s="41" t="n">
        <v>1.16864018506489</v>
      </c>
      <c r="IF12" s="42" t="n">
        <f aca="false">AVERAGE(IB12:IE12)</f>
        <v>1.12586873600334</v>
      </c>
      <c r="IG12" s="41" t="n">
        <v>0.967059148713968</v>
      </c>
      <c r="IH12" s="41" t="n">
        <v>1.13252103446708</v>
      </c>
      <c r="II12" s="41" t="n">
        <v>1.10364784604132</v>
      </c>
      <c r="IJ12" s="41" t="n">
        <v>1.22174467166088</v>
      </c>
      <c r="IK12" s="42" t="n">
        <f aca="false">AVERAGE(IG12:IJ12)</f>
        <v>1.10624317522081</v>
      </c>
      <c r="IL12" s="41" t="n">
        <v>1.08842527418059</v>
      </c>
      <c r="IM12" s="41" t="n">
        <v>1.09561112062166</v>
      </c>
      <c r="IN12" s="41" t="n">
        <v>1.11092613244783</v>
      </c>
      <c r="IO12" s="41" t="n">
        <v>1.01273514587316</v>
      </c>
      <c r="IP12" s="42" t="n">
        <f aca="false">AVERAGE(IL12:IO12)</f>
        <v>1.07692441828081</v>
      </c>
      <c r="IQ12" s="41" t="n">
        <v>1.1782119992185</v>
      </c>
      <c r="IR12" s="41" t="n">
        <v>1.09799726490912</v>
      </c>
      <c r="IS12" s="41" t="n">
        <v>1.23734784386555</v>
      </c>
      <c r="IT12" s="41" t="n">
        <v>1.1281307641003</v>
      </c>
      <c r="IU12" s="42" t="n">
        <f aca="false">AVERAGE(IQ12:IT12)</f>
        <v>1.16042196802337</v>
      </c>
      <c r="IV12" s="38"/>
    </row>
    <row r="13" customFormat="false" ht="12" hidden="false" customHeight="false" outlineLevel="0" collapsed="false">
      <c r="A13" s="33" t="s">
        <v>87</v>
      </c>
      <c r="B13" s="34"/>
      <c r="C13" s="41" t="n">
        <v>4.39378924038179</v>
      </c>
      <c r="D13" s="41" t="n">
        <v>3.56740035307263</v>
      </c>
      <c r="E13" s="41" t="n">
        <v>4.03180481221484</v>
      </c>
      <c r="F13" s="41" t="n">
        <v>3.50288141581283</v>
      </c>
      <c r="G13" s="42" t="n">
        <f aca="false">AVERAGE(C13:F13)</f>
        <v>3.87396895537052</v>
      </c>
      <c r="H13" s="43" t="n">
        <v>3.76465008891453</v>
      </c>
      <c r="I13" s="41" t="n">
        <v>3.25435136178249</v>
      </c>
      <c r="J13" s="41" t="n">
        <v>2.91354856937965</v>
      </c>
      <c r="K13" s="41" t="n">
        <v>3.19542510135688</v>
      </c>
      <c r="L13" s="41" t="n">
        <v>4.06266218830233</v>
      </c>
      <c r="M13" s="42" t="n">
        <f aca="false">AVERAGE(H13:L13)</f>
        <v>3.43812746194717</v>
      </c>
      <c r="N13" s="41" t="n">
        <v>4.22604231407654</v>
      </c>
      <c r="O13" s="41" t="n">
        <v>3.56562751761598</v>
      </c>
      <c r="P13" s="41" t="n">
        <v>3.85830245836554</v>
      </c>
      <c r="Q13" s="43" t="n">
        <v>3.72423787579103</v>
      </c>
      <c r="R13" s="42" t="n">
        <f aca="false">AVERAGE(N13:Q13)</f>
        <v>3.84355254146227</v>
      </c>
      <c r="S13" s="41" t="n">
        <v>3.54859837548079</v>
      </c>
      <c r="T13" s="41" t="n">
        <v>4.31573966611584</v>
      </c>
      <c r="U13" s="41" t="n">
        <v>4.52334133348534</v>
      </c>
      <c r="V13" s="41" t="n">
        <v>3.75907567581603</v>
      </c>
      <c r="W13" s="41" t="n">
        <v>4.45860062835781</v>
      </c>
      <c r="X13" s="42" t="n">
        <f aca="false">AVERAGE(S13:W13)</f>
        <v>4.12107113585116</v>
      </c>
      <c r="Y13" s="41" t="n">
        <v>3.92028697395117</v>
      </c>
      <c r="Z13" s="43" t="n">
        <v>4.83901437014187</v>
      </c>
      <c r="AA13" s="41" t="n">
        <v>4.54404204371745</v>
      </c>
      <c r="AB13" s="41" t="n">
        <v>4.35321742704453</v>
      </c>
      <c r="AC13" s="42" t="n">
        <f aca="false">AVERAGE(Y13:AB13)</f>
        <v>4.41414020371376</v>
      </c>
      <c r="AD13" s="41" t="n">
        <v>2.78279150465275</v>
      </c>
      <c r="AE13" s="43" t="n">
        <v>3.89518938986929</v>
      </c>
      <c r="AF13" s="41" t="n">
        <v>4.77363628834701</v>
      </c>
      <c r="AG13" s="41" t="n">
        <v>4.37874996645843</v>
      </c>
      <c r="AH13" s="42" t="n">
        <f aca="false">AVERAGE(AD13:AG13)</f>
        <v>3.95759178733187</v>
      </c>
      <c r="AI13" s="41" t="n">
        <v>4.21460179936665</v>
      </c>
      <c r="AJ13" s="41" t="n">
        <v>3.93371699984137</v>
      </c>
      <c r="AK13" s="43" t="n">
        <v>4.39753439101937</v>
      </c>
      <c r="AL13" s="42" t="n">
        <f aca="false">AVERAGE(AI13:AK13)</f>
        <v>4.18195106340913</v>
      </c>
      <c r="AM13" s="41" t="n">
        <v>2.54444388972468</v>
      </c>
      <c r="AN13" s="41" t="n">
        <v>4.12296230004209</v>
      </c>
      <c r="AO13" s="41" t="n">
        <v>4.01856156265584</v>
      </c>
      <c r="AP13" s="42" t="n">
        <f aca="false">AVERAGE(AM13:AO13)</f>
        <v>3.56198925080754</v>
      </c>
      <c r="AQ13" s="41" t="n">
        <v>3.04453389357188</v>
      </c>
      <c r="AR13" s="41" t="n">
        <v>3.9173465038061</v>
      </c>
      <c r="AS13" s="41" t="n">
        <v>4.31332046250743</v>
      </c>
      <c r="AT13" s="41" t="n">
        <v>4.42349961514925</v>
      </c>
      <c r="AU13" s="42" t="n">
        <f aca="false">AVERAGE(AQ13:AT13)</f>
        <v>3.92467511875866</v>
      </c>
      <c r="AV13" s="43" t="n">
        <v>4.16983815085081</v>
      </c>
      <c r="AW13" s="41" t="n">
        <v>4.10749076675099</v>
      </c>
      <c r="AX13" s="41" t="n">
        <v>4.43709076263309</v>
      </c>
      <c r="AY13" s="41" t="n">
        <v>4.27639045649282</v>
      </c>
      <c r="AZ13" s="42" t="n">
        <f aca="false">AVERAGE(AV13:AY13)</f>
        <v>4.24770253418193</v>
      </c>
      <c r="BA13" s="41" t="n">
        <v>2.61936067099794</v>
      </c>
      <c r="BB13" s="41" t="n">
        <v>4.0419175073125</v>
      </c>
      <c r="BC13" s="41" t="n">
        <v>4.08133629587367</v>
      </c>
      <c r="BD13" s="41" t="n">
        <v>3.97312623841154</v>
      </c>
      <c r="BE13" s="42" t="n">
        <f aca="false">AVERAGE(BA13:BD13)</f>
        <v>3.67893517814891</v>
      </c>
      <c r="BF13" s="43" t="n">
        <v>3.81717390513079</v>
      </c>
      <c r="BG13" s="41" t="n">
        <v>2.51508374132728</v>
      </c>
      <c r="BH13" s="41" t="n">
        <v>2.00957897112996</v>
      </c>
      <c r="BI13" s="41" t="n">
        <v>3.873654376634</v>
      </c>
      <c r="BJ13" s="42" t="n">
        <f aca="false">AVERAGE(BF13:BI13)</f>
        <v>3.0538727485555</v>
      </c>
      <c r="BK13" s="41" t="n">
        <v>2.49003301584584</v>
      </c>
      <c r="BL13" s="41" t="n">
        <v>3.73483246928292</v>
      </c>
      <c r="BM13" s="41" t="n">
        <v>2.94523110296602</v>
      </c>
      <c r="BN13" s="41" t="n">
        <v>4.10726538029363</v>
      </c>
      <c r="BO13" s="42" t="n">
        <f aca="false">AVERAGE(BK13:BN13)</f>
        <v>3.3193404920971</v>
      </c>
      <c r="BP13" s="43" t="n">
        <v>3.46787401592155</v>
      </c>
      <c r="BQ13" s="41" t="n">
        <v>3.45307336592369</v>
      </c>
      <c r="BR13" s="41" t="n">
        <v>2.94034807464884</v>
      </c>
      <c r="BS13" s="41" t="n">
        <v>4.11620188132651</v>
      </c>
      <c r="BT13" s="42" t="n">
        <f aca="false">AVERAGE(BP13:BS13)</f>
        <v>3.49437433445515</v>
      </c>
      <c r="BU13" s="41" t="n">
        <v>3.68559368428794</v>
      </c>
      <c r="BV13" s="41" t="n">
        <v>3.31515024226702</v>
      </c>
      <c r="BW13" s="41" t="n">
        <v>3.80665767978535</v>
      </c>
      <c r="BX13" s="42" t="n">
        <f aca="false">AVERAGE(BU13:BW13)</f>
        <v>3.60246720211344</v>
      </c>
      <c r="BY13" s="41" t="n">
        <v>4.46870407699259</v>
      </c>
      <c r="BZ13" s="41" t="n">
        <v>4.93340137821304</v>
      </c>
      <c r="CA13" s="42" t="n">
        <f aca="false">AVERAGE(BY13:BZ13)</f>
        <v>4.70105272760282</v>
      </c>
      <c r="CB13" s="43" t="n">
        <v>3.98571780283965</v>
      </c>
      <c r="CC13" s="41" t="n">
        <v>4.02613113594694</v>
      </c>
      <c r="CD13" s="41" t="n">
        <v>2.75540311904063</v>
      </c>
      <c r="CE13" s="42" t="n">
        <f aca="false">AVERAGE(CB13:CD13)</f>
        <v>3.58908401927574</v>
      </c>
      <c r="CF13" s="41" t="n">
        <v>3.21826629365013</v>
      </c>
      <c r="CG13" s="41" t="n">
        <v>2.17152256924262</v>
      </c>
      <c r="CH13" s="43" t="n">
        <v>2.93868799568914</v>
      </c>
      <c r="CI13" s="41" t="n">
        <v>2.71357426199909</v>
      </c>
      <c r="CJ13" s="42" t="n">
        <f aca="false">AVERAGE(CF13:CI13)</f>
        <v>2.76051278014525</v>
      </c>
      <c r="CK13" s="41" t="n">
        <v>2.89027550208525</v>
      </c>
      <c r="CL13" s="41" t="n">
        <v>3.77381590495914</v>
      </c>
      <c r="CM13" s="41" t="n">
        <v>2.4251607130588</v>
      </c>
      <c r="CN13" s="41" t="n">
        <v>3.30362477057538</v>
      </c>
      <c r="CO13" s="42" t="n">
        <f aca="false">AVERAGE(CK13:CN13)</f>
        <v>3.09821922266964</v>
      </c>
      <c r="CP13" s="41" t="n">
        <v>3.77541260465773</v>
      </c>
      <c r="CQ13" s="41" t="n">
        <v>4.16927610349039</v>
      </c>
      <c r="CR13" s="41" t="n">
        <v>3.93820343401554</v>
      </c>
      <c r="CS13" s="41" t="n">
        <v>4.42029096128397</v>
      </c>
      <c r="CT13" s="42" t="n">
        <f aca="false">AVERAGE(CP13:CS13)</f>
        <v>4.07579577586191</v>
      </c>
      <c r="CU13" s="41" t="n">
        <v>3.95946718047966</v>
      </c>
      <c r="CV13" s="43" t="n">
        <v>3.35860154846663</v>
      </c>
      <c r="CW13" s="41" t="n">
        <v>3.12850847015002</v>
      </c>
      <c r="CX13" s="41" t="n">
        <v>3.83078580644334</v>
      </c>
      <c r="CY13" s="42" t="n">
        <f aca="false">AVERAGE(CU13:CX13)</f>
        <v>3.56934075138492</v>
      </c>
      <c r="CZ13" s="41" t="n">
        <v>3.92437223652014</v>
      </c>
      <c r="DA13" s="41" t="n">
        <v>3.88827019815871</v>
      </c>
      <c r="DB13" s="41" t="n">
        <v>3.85863434790191</v>
      </c>
      <c r="DC13" s="41" t="n">
        <v>4.01567370194227</v>
      </c>
      <c r="DD13" s="42" t="n">
        <f aca="false">AVERAGE(CZ13:DC13)</f>
        <v>3.92173762113075</v>
      </c>
      <c r="DE13" s="41" t="n">
        <v>3.05099998654808</v>
      </c>
      <c r="DF13" s="41" t="n">
        <v>2.97975276731848</v>
      </c>
      <c r="DG13" s="41" t="n">
        <v>3.28457308361604</v>
      </c>
      <c r="DH13" s="41" t="n">
        <v>3.31515049604243</v>
      </c>
      <c r="DI13" s="42" t="n">
        <f aca="false">AVERAGE(DE13:DH13)</f>
        <v>3.15761908338126</v>
      </c>
      <c r="DJ13" s="41" t="n">
        <v>4.49769105286143</v>
      </c>
      <c r="DK13" s="41" t="n">
        <v>3.28014008076395</v>
      </c>
      <c r="DL13" s="41" t="n">
        <v>3.66990037222493</v>
      </c>
      <c r="DM13" s="41" t="n">
        <v>3.65316456833186</v>
      </c>
      <c r="DN13" s="42" t="n">
        <f aca="false">AVERAGE(DJ13:DM13)</f>
        <v>3.77522401854554</v>
      </c>
      <c r="DO13" s="41" t="n">
        <v>3.86583573747291</v>
      </c>
      <c r="DP13" s="41" t="n">
        <v>3.50261740970211</v>
      </c>
      <c r="DQ13" s="41" t="n">
        <v>4.0146966724807</v>
      </c>
      <c r="DR13" s="42" t="n">
        <f aca="false">AVERAGE(DO13:DQ13)</f>
        <v>3.79438327321857</v>
      </c>
      <c r="DS13" s="41" t="n">
        <v>2.74217126004786</v>
      </c>
      <c r="DT13" s="41" t="n">
        <v>3.38926075317383</v>
      </c>
      <c r="DU13" s="41" t="n">
        <v>3.36522778837168</v>
      </c>
      <c r="DV13" s="41" t="n">
        <v>3.20243871559552</v>
      </c>
      <c r="DW13" s="42" t="n">
        <f aca="false">AVERAGE(DS13:DV13)</f>
        <v>3.17477462929722</v>
      </c>
      <c r="DX13" s="41" t="n">
        <v>3.7460192480391</v>
      </c>
      <c r="DY13" s="41" t="n">
        <v>3.63201135022624</v>
      </c>
      <c r="DZ13" s="41" t="n">
        <v>3.93140170705995</v>
      </c>
      <c r="EA13" s="42" t="n">
        <f aca="false">AVERAGE(DX13:DZ13)</f>
        <v>3.76981076844176</v>
      </c>
      <c r="EB13" s="41" t="n">
        <v>2.92563978075749</v>
      </c>
      <c r="EC13" s="41" t="n">
        <v>3.39319880595183</v>
      </c>
      <c r="ED13" s="41" t="n">
        <v>3.14226249506667</v>
      </c>
      <c r="EE13" s="41" t="n">
        <v>3.12357896708212</v>
      </c>
      <c r="EF13" s="42" t="n">
        <f aca="false">AVERAGE(EB13:EE13)</f>
        <v>3.14617001221453</v>
      </c>
      <c r="EG13" s="41" t="n">
        <v>3.00015597241682</v>
      </c>
      <c r="EH13" s="41" t="n">
        <v>3.33125768739251</v>
      </c>
      <c r="EI13" s="41" t="n">
        <v>3.69940999895043</v>
      </c>
      <c r="EJ13" s="42" t="n">
        <f aca="false">AVERAGE(EG13:EI13)</f>
        <v>3.34360788625326</v>
      </c>
      <c r="EK13" s="41" t="n">
        <v>3.13708561504861</v>
      </c>
      <c r="EL13" s="41" t="n">
        <v>3.20011042597617</v>
      </c>
      <c r="EM13" s="41" t="n">
        <v>2.97149366694389</v>
      </c>
      <c r="EN13" s="41" t="n">
        <v>3.15661592045982</v>
      </c>
      <c r="EO13" s="42" t="n">
        <f aca="false">AVERAGE(EK13:EN13)</f>
        <v>3.11632640710712</v>
      </c>
      <c r="EP13" s="41" t="n">
        <v>3.38954290852915</v>
      </c>
      <c r="EQ13" s="41" t="n">
        <v>3.27510316592507</v>
      </c>
      <c r="ER13" s="41" t="n">
        <v>2.99934814983217</v>
      </c>
      <c r="ES13" s="41" t="n">
        <v>3.33093037669201</v>
      </c>
      <c r="ET13" s="42" t="n">
        <f aca="false">AVERAGE(EP13:ES13)</f>
        <v>3.2487311502446</v>
      </c>
      <c r="EU13" s="41" t="n">
        <v>3.29938542644749</v>
      </c>
      <c r="EV13" s="41" t="n">
        <v>3.3037487917939</v>
      </c>
      <c r="EW13" s="41" t="n">
        <v>3.56493551709823</v>
      </c>
      <c r="EX13" s="41" t="n">
        <v>3.18467754114999</v>
      </c>
      <c r="EY13" s="42" t="n">
        <f aca="false">AVERAGE(EU13:EX13)</f>
        <v>3.3381868191224</v>
      </c>
      <c r="EZ13" s="41" t="n">
        <v>3.11940998229529</v>
      </c>
      <c r="FA13" s="41" t="n">
        <v>3.09112991338802</v>
      </c>
      <c r="FB13" s="41" t="n">
        <v>3.14422680714187</v>
      </c>
      <c r="FC13" s="41" t="n">
        <v>2.9580913227815</v>
      </c>
      <c r="FD13" s="42" t="n">
        <f aca="false">AVERAGE(EZ13:FC13)</f>
        <v>3.07821450640167</v>
      </c>
      <c r="FE13" s="41" t="n">
        <v>4.03882430643564</v>
      </c>
      <c r="FF13" s="41" t="n">
        <v>3.28197689775979</v>
      </c>
      <c r="FG13" s="41" t="n">
        <v>2.81338425904091</v>
      </c>
      <c r="FH13" s="41" t="n">
        <v>3.42611081912597</v>
      </c>
      <c r="FI13" s="42" t="n">
        <f aca="false">AVERAGE(FE13:FH13)</f>
        <v>3.39007407059058</v>
      </c>
      <c r="FJ13" s="41" t="n">
        <v>3.17780695292905</v>
      </c>
      <c r="FK13" s="41" t="n">
        <v>3.38277262691936</v>
      </c>
      <c r="FL13" s="41" t="n">
        <v>2.70999551956836</v>
      </c>
      <c r="FM13" s="41" t="n">
        <v>3.34043289052852</v>
      </c>
      <c r="FN13" s="42" t="n">
        <f aca="false">AVERAGE(FJ13:FM13)</f>
        <v>3.15275199748632</v>
      </c>
      <c r="FO13" s="41" t="n">
        <v>3.20208459749547</v>
      </c>
      <c r="FP13" s="41" t="n">
        <v>3.57826671502875</v>
      </c>
      <c r="FQ13" s="41" t="n">
        <v>3.79493747788269</v>
      </c>
      <c r="FR13" s="41" t="n">
        <v>3.30316541913967</v>
      </c>
      <c r="FS13" s="42" t="n">
        <f aca="false">AVERAGE(FO13:FR13)</f>
        <v>3.46961355238664</v>
      </c>
      <c r="FT13" s="41" t="n">
        <v>2.76086204761656</v>
      </c>
      <c r="FU13" s="41" t="n">
        <v>3.82368050219355</v>
      </c>
      <c r="FV13" s="41" t="n">
        <v>3.37711866532864</v>
      </c>
      <c r="FW13" s="41" t="n">
        <v>3.32423526084753</v>
      </c>
      <c r="FX13" s="42" t="n">
        <f aca="false">AVERAGE(FT13:FW13)</f>
        <v>3.32147411899657</v>
      </c>
      <c r="FY13" s="41" t="n">
        <v>4.07534607225144</v>
      </c>
      <c r="FZ13" s="41" t="n">
        <v>3.41090309392769</v>
      </c>
      <c r="GA13" s="41" t="n">
        <v>3.13292145101298</v>
      </c>
      <c r="GB13" s="41" t="n">
        <v>3.36685903244398</v>
      </c>
      <c r="GC13" s="42" t="n">
        <f aca="false">AVERAGE(FY13:GB13)</f>
        <v>3.49650741240902</v>
      </c>
      <c r="GD13" s="41" t="n">
        <v>2.45836023472089</v>
      </c>
      <c r="GE13" s="41" t="n">
        <v>3.31160247588068</v>
      </c>
      <c r="GF13" s="41" t="n">
        <v>3.23631578378747</v>
      </c>
      <c r="GG13" s="41" t="n">
        <v>2.5783079193617</v>
      </c>
      <c r="GH13" s="42" t="n">
        <f aca="false">AVERAGE(GD13:GG13)</f>
        <v>2.89614660343768</v>
      </c>
      <c r="GI13" s="41" t="n">
        <v>3.53670144232129</v>
      </c>
      <c r="GJ13" s="41" t="n">
        <v>3.11989334193462</v>
      </c>
      <c r="GK13" s="41" t="n">
        <v>3.18887809878772</v>
      </c>
      <c r="GL13" s="41" t="n">
        <v>3.02795091049444</v>
      </c>
      <c r="GM13" s="42" t="n">
        <f aca="false">AVERAGE(GI13:GL13)</f>
        <v>3.21835594838452</v>
      </c>
      <c r="GN13" s="41" t="n">
        <v>2.81895534361061</v>
      </c>
      <c r="GO13" s="41" t="n">
        <v>2.93072850269335</v>
      </c>
      <c r="GP13" s="41" t="n">
        <v>2.8945032011056</v>
      </c>
      <c r="GQ13" s="41" t="n">
        <v>2.93060451343237</v>
      </c>
      <c r="GR13" s="42" t="n">
        <f aca="false">AVERAGE(GN13:GQ13)</f>
        <v>2.89369789021048</v>
      </c>
      <c r="GS13" s="41" t="n">
        <v>2.89387047367852</v>
      </c>
      <c r="GT13" s="41" t="n">
        <v>2.81394108374398</v>
      </c>
      <c r="GU13" s="41" t="n">
        <v>2.92951516447346</v>
      </c>
      <c r="GV13" s="41" t="n">
        <v>2.9708271766274</v>
      </c>
      <c r="GW13" s="42" t="n">
        <f aca="false">AVERAGE(GS13:GV13)</f>
        <v>2.90203847463084</v>
      </c>
      <c r="GX13" s="41" t="n">
        <v>2.93538058265755</v>
      </c>
      <c r="GY13" s="41" t="n">
        <v>2.54586559458451</v>
      </c>
      <c r="GZ13" s="41" t="n">
        <v>3.00738148930782</v>
      </c>
      <c r="HA13" s="41" t="n">
        <v>3.00695478834539</v>
      </c>
      <c r="HB13" s="42" t="n">
        <f aca="false">AVERAGE(GX13:HA13)</f>
        <v>2.87389561372382</v>
      </c>
      <c r="HC13" s="41" t="n">
        <v>2.6989665830222</v>
      </c>
      <c r="HD13" s="41" t="n">
        <v>2.88456612321528</v>
      </c>
      <c r="HE13" s="41" t="n">
        <v>2.89712078809465</v>
      </c>
      <c r="HF13" s="41" t="n">
        <v>2.9578223802455</v>
      </c>
      <c r="HG13" s="42" t="n">
        <f aca="false">AVERAGE(HC13:HF13)</f>
        <v>2.85961896864441</v>
      </c>
      <c r="HH13" s="41" t="n">
        <v>2.85279902595419</v>
      </c>
      <c r="HI13" s="41" t="n">
        <v>2.87078015441993</v>
      </c>
      <c r="HJ13" s="41" t="n">
        <v>2.85859342489785</v>
      </c>
      <c r="HK13" s="41" t="n">
        <v>2.90157289149438</v>
      </c>
      <c r="HL13" s="42" t="n">
        <f aca="false">AVERAGE(HH13:HK13)</f>
        <v>2.87093637419159</v>
      </c>
      <c r="HM13" s="41" t="n">
        <v>2.95912189198981</v>
      </c>
      <c r="HN13" s="41" t="n">
        <v>2.88211277081284</v>
      </c>
      <c r="HO13" s="41" t="n">
        <v>3.18429286407965</v>
      </c>
      <c r="HP13" s="41" t="n">
        <v>2.9834686792136</v>
      </c>
      <c r="HQ13" s="42" t="n">
        <f aca="false">AVERAGE(HM13:HP13)</f>
        <v>3.00224905152397</v>
      </c>
      <c r="HR13" s="41" t="n">
        <v>2.87270103493293</v>
      </c>
      <c r="HS13" s="41" t="n">
        <v>3.07985804154063</v>
      </c>
      <c r="HT13" s="41" t="n">
        <v>2.90445598762682</v>
      </c>
      <c r="HU13" s="41" t="n">
        <v>2.61229434356367</v>
      </c>
      <c r="HV13" s="42" t="n">
        <f aca="false">AVERAGE(HR13:HU13)</f>
        <v>2.86732735191601</v>
      </c>
      <c r="HW13" s="41" t="n">
        <v>2.95622564164392</v>
      </c>
      <c r="HX13" s="41" t="n">
        <v>2.88485550024696</v>
      </c>
      <c r="HY13" s="41" t="n">
        <v>2.93545194247444</v>
      </c>
      <c r="HZ13" s="41" t="n">
        <v>2.96646164898588</v>
      </c>
      <c r="IA13" s="42" t="n">
        <f aca="false">AVERAGE(HW13:HZ13)</f>
        <v>2.9357486833378</v>
      </c>
      <c r="IB13" s="41" t="n">
        <v>2.84579408104125</v>
      </c>
      <c r="IC13" s="41" t="n">
        <v>3.34827194820463</v>
      </c>
      <c r="ID13" s="41" t="n">
        <v>2.85884648098147</v>
      </c>
      <c r="IE13" s="41" t="n">
        <v>2.82134855959749</v>
      </c>
      <c r="IF13" s="42" t="n">
        <f aca="false">AVERAGE(IB13:IE13)</f>
        <v>2.96856526745621</v>
      </c>
      <c r="IG13" s="41" t="n">
        <v>2.61481729247395</v>
      </c>
      <c r="IH13" s="41" t="n">
        <v>2.73655746354469</v>
      </c>
      <c r="II13" s="41" t="n">
        <v>2.62601525657635</v>
      </c>
      <c r="IJ13" s="41" t="n">
        <v>2.78463812696141</v>
      </c>
      <c r="IK13" s="42" t="n">
        <f aca="false">AVERAGE(IG13:IJ13)</f>
        <v>2.6905070348891</v>
      </c>
      <c r="IL13" s="41" t="n">
        <v>2.75988132843499</v>
      </c>
      <c r="IM13" s="41" t="n">
        <v>2.7895861640641</v>
      </c>
      <c r="IN13" s="41" t="n">
        <v>2.82099992941826</v>
      </c>
      <c r="IO13" s="41" t="n">
        <v>3.00036380748156</v>
      </c>
      <c r="IP13" s="42" t="n">
        <f aca="false">AVERAGE(IL13:IO13)</f>
        <v>2.84270780734973</v>
      </c>
      <c r="IQ13" s="41" t="n">
        <v>2.82036593524724</v>
      </c>
      <c r="IR13" s="41" t="n">
        <v>2.87865120964869</v>
      </c>
      <c r="IS13" s="41" t="n">
        <v>2.81901357863454</v>
      </c>
      <c r="IT13" s="41" t="n">
        <v>2.76310443271976</v>
      </c>
      <c r="IU13" s="42" t="n">
        <f aca="false">AVERAGE(IQ13:IT13)</f>
        <v>2.82028378906256</v>
      </c>
      <c r="IV13" s="38"/>
    </row>
    <row r="14" customFormat="false" ht="12" hidden="false" customHeight="false" outlineLevel="0" collapsed="false">
      <c r="A14" s="44" t="s">
        <v>88</v>
      </c>
      <c r="B14" s="34"/>
      <c r="C14" s="41" t="n">
        <v>8.38137582629646</v>
      </c>
      <c r="D14" s="41" t="n">
        <v>8.23153955238118</v>
      </c>
      <c r="E14" s="41" t="n">
        <v>7.96974843549819</v>
      </c>
      <c r="F14" s="41" t="n">
        <v>8.30846451741553</v>
      </c>
      <c r="G14" s="42" t="n">
        <f aca="false">AVERAGE(C14:F14)</f>
        <v>8.22278208289784</v>
      </c>
      <c r="H14" s="43" t="n">
        <v>9.08849087752215</v>
      </c>
      <c r="I14" s="35" t="n">
        <v>10.0809674400868</v>
      </c>
      <c r="J14" s="41" t="n">
        <v>9.65311910001594</v>
      </c>
      <c r="K14" s="41" t="n">
        <v>9.51467431522775</v>
      </c>
      <c r="L14" s="41" t="n">
        <v>9.40099080383088</v>
      </c>
      <c r="M14" s="42" t="n">
        <f aca="false">AVERAGE(H14:L14)</f>
        <v>9.5476485073367</v>
      </c>
      <c r="N14" s="41" t="n">
        <v>9.05536724966724</v>
      </c>
      <c r="O14" s="41" t="n">
        <v>9.2419594453211</v>
      </c>
      <c r="P14" s="41" t="n">
        <v>9.20223667733411</v>
      </c>
      <c r="Q14" s="43" t="n">
        <v>8.98093900044909</v>
      </c>
      <c r="R14" s="42" t="n">
        <f aca="false">AVERAGE(N14:Q14)</f>
        <v>9.12012559319289</v>
      </c>
      <c r="S14" s="41" t="n">
        <v>7.04305784795311</v>
      </c>
      <c r="T14" s="41" t="n">
        <v>7.6364355816584</v>
      </c>
      <c r="U14" s="41" t="n">
        <v>7.72988627982616</v>
      </c>
      <c r="V14" s="41" t="n">
        <v>7.47857174463357</v>
      </c>
      <c r="W14" s="41" t="n">
        <v>7.20286609500623</v>
      </c>
      <c r="X14" s="42" t="n">
        <f aca="false">AVERAGE(S14:W14)</f>
        <v>7.41816350981549</v>
      </c>
      <c r="Y14" s="41" t="n">
        <v>6.27955576956188</v>
      </c>
      <c r="Z14" s="43" t="n">
        <v>6.53756990781246</v>
      </c>
      <c r="AA14" s="41" t="n">
        <v>6.58836064157238</v>
      </c>
      <c r="AB14" s="41" t="n">
        <v>7.28086777247543</v>
      </c>
      <c r="AC14" s="42" t="n">
        <f aca="false">AVERAGE(Y14:AB14)</f>
        <v>6.67158852285554</v>
      </c>
      <c r="AD14" s="41" t="n">
        <v>9.19109590760345</v>
      </c>
      <c r="AE14" s="43" t="n">
        <v>9.44866870692385</v>
      </c>
      <c r="AF14" s="41" t="n">
        <v>9.10886431068123</v>
      </c>
      <c r="AG14" s="41" t="n">
        <v>9.51802953749218</v>
      </c>
      <c r="AH14" s="42" t="n">
        <f aca="false">AVERAGE(AD14:AG14)</f>
        <v>9.31666461567518</v>
      </c>
      <c r="AI14" s="41" t="n">
        <v>9.02108867636991</v>
      </c>
      <c r="AJ14" s="41" t="n">
        <v>8.93567448861287</v>
      </c>
      <c r="AK14" s="43" t="n">
        <v>8.82621252354197</v>
      </c>
      <c r="AL14" s="42" t="n">
        <f aca="false">AVERAGE(AI14:AK14)</f>
        <v>8.92765856284158</v>
      </c>
      <c r="AM14" s="35" t="n">
        <v>10.120601138081</v>
      </c>
      <c r="AN14" s="41" t="n">
        <v>9.19296835906492</v>
      </c>
      <c r="AO14" s="41" t="n">
        <v>9.25581000514428</v>
      </c>
      <c r="AP14" s="42" t="n">
        <f aca="false">AVERAGE(AM14:AO14)</f>
        <v>9.52312650076341</v>
      </c>
      <c r="AQ14" s="41" t="n">
        <v>8.96636640533497</v>
      </c>
      <c r="AR14" s="41" t="n">
        <v>7.81142275911254</v>
      </c>
      <c r="AS14" s="41" t="n">
        <v>7.99734334269386</v>
      </c>
      <c r="AT14" s="41" t="n">
        <v>9.81319604237286</v>
      </c>
      <c r="AU14" s="42" t="n">
        <f aca="false">AVERAGE(AQ14:AT14)</f>
        <v>8.64708213737856</v>
      </c>
      <c r="AV14" s="43" t="n">
        <v>8.81018379580035</v>
      </c>
      <c r="AW14" s="41" t="n">
        <v>9.64174892130391</v>
      </c>
      <c r="AX14" s="35" t="n">
        <v>10.2840242039439</v>
      </c>
      <c r="AY14" s="35" t="n">
        <v>10.2584155126379</v>
      </c>
      <c r="AZ14" s="42" t="n">
        <f aca="false">AVERAGE(AV14:AY14)</f>
        <v>9.74859310842152</v>
      </c>
      <c r="BA14" s="41" t="n">
        <v>8.50269569324851</v>
      </c>
      <c r="BB14" s="41" t="n">
        <v>7.64163343543231</v>
      </c>
      <c r="BC14" s="41" t="n">
        <v>9.00553002333794</v>
      </c>
      <c r="BD14" s="41" t="n">
        <v>8.63165604988157</v>
      </c>
      <c r="BE14" s="42" t="n">
        <f aca="false">AVERAGE(BA14:BD14)</f>
        <v>8.44537880047508</v>
      </c>
      <c r="BF14" s="43" t="n">
        <v>8.71859271308552</v>
      </c>
      <c r="BG14" s="41" t="n">
        <v>8.21416788021147</v>
      </c>
      <c r="BH14" s="41" t="n">
        <v>7.61958158878453</v>
      </c>
      <c r="BI14" s="41" t="n">
        <v>8.32178202931688</v>
      </c>
      <c r="BJ14" s="42" t="n">
        <f aca="false">AVERAGE(BF14:BI14)</f>
        <v>8.2185310528496</v>
      </c>
      <c r="BK14" s="41" t="n">
        <v>8.94746472124025</v>
      </c>
      <c r="BL14" s="41" t="n">
        <v>8.34294622967955</v>
      </c>
      <c r="BM14" s="41" t="n">
        <v>7.53672772027147</v>
      </c>
      <c r="BN14" s="41" t="n">
        <v>7.88522284345259</v>
      </c>
      <c r="BO14" s="42" t="n">
        <f aca="false">AVERAGE(BK14:BN14)</f>
        <v>8.17809037866097</v>
      </c>
      <c r="BP14" s="43" t="n">
        <v>8.39649973007251</v>
      </c>
      <c r="BQ14" s="41" t="n">
        <v>8.37644440401593</v>
      </c>
      <c r="BR14" s="41" t="n">
        <v>8.79180503922051</v>
      </c>
      <c r="BS14" s="41" t="n">
        <v>8.45590122059479</v>
      </c>
      <c r="BT14" s="42" t="n">
        <f aca="false">AVERAGE(BP14:BS14)</f>
        <v>8.50516259847593</v>
      </c>
      <c r="BU14" s="41" t="n">
        <v>8.81621195882967</v>
      </c>
      <c r="BV14" s="41" t="n">
        <v>8.15637227607889</v>
      </c>
      <c r="BW14" s="41" t="n">
        <v>7.80449265152943</v>
      </c>
      <c r="BX14" s="42" t="n">
        <f aca="false">AVERAGE(BU14:BW14)</f>
        <v>8.25902562881266</v>
      </c>
      <c r="BY14" s="41" t="n">
        <v>7.47333319772834</v>
      </c>
      <c r="BZ14" s="41" t="n">
        <v>9.36036291568003</v>
      </c>
      <c r="CA14" s="42" t="n">
        <f aca="false">AVERAGE(BY14:BZ14)</f>
        <v>8.41684805670419</v>
      </c>
      <c r="CB14" s="43" t="n">
        <v>8.72300060452813</v>
      </c>
      <c r="CC14" s="41" t="n">
        <v>8.83141225569875</v>
      </c>
      <c r="CD14" s="41" t="n">
        <v>8.758169199183</v>
      </c>
      <c r="CE14" s="42" t="n">
        <f aca="false">AVERAGE(CB14:CD14)</f>
        <v>8.77086068646996</v>
      </c>
      <c r="CF14" s="41" t="n">
        <v>9.19075998624439</v>
      </c>
      <c r="CG14" s="41" t="n">
        <v>9.86999167452829</v>
      </c>
      <c r="CH14" s="43" t="n">
        <v>9.69053062097661</v>
      </c>
      <c r="CI14" s="41" t="n">
        <v>9.19089259736583</v>
      </c>
      <c r="CJ14" s="42" t="n">
        <f aca="false">AVERAGE(CF14:CI14)</f>
        <v>9.48554371977878</v>
      </c>
      <c r="CK14" s="41" t="n">
        <v>9.72083813827701</v>
      </c>
      <c r="CL14" s="41" t="n">
        <v>9.57716768658925</v>
      </c>
      <c r="CM14" s="41" t="n">
        <v>9.65066901864026</v>
      </c>
      <c r="CN14" s="41" t="n">
        <v>9.37522167692681</v>
      </c>
      <c r="CO14" s="42" t="n">
        <f aca="false">AVERAGE(CK14:CN14)</f>
        <v>9.58097413010833</v>
      </c>
      <c r="CP14" s="41" t="n">
        <v>8.49012294922767</v>
      </c>
      <c r="CQ14" s="41" t="n">
        <v>8.951622860194</v>
      </c>
      <c r="CR14" s="41" t="n">
        <v>8.74132649424977</v>
      </c>
      <c r="CS14" s="41" t="n">
        <v>9.19492722193441</v>
      </c>
      <c r="CT14" s="42" t="n">
        <f aca="false">AVERAGE(CP14:CS14)</f>
        <v>8.84449988140146</v>
      </c>
      <c r="CU14" s="41" t="n">
        <v>9.33289368098025</v>
      </c>
      <c r="CV14" s="43" t="n">
        <v>9.07441106887006</v>
      </c>
      <c r="CW14" s="41" t="n">
        <v>9.77185230434933</v>
      </c>
      <c r="CX14" s="41" t="n">
        <v>9.1296850047277</v>
      </c>
      <c r="CY14" s="42" t="n">
        <f aca="false">AVERAGE(CU14:CX14)</f>
        <v>9.32721051473184</v>
      </c>
      <c r="CZ14" s="41" t="n">
        <v>8.7684955295875</v>
      </c>
      <c r="DA14" s="41" t="n">
        <v>8.74476914723921</v>
      </c>
      <c r="DB14" s="41" t="n">
        <v>8.37900065324467</v>
      </c>
      <c r="DC14" s="41" t="n">
        <v>8.52437137729716</v>
      </c>
      <c r="DD14" s="42" t="n">
        <f aca="false">AVERAGE(CZ14:DC14)</f>
        <v>8.60415917684214</v>
      </c>
      <c r="DE14" s="41" t="n">
        <v>9.22005784821135</v>
      </c>
      <c r="DF14" s="41" t="n">
        <v>9.49025548602949</v>
      </c>
      <c r="DG14" s="41" t="n">
        <v>9.40956012568545</v>
      </c>
      <c r="DH14" s="41" t="n">
        <v>9.419848283596</v>
      </c>
      <c r="DI14" s="42" t="n">
        <f aca="false">AVERAGE(DE14:DH14)</f>
        <v>9.38493043588057</v>
      </c>
      <c r="DJ14" s="41" t="n">
        <v>8.56983486931073</v>
      </c>
      <c r="DK14" s="41" t="n">
        <v>9.09694384290031</v>
      </c>
      <c r="DL14" s="41" t="n">
        <v>9.13820953971766</v>
      </c>
      <c r="DM14" s="41" t="n">
        <v>9.10939497089325</v>
      </c>
      <c r="DN14" s="42" t="n">
        <f aca="false">AVERAGE(DJ14:DM14)</f>
        <v>8.97859580570549</v>
      </c>
      <c r="DO14" s="41" t="n">
        <v>8.97834776444358</v>
      </c>
      <c r="DP14" s="41" t="n">
        <v>8.98931066533261</v>
      </c>
      <c r="DQ14" s="41" t="n">
        <v>8.84294933692381</v>
      </c>
      <c r="DR14" s="42" t="n">
        <f aca="false">AVERAGE(DO14:DQ14)</f>
        <v>8.93686925556667</v>
      </c>
      <c r="DS14" s="41" t="n">
        <v>9.0880900378696</v>
      </c>
      <c r="DT14" s="41" t="n">
        <v>8.8940808430998</v>
      </c>
      <c r="DU14" s="41" t="n">
        <v>8.82672588331376</v>
      </c>
      <c r="DV14" s="41" t="n">
        <v>8.86593804394093</v>
      </c>
      <c r="DW14" s="42" t="n">
        <f aca="false">AVERAGE(DS14:DV14)</f>
        <v>8.91870870205603</v>
      </c>
      <c r="DX14" s="41" t="n">
        <v>8.84837285215448</v>
      </c>
      <c r="DY14" s="41" t="n">
        <v>9.0139795008248</v>
      </c>
      <c r="DZ14" s="41" t="n">
        <v>8.8627274847492</v>
      </c>
      <c r="EA14" s="42" t="n">
        <f aca="false">AVERAGE(DX14:DZ14)</f>
        <v>8.90835994590949</v>
      </c>
      <c r="EB14" s="41" t="n">
        <v>9.30265901184832</v>
      </c>
      <c r="EC14" s="41" t="n">
        <v>9.16286526885972</v>
      </c>
      <c r="ED14" s="41" t="n">
        <v>9.13941344939955</v>
      </c>
      <c r="EE14" s="41" t="n">
        <v>8.78716572330984</v>
      </c>
      <c r="EF14" s="42" t="n">
        <f aca="false">AVERAGE(EB14:EE14)</f>
        <v>9.09802586335436</v>
      </c>
      <c r="EG14" s="41" t="n">
        <v>8.67614077568081</v>
      </c>
      <c r="EH14" s="41" t="n">
        <v>9.15413317570631</v>
      </c>
      <c r="EI14" s="41" t="n">
        <v>9.3188146264578</v>
      </c>
      <c r="EJ14" s="42" t="n">
        <f aca="false">AVERAGE(EG14:EI14)</f>
        <v>9.04969619261497</v>
      </c>
      <c r="EK14" s="41" t="n">
        <v>9.28298856481534</v>
      </c>
      <c r="EL14" s="41" t="n">
        <v>9.45195622404258</v>
      </c>
      <c r="EM14" s="41" t="n">
        <v>9.56861888407469</v>
      </c>
      <c r="EN14" s="41" t="n">
        <v>9.33956639103644</v>
      </c>
      <c r="EO14" s="42" t="n">
        <f aca="false">AVERAGE(EK14:EN14)</f>
        <v>9.41078251599226</v>
      </c>
      <c r="EP14" s="41" t="n">
        <v>9.46534207997231</v>
      </c>
      <c r="EQ14" s="41" t="n">
        <v>8.56025084698882</v>
      </c>
      <c r="ER14" s="41" t="n">
        <v>9.59074973698248</v>
      </c>
      <c r="ES14" s="41" t="n">
        <v>9.54132928170898</v>
      </c>
      <c r="ET14" s="42" t="n">
        <f aca="false">AVERAGE(EP14:ES14)</f>
        <v>9.28941798641315</v>
      </c>
      <c r="EU14" s="41" t="n">
        <v>9.34192814407472</v>
      </c>
      <c r="EV14" s="41" t="n">
        <v>9.47284023368627</v>
      </c>
      <c r="EW14" s="41" t="n">
        <v>9.76250398233712</v>
      </c>
      <c r="EX14" s="41" t="n">
        <v>9.69080924649813</v>
      </c>
      <c r="EY14" s="42" t="n">
        <f aca="false">AVERAGE(EU14:EX14)</f>
        <v>9.56702040164906</v>
      </c>
      <c r="EZ14" s="41" t="n">
        <v>9.69187834946917</v>
      </c>
      <c r="FA14" s="35" t="n">
        <v>10.2449885450673</v>
      </c>
      <c r="FB14" s="35" t="n">
        <v>10.0054956693106</v>
      </c>
      <c r="FC14" s="35" t="n">
        <v>10.0298386526661</v>
      </c>
      <c r="FD14" s="42" t="n">
        <f aca="false">AVERAGE(EZ14:FC14)</f>
        <v>9.9930503041283</v>
      </c>
      <c r="FE14" s="41" t="n">
        <v>9.53291972002804</v>
      </c>
      <c r="FF14" s="35" t="n">
        <v>10.3321612158074</v>
      </c>
      <c r="FG14" s="35" t="n">
        <v>10.4428354379345</v>
      </c>
      <c r="FH14" s="35" t="n">
        <v>10.3142628537946</v>
      </c>
      <c r="FI14" s="42" t="n">
        <f aca="false">AVERAGE(FE14:FH14)</f>
        <v>10.1555448068911</v>
      </c>
      <c r="FJ14" s="35" t="n">
        <v>10.1766034840518</v>
      </c>
      <c r="FK14" s="35" t="n">
        <v>10.2494299452091</v>
      </c>
      <c r="FL14" s="35" t="n">
        <v>10.2566788709759</v>
      </c>
      <c r="FM14" s="35" t="n">
        <v>10.0626343255962</v>
      </c>
      <c r="FN14" s="42" t="n">
        <f aca="false">AVERAGE(FJ14:FM14)</f>
        <v>10.1863366564582</v>
      </c>
      <c r="FO14" s="35" t="n">
        <v>10.129984035279</v>
      </c>
      <c r="FP14" s="35" t="n">
        <v>10.6040917008893</v>
      </c>
      <c r="FQ14" s="35" t="n">
        <v>10.5469791461035</v>
      </c>
      <c r="FR14" s="35" t="n">
        <v>10.6426960866152</v>
      </c>
      <c r="FS14" s="42" t="n">
        <f aca="false">AVERAGE(FO14:FR14)</f>
        <v>10.4809377422218</v>
      </c>
      <c r="FT14" s="35" t="n">
        <v>10.189023807952</v>
      </c>
      <c r="FU14" s="35" t="n">
        <v>10.409058249344</v>
      </c>
      <c r="FV14" s="35" t="n">
        <v>10.7049073234836</v>
      </c>
      <c r="FW14" s="35" t="n">
        <v>10.2238792315878</v>
      </c>
      <c r="FX14" s="42" t="n">
        <f aca="false">AVERAGE(FT14:FW14)</f>
        <v>10.3817171530918</v>
      </c>
      <c r="FY14" s="41" t="n">
        <v>9.51558097743282</v>
      </c>
      <c r="FZ14" s="41" t="n">
        <v>9.22526013808725</v>
      </c>
      <c r="GA14" s="41" t="n">
        <v>9.48724789039258</v>
      </c>
      <c r="GB14" s="41" t="n">
        <v>9.60091532912085</v>
      </c>
      <c r="GC14" s="42" t="n">
        <f aca="false">AVERAGE(FY14:GB14)</f>
        <v>9.45725108375837</v>
      </c>
      <c r="GD14" s="41" t="n">
        <v>9.37606696581173</v>
      </c>
      <c r="GE14" s="41" t="n">
        <v>9.35738323452311</v>
      </c>
      <c r="GF14" s="41" t="n">
        <v>9.32716445293934</v>
      </c>
      <c r="GG14" s="41" t="n">
        <v>9.33929832719076</v>
      </c>
      <c r="GH14" s="42" t="n">
        <f aca="false">AVERAGE(GD14:GG14)</f>
        <v>9.34997824511624</v>
      </c>
      <c r="GI14" s="41" t="n">
        <v>9.78995611215917</v>
      </c>
      <c r="GJ14" s="41" t="n">
        <v>9.80156571362374</v>
      </c>
      <c r="GK14" s="41" t="n">
        <v>9.85422632591166</v>
      </c>
      <c r="GL14" s="41" t="n">
        <v>9.77034252965004</v>
      </c>
      <c r="GM14" s="42" t="n">
        <f aca="false">AVERAGE(GI14:GL14)</f>
        <v>9.80402267033615</v>
      </c>
      <c r="GN14" s="35" t="n">
        <v>11.7004762393456</v>
      </c>
      <c r="GO14" s="35" t="n">
        <v>10.9488005751469</v>
      </c>
      <c r="GP14" s="35" t="n">
        <v>11.0364687526095</v>
      </c>
      <c r="GQ14" s="35" t="n">
        <v>10.8521194369027</v>
      </c>
      <c r="GR14" s="42" t="n">
        <f aca="false">AVERAGE(GN14:GQ14)</f>
        <v>11.1344662510012</v>
      </c>
      <c r="GS14" s="41" t="n">
        <v>9.7260245545473</v>
      </c>
      <c r="GT14" s="41" t="n">
        <v>9.55705469200955</v>
      </c>
      <c r="GU14" s="41" t="n">
        <v>9.89106494839681</v>
      </c>
      <c r="GV14" s="41" t="n">
        <v>9.88551258167015</v>
      </c>
      <c r="GW14" s="42" t="n">
        <f aca="false">AVERAGE(GS14:GV14)</f>
        <v>9.76491419415595</v>
      </c>
      <c r="GX14" s="41" t="n">
        <v>9.75045934401713</v>
      </c>
      <c r="GY14" s="35" t="n">
        <v>10.2404497977376</v>
      </c>
      <c r="GZ14" s="35" t="n">
        <v>10.2061613370352</v>
      </c>
      <c r="HA14" s="35" t="n">
        <v>10.2180639348875</v>
      </c>
      <c r="HB14" s="42" t="n">
        <f aca="false">AVERAGE(GX14:HA14)</f>
        <v>10.1037836034194</v>
      </c>
      <c r="HC14" s="41" t="n">
        <v>9.84836308401798</v>
      </c>
      <c r="HD14" s="35" t="n">
        <v>10.1539387795088</v>
      </c>
      <c r="HE14" s="35" t="n">
        <v>10.3176134162981</v>
      </c>
      <c r="HF14" s="35" t="n">
        <v>10.4078166031309</v>
      </c>
      <c r="HG14" s="42" t="n">
        <f aca="false">AVERAGE(HC14:HF14)</f>
        <v>10.181932970739</v>
      </c>
      <c r="HH14" s="41" t="n">
        <v>9.58337100207728</v>
      </c>
      <c r="HI14" s="41" t="n">
        <v>9.88881986546555</v>
      </c>
      <c r="HJ14" s="41" t="n">
        <v>9.74876634692629</v>
      </c>
      <c r="HK14" s="35" t="n">
        <v>10.0375160174366</v>
      </c>
      <c r="HL14" s="42" t="n">
        <f aca="false">AVERAGE(HH14:HK14)</f>
        <v>9.81461830797642</v>
      </c>
      <c r="HM14" s="35" t="n">
        <v>10.1743070230666</v>
      </c>
      <c r="HN14" s="35" t="n">
        <v>10.1571372925835</v>
      </c>
      <c r="HO14" s="35" t="n">
        <v>10.1388463188062</v>
      </c>
      <c r="HP14" s="35" t="n">
        <v>10.170508479403</v>
      </c>
      <c r="HQ14" s="42" t="n">
        <f aca="false">AVERAGE(HM14:HP14)</f>
        <v>10.1601997784648</v>
      </c>
      <c r="HR14" s="41" t="n">
        <v>9.76456006843891</v>
      </c>
      <c r="HS14" s="35" t="n">
        <v>10.2591722132973</v>
      </c>
      <c r="HT14" s="41" t="n">
        <v>9.58947311814678</v>
      </c>
      <c r="HU14" s="41" t="n">
        <v>9.78677628829849</v>
      </c>
      <c r="HV14" s="42" t="n">
        <f aca="false">AVERAGE(HR14:HU14)</f>
        <v>9.84999542204536</v>
      </c>
      <c r="HW14" s="35" t="n">
        <v>10.1946855785043</v>
      </c>
      <c r="HX14" s="35" t="n">
        <v>10.3286245633966</v>
      </c>
      <c r="HY14" s="41" t="n">
        <v>9.91943935745065</v>
      </c>
      <c r="HZ14" s="41" t="n">
        <v>9.84646564702607</v>
      </c>
      <c r="IA14" s="42" t="n">
        <f aca="false">AVERAGE(HW14:HZ14)</f>
        <v>10.0723037865944</v>
      </c>
      <c r="IB14" s="41" t="n">
        <v>9.40895274885354</v>
      </c>
      <c r="IC14" s="41" t="n">
        <v>9.54235617079799</v>
      </c>
      <c r="ID14" s="41" t="n">
        <v>9.46678624318891</v>
      </c>
      <c r="IE14" s="41" t="n">
        <v>9.38464727787363</v>
      </c>
      <c r="IF14" s="42" t="n">
        <f aca="false">AVERAGE(IB14:IE14)</f>
        <v>9.45068561017852</v>
      </c>
      <c r="IG14" s="41" t="n">
        <v>9.39205145118051</v>
      </c>
      <c r="IH14" s="41" t="n">
        <v>9.49598091816322</v>
      </c>
      <c r="II14" s="41" t="n">
        <v>9.5729873662006</v>
      </c>
      <c r="IJ14" s="41" t="n">
        <v>9.71079861611563</v>
      </c>
      <c r="IK14" s="42" t="n">
        <f aca="false">AVERAGE(IG14:IJ14)</f>
        <v>9.54295458791499</v>
      </c>
      <c r="IL14" s="41" t="n">
        <v>9.60656453234155</v>
      </c>
      <c r="IM14" s="41" t="n">
        <v>9.62065223402332</v>
      </c>
      <c r="IN14" s="41" t="n">
        <v>9.53572026586971</v>
      </c>
      <c r="IO14" s="41" t="n">
        <v>9.46168741530289</v>
      </c>
      <c r="IP14" s="42" t="n">
        <f aca="false">AVERAGE(IL14:IO14)</f>
        <v>9.55615611188437</v>
      </c>
      <c r="IQ14" s="41" t="n">
        <v>9.2920282396845</v>
      </c>
      <c r="IR14" s="41" t="n">
        <v>9.22199122852328</v>
      </c>
      <c r="IS14" s="41" t="n">
        <v>9.62070868036444</v>
      </c>
      <c r="IT14" s="41" t="n">
        <v>9.26599369903868</v>
      </c>
      <c r="IU14" s="42" t="n">
        <f aca="false">AVERAGE(IQ14:IT14)</f>
        <v>9.35018046190273</v>
      </c>
      <c r="IV14" s="38"/>
    </row>
    <row r="15" customFormat="false" ht="12" hidden="false" customHeight="false" outlineLevel="0" collapsed="false">
      <c r="A15" s="44" t="s">
        <v>89</v>
      </c>
      <c r="B15" s="34"/>
      <c r="C15" s="41" t="n">
        <v>0.202185748797699</v>
      </c>
      <c r="D15" s="41" t="n">
        <v>0.231970186850902</v>
      </c>
      <c r="E15" s="41" t="n">
        <v>0.202558261927718</v>
      </c>
      <c r="F15" s="41" t="n">
        <v>0.228898725882245</v>
      </c>
      <c r="G15" s="42" t="n">
        <f aca="false">AVERAGE(C15:F15)</f>
        <v>0.216403230864641</v>
      </c>
      <c r="H15" s="43" t="n">
        <v>0.257766893341159</v>
      </c>
      <c r="I15" s="41" t="n">
        <v>0.26749281338619</v>
      </c>
      <c r="J15" s="41" t="n">
        <v>0.260204584831421</v>
      </c>
      <c r="K15" s="41" t="n">
        <v>0.257029065695989</v>
      </c>
      <c r="L15" s="41" t="n">
        <v>0.244437853267459</v>
      </c>
      <c r="M15" s="42" t="n">
        <f aca="false">AVERAGE(H15:L15)</f>
        <v>0.257386242104444</v>
      </c>
      <c r="N15" s="41" t="n">
        <v>0.235002187943592</v>
      </c>
      <c r="O15" s="41" t="n">
        <v>0.250918042996414</v>
      </c>
      <c r="P15" s="41" t="n">
        <v>0.227811597978586</v>
      </c>
      <c r="Q15" s="43" t="n">
        <v>0.23639915551962</v>
      </c>
      <c r="R15" s="42" t="n">
        <f aca="false">AVERAGE(N15:Q15)</f>
        <v>0.237532746109553</v>
      </c>
      <c r="S15" s="41" t="n">
        <v>0.189062211597075</v>
      </c>
      <c r="T15" s="41" t="n">
        <v>0.164100421193937</v>
      </c>
      <c r="U15" s="41" t="n">
        <v>0.176112199664911</v>
      </c>
      <c r="V15" s="41" t="n">
        <v>0.195716917719424</v>
      </c>
      <c r="W15" s="41" t="n">
        <v>0.168127689099763</v>
      </c>
      <c r="X15" s="42" t="n">
        <f aca="false">AVERAGE(S15:W15)</f>
        <v>0.178623887855022</v>
      </c>
      <c r="Y15" s="41" t="n">
        <v>0.142099288259515</v>
      </c>
      <c r="Z15" s="43" t="n">
        <v>0.15230385656009</v>
      </c>
      <c r="AA15" s="41" t="n">
        <v>0.138572953289083</v>
      </c>
      <c r="AB15" s="41" t="n">
        <v>0.160142508153862</v>
      </c>
      <c r="AC15" s="42" t="n">
        <f aca="false">AVERAGE(Y15:AB15)</f>
        <v>0.148279651565638</v>
      </c>
      <c r="AD15" s="41" t="n">
        <v>0.278603870424113</v>
      </c>
      <c r="AE15" s="43" t="n">
        <v>0.272342738074972</v>
      </c>
      <c r="AF15" s="41" t="n">
        <v>0.200990744497685</v>
      </c>
      <c r="AG15" s="41" t="n">
        <v>0.241054104879815</v>
      </c>
      <c r="AH15" s="42" t="n">
        <f aca="false">AVERAGE(AD15:AG15)</f>
        <v>0.248247864469146</v>
      </c>
      <c r="AI15" s="41" t="n">
        <v>0.221504435218629</v>
      </c>
      <c r="AJ15" s="41" t="n">
        <v>0.22284936468205</v>
      </c>
      <c r="AK15" s="43" t="n">
        <v>0.211848146558141</v>
      </c>
      <c r="AL15" s="42" t="n">
        <f aca="false">AVERAGE(AI15:AK15)</f>
        <v>0.21873398215294</v>
      </c>
      <c r="AM15" s="41" t="n">
        <v>0.290743271789154</v>
      </c>
      <c r="AN15" s="41" t="n">
        <v>0.254829172438018</v>
      </c>
      <c r="AO15" s="41" t="n">
        <v>0.266393669565193</v>
      </c>
      <c r="AP15" s="42" t="n">
        <f aca="false">AVERAGE(AM15:AO15)</f>
        <v>0.270655371264122</v>
      </c>
      <c r="AQ15" s="41" t="n">
        <v>0.252882788772891</v>
      </c>
      <c r="AR15" s="41" t="n">
        <v>0.181338617210704</v>
      </c>
      <c r="AS15" s="41" t="n">
        <v>0.187702737604316</v>
      </c>
      <c r="AT15" s="41" t="n">
        <v>0.255395017037916</v>
      </c>
      <c r="AU15" s="42" t="n">
        <f aca="false">AVERAGE(AQ15:AT15)</f>
        <v>0.219329790156457</v>
      </c>
      <c r="AV15" s="43" t="n">
        <v>0.208697620616593</v>
      </c>
      <c r="AW15" s="41" t="n">
        <v>0.235666354125447</v>
      </c>
      <c r="AX15" s="41" t="n">
        <v>0.241454205058373</v>
      </c>
      <c r="AY15" s="41" t="n">
        <v>0.244949040256981</v>
      </c>
      <c r="AZ15" s="42" t="n">
        <f aca="false">AVERAGE(AV15:AY15)</f>
        <v>0.232691805014349</v>
      </c>
      <c r="BA15" s="41" t="n">
        <v>0.263111551212788</v>
      </c>
      <c r="BB15" s="41" t="n">
        <v>0.179667410647854</v>
      </c>
      <c r="BC15" s="41" t="n">
        <v>0.265360087472595</v>
      </c>
      <c r="BD15" s="41" t="n">
        <v>0.252189364296235</v>
      </c>
      <c r="BE15" s="42" t="n">
        <f aca="false">AVERAGE(BA15:BD15)</f>
        <v>0.240082103407368</v>
      </c>
      <c r="BF15" s="43" t="n">
        <v>0.26963857895126</v>
      </c>
      <c r="BG15" s="41" t="n">
        <v>0.269544222670842</v>
      </c>
      <c r="BH15" s="41" t="n">
        <v>0.263148667249441</v>
      </c>
      <c r="BI15" s="41" t="n">
        <v>0.264674676550844</v>
      </c>
      <c r="BJ15" s="42" t="n">
        <f aca="false">AVERAGE(BF15:BI15)</f>
        <v>0.266751536355597</v>
      </c>
      <c r="BK15" s="41" t="n">
        <v>0.285388432348746</v>
      </c>
      <c r="BL15" s="41" t="n">
        <v>0.250659176648676</v>
      </c>
      <c r="BM15" s="41" t="n">
        <v>0.230955571740188</v>
      </c>
      <c r="BN15" s="41" t="n">
        <v>0.226821778921748</v>
      </c>
      <c r="BO15" s="42" t="n">
        <f aca="false">AVERAGE(BK15:BN15)</f>
        <v>0.24845623991484</v>
      </c>
      <c r="BP15" s="43" t="n">
        <v>0.243422206346197</v>
      </c>
      <c r="BQ15" s="41" t="n">
        <v>0.237879937377641</v>
      </c>
      <c r="BR15" s="41" t="n">
        <v>0.26507290020726</v>
      </c>
      <c r="BS15" s="41" t="n">
        <v>0.235010687863204</v>
      </c>
      <c r="BT15" s="42" t="n">
        <f aca="false">AVERAGE(BP15:BS15)</f>
        <v>0.245346432948576</v>
      </c>
      <c r="BU15" s="41" t="n">
        <v>0.280371252922453</v>
      </c>
      <c r="BV15" s="41" t="n">
        <v>0.237335055018655</v>
      </c>
      <c r="BW15" s="41" t="n">
        <v>0.231587263391776</v>
      </c>
      <c r="BX15" s="42" t="n">
        <f aca="false">AVERAGE(BU15:BW15)</f>
        <v>0.249764523777628</v>
      </c>
      <c r="BY15" s="41" t="n">
        <v>0.178624367472118</v>
      </c>
      <c r="BZ15" s="41" t="n">
        <v>0.224035567683482</v>
      </c>
      <c r="CA15" s="42" t="n">
        <f aca="false">AVERAGE(BY15:BZ15)</f>
        <v>0.2013299675778</v>
      </c>
      <c r="CB15" s="43" t="n">
        <v>0.25962423830372</v>
      </c>
      <c r="CC15" s="41" t="n">
        <v>0.244351816677822</v>
      </c>
      <c r="CD15" s="41" t="n">
        <v>0.274754550027534</v>
      </c>
      <c r="CE15" s="42" t="n">
        <f aca="false">AVERAGE(CB15:CD15)</f>
        <v>0.259576868336359</v>
      </c>
      <c r="CF15" s="41" t="n">
        <v>0.301264422173855</v>
      </c>
      <c r="CG15" s="41" t="n">
        <v>0.331897002744864</v>
      </c>
      <c r="CH15" s="43" t="n">
        <v>0.322455950781388</v>
      </c>
      <c r="CI15" s="41" t="n">
        <v>0.289034590156165</v>
      </c>
      <c r="CJ15" s="42" t="n">
        <f aca="false">AVERAGE(CF15:CI15)</f>
        <v>0.311162991464068</v>
      </c>
      <c r="CK15" s="41" t="n">
        <v>0.31753107592526</v>
      </c>
      <c r="CL15" s="41" t="n">
        <v>0.299522916862507</v>
      </c>
      <c r="CM15" s="41" t="n">
        <v>0.310445379612674</v>
      </c>
      <c r="CN15" s="41" t="n">
        <v>0.287027204881822</v>
      </c>
      <c r="CO15" s="42" t="n">
        <f aca="false">AVERAGE(CK15:CN15)</f>
        <v>0.303631644320566</v>
      </c>
      <c r="CP15" s="41" t="n">
        <v>0.268393010642602</v>
      </c>
      <c r="CQ15" s="41" t="n">
        <v>0.263238821115923</v>
      </c>
      <c r="CR15" s="41" t="n">
        <v>0.273930945553119</v>
      </c>
      <c r="CS15" s="41" t="n">
        <v>0.247231980452257</v>
      </c>
      <c r="CT15" s="42" t="n">
        <f aca="false">AVERAGE(CP15:CS15)</f>
        <v>0.263198689440975</v>
      </c>
      <c r="CU15" s="41" t="n">
        <v>0.278709658796547</v>
      </c>
      <c r="CV15" s="43" t="n">
        <v>0.268513831004946</v>
      </c>
      <c r="CW15" s="41" t="n">
        <v>0.303434935326121</v>
      </c>
      <c r="CX15" s="41" t="n">
        <v>0.282069169927557</v>
      </c>
      <c r="CY15" s="42" t="n">
        <f aca="false">AVERAGE(CU15:CX15)</f>
        <v>0.283181898763793</v>
      </c>
      <c r="CZ15" s="41" t="n">
        <v>0.228570781585762</v>
      </c>
      <c r="DA15" s="41" t="n">
        <v>0.230999683177453</v>
      </c>
      <c r="DB15" s="41" t="n">
        <v>0.236882739940387</v>
      </c>
      <c r="DC15" s="41" t="n">
        <v>0.237436830013279</v>
      </c>
      <c r="DD15" s="42" t="n">
        <f aca="false">AVERAGE(CZ15:DC15)</f>
        <v>0.23347250867922</v>
      </c>
      <c r="DE15" s="41" t="n">
        <v>0.274857165020735</v>
      </c>
      <c r="DF15" s="41" t="n">
        <v>0.298654881587227</v>
      </c>
      <c r="DG15" s="41" t="n">
        <v>0.290325379290916</v>
      </c>
      <c r="DH15" s="41" t="n">
        <v>0.284302849030448</v>
      </c>
      <c r="DI15" s="42" t="n">
        <f aca="false">AVERAGE(DE15:DH15)</f>
        <v>0.287035068732331</v>
      </c>
      <c r="DJ15" s="41" t="n">
        <v>0.260641460850917</v>
      </c>
      <c r="DK15" s="41" t="n">
        <v>0.281909806652165</v>
      </c>
      <c r="DL15" s="41" t="n">
        <v>0.270490055411826</v>
      </c>
      <c r="DM15" s="41" t="n">
        <v>0.272685812252246</v>
      </c>
      <c r="DN15" s="42" t="n">
        <f aca="false">AVERAGE(DJ15:DM15)</f>
        <v>0.271431783791788</v>
      </c>
      <c r="DO15" s="41" t="n">
        <v>0.275032449900092</v>
      </c>
      <c r="DP15" s="41" t="n">
        <v>0.286816460927917</v>
      </c>
      <c r="DQ15" s="41" t="n">
        <v>0.26271619353779</v>
      </c>
      <c r="DR15" s="42" t="n">
        <f aca="false">AVERAGE(DO15:DQ15)</f>
        <v>0.2748550347886</v>
      </c>
      <c r="DS15" s="41" t="n">
        <v>0.284130711600495</v>
      </c>
      <c r="DT15" s="41" t="n">
        <v>0.287975902752845</v>
      </c>
      <c r="DU15" s="41" t="n">
        <v>0.286286117231837</v>
      </c>
      <c r="DV15" s="41" t="n">
        <v>0.275072795837065</v>
      </c>
      <c r="DW15" s="42" t="n">
        <f aca="false">AVERAGE(DS15:DV15)</f>
        <v>0.283366381855561</v>
      </c>
      <c r="DX15" s="41" t="n">
        <v>0.26274508716272</v>
      </c>
      <c r="DY15" s="41" t="n">
        <v>0.285037449522484</v>
      </c>
      <c r="DZ15" s="41" t="n">
        <v>0.274611280085579</v>
      </c>
      <c r="EA15" s="42" t="n">
        <f aca="false">AVERAGE(DX15:DZ15)</f>
        <v>0.274131272256928</v>
      </c>
      <c r="EB15" s="41" t="n">
        <v>0.297493702465499</v>
      </c>
      <c r="EC15" s="41" t="n">
        <v>0.297719135966058</v>
      </c>
      <c r="ED15" s="41" t="n">
        <v>0.288648900341356</v>
      </c>
      <c r="EE15" s="41" t="n">
        <v>0.269070777038289</v>
      </c>
      <c r="EF15" s="42" t="n">
        <f aca="false">AVERAGE(EB15:EE15)</f>
        <v>0.288233128952801</v>
      </c>
      <c r="EG15" s="41" t="n">
        <v>0.277559832846819</v>
      </c>
      <c r="EH15" s="41" t="n">
        <v>0.295440104332052</v>
      </c>
      <c r="EI15" s="41" t="n">
        <v>0.288982394100029</v>
      </c>
      <c r="EJ15" s="42" t="n">
        <f aca="false">AVERAGE(EG15:EI15)</f>
        <v>0.287327443759634</v>
      </c>
      <c r="EK15" s="41" t="n">
        <v>0.301907311077384</v>
      </c>
      <c r="EL15" s="41" t="n">
        <v>0.302928311128948</v>
      </c>
      <c r="EM15" s="41" t="n">
        <v>0.308830367795951</v>
      </c>
      <c r="EN15" s="41" t="n">
        <v>0.300011384581865</v>
      </c>
      <c r="EO15" s="42" t="n">
        <f aca="false">AVERAGE(EK15:EN15)</f>
        <v>0.303419343646037</v>
      </c>
      <c r="EP15" s="41" t="n">
        <v>0.285227264949544</v>
      </c>
      <c r="EQ15" s="41" t="n">
        <v>0.263975632145208</v>
      </c>
      <c r="ER15" s="41" t="n">
        <v>0.302177336860215</v>
      </c>
      <c r="ES15" s="41" t="n">
        <v>0.288676264764145</v>
      </c>
      <c r="ET15" s="42" t="n">
        <f aca="false">AVERAGE(EP15:ES15)</f>
        <v>0.285014124679778</v>
      </c>
      <c r="EU15" s="41" t="n">
        <v>0.316142958474909</v>
      </c>
      <c r="EV15" s="41" t="n">
        <v>0.307660855886902</v>
      </c>
      <c r="EW15" s="41" t="n">
        <v>0.299444167898098</v>
      </c>
      <c r="EX15" s="41" t="n">
        <v>0.305212209924991</v>
      </c>
      <c r="EY15" s="42" t="n">
        <f aca="false">AVERAGE(EU15:EX15)</f>
        <v>0.307115048046225</v>
      </c>
      <c r="EZ15" s="41" t="n">
        <v>0.282621400022722</v>
      </c>
      <c r="FA15" s="41" t="n">
        <v>0.287495744135408</v>
      </c>
      <c r="FB15" s="41" t="n">
        <v>0.286687399948681</v>
      </c>
      <c r="FC15" s="41" t="n">
        <v>0.291766291264783</v>
      </c>
      <c r="FD15" s="42" t="n">
        <f aca="false">AVERAGE(EZ15:FC15)</f>
        <v>0.287142708842898</v>
      </c>
      <c r="FE15" s="41" t="n">
        <v>0.278275386085952</v>
      </c>
      <c r="FF15" s="41" t="n">
        <v>0.28689133947483</v>
      </c>
      <c r="FG15" s="41" t="n">
        <v>0.294937794926295</v>
      </c>
      <c r="FH15" s="41" t="n">
        <v>0.283139995888033</v>
      </c>
      <c r="FI15" s="42" t="n">
        <f aca="false">AVERAGE(FE15:FH15)</f>
        <v>0.285811129093777</v>
      </c>
      <c r="FJ15" s="41" t="n">
        <v>0.295780504574987</v>
      </c>
      <c r="FK15" s="41" t="n">
        <v>0.297851746382728</v>
      </c>
      <c r="FL15" s="41" t="n">
        <v>0.30385634209653</v>
      </c>
      <c r="FM15" s="41" t="n">
        <v>0.289061780388644</v>
      </c>
      <c r="FN15" s="42" t="n">
        <f aca="false">AVERAGE(FJ15:FM15)</f>
        <v>0.296637593360722</v>
      </c>
      <c r="FO15" s="41" t="n">
        <v>0.292368829419694</v>
      </c>
      <c r="FP15" s="41" t="n">
        <v>0.296887196928721</v>
      </c>
      <c r="FQ15" s="41" t="n">
        <v>0.29687419739256</v>
      </c>
      <c r="FR15" s="41" t="n">
        <v>0.301145174405513</v>
      </c>
      <c r="FS15" s="42" t="n">
        <f aca="false">AVERAGE(FO15:FR15)</f>
        <v>0.296818849536622</v>
      </c>
      <c r="FT15" s="41" t="n">
        <v>0.286262336926989</v>
      </c>
      <c r="FU15" s="41" t="n">
        <v>0.288037262516043</v>
      </c>
      <c r="FV15" s="41" t="n">
        <v>0.296245837218596</v>
      </c>
      <c r="FW15" s="41" t="n">
        <v>0.287759921373869</v>
      </c>
      <c r="FX15" s="42" t="n">
        <f aca="false">AVERAGE(FT15:FW15)</f>
        <v>0.289576339508874</v>
      </c>
      <c r="FY15" s="41" t="n">
        <v>0.281971733723665</v>
      </c>
      <c r="FZ15" s="41" t="n">
        <v>0.302623920674944</v>
      </c>
      <c r="GA15" s="41" t="n">
        <v>0.304911373637646</v>
      </c>
      <c r="GB15" s="41" t="n">
        <v>0.292135306985912</v>
      </c>
      <c r="GC15" s="42" t="n">
        <f aca="false">AVERAGE(FY15:GB15)</f>
        <v>0.295410583755542</v>
      </c>
      <c r="GD15" s="41" t="n">
        <v>0.30086727272481</v>
      </c>
      <c r="GE15" s="41" t="n">
        <v>0.300265035587173</v>
      </c>
      <c r="GF15" s="41" t="n">
        <v>0.29786393921157</v>
      </c>
      <c r="GG15" s="41" t="n">
        <v>0.305682790868326</v>
      </c>
      <c r="GH15" s="42" t="n">
        <f aca="false">AVERAGE(GD15:GG15)</f>
        <v>0.30116975959797</v>
      </c>
      <c r="GI15" s="41" t="n">
        <v>0.318170637504721</v>
      </c>
      <c r="GJ15" s="41" t="n">
        <v>0.320725745377026</v>
      </c>
      <c r="GK15" s="41" t="n">
        <v>0.315243092662951</v>
      </c>
      <c r="GL15" s="41" t="n">
        <v>0.326199644189876</v>
      </c>
      <c r="GM15" s="42" t="n">
        <f aca="false">AVERAGE(GI15:GL15)</f>
        <v>0.320084779933644</v>
      </c>
      <c r="GN15" s="41" t="n">
        <v>0.356342978499322</v>
      </c>
      <c r="GO15" s="41" t="n">
        <v>0.336289264228497</v>
      </c>
      <c r="GP15" s="41" t="n">
        <v>0.334603246065749</v>
      </c>
      <c r="GQ15" s="41" t="n">
        <v>0.33274364962284</v>
      </c>
      <c r="GR15" s="42" t="n">
        <f aca="false">AVERAGE(GN15:GQ15)</f>
        <v>0.339994784604102</v>
      </c>
      <c r="GS15" s="41" t="n">
        <v>0.325820415430542</v>
      </c>
      <c r="GT15" s="41" t="n">
        <v>0.323781772926291</v>
      </c>
      <c r="GU15" s="41" t="n">
        <v>0.329791975363991</v>
      </c>
      <c r="GV15" s="41" t="n">
        <v>0.329578931972013</v>
      </c>
      <c r="GW15" s="42" t="n">
        <f aca="false">AVERAGE(GS15:GV15)</f>
        <v>0.327243273923209</v>
      </c>
      <c r="GX15" s="41" t="n">
        <v>0.318025182973869</v>
      </c>
      <c r="GY15" s="41" t="n">
        <v>0.343615196875056</v>
      </c>
      <c r="GZ15" s="41" t="n">
        <v>0.33502843977211</v>
      </c>
      <c r="HA15" s="41" t="n">
        <v>0.33468774197707</v>
      </c>
      <c r="HB15" s="42" t="n">
        <f aca="false">AVERAGE(GX15:HA15)</f>
        <v>0.332839140399526</v>
      </c>
      <c r="HC15" s="41" t="n">
        <v>0.333685848983641</v>
      </c>
      <c r="HD15" s="41" t="n">
        <v>0.341365179171733</v>
      </c>
      <c r="HE15" s="41" t="n">
        <v>0.350490813436625</v>
      </c>
      <c r="HF15" s="41" t="n">
        <v>0.345830164005386</v>
      </c>
      <c r="HG15" s="42" t="n">
        <f aca="false">AVERAGE(HC15:HF15)</f>
        <v>0.342843001399346</v>
      </c>
      <c r="HH15" s="41" t="n">
        <v>0.334758572607602</v>
      </c>
      <c r="HI15" s="41" t="n">
        <v>0.332877657888782</v>
      </c>
      <c r="HJ15" s="41" t="n">
        <v>0.334235646419423</v>
      </c>
      <c r="HK15" s="41" t="n">
        <v>0.336605422022914</v>
      </c>
      <c r="HL15" s="42" t="n">
        <f aca="false">AVERAGE(HH15:HK15)</f>
        <v>0.33461932473468</v>
      </c>
      <c r="HM15" s="41" t="n">
        <v>0.340781618343998</v>
      </c>
      <c r="HN15" s="41" t="n">
        <v>0.354708968545159</v>
      </c>
      <c r="HO15" s="41" t="n">
        <v>0.33211096620598</v>
      </c>
      <c r="HP15" s="41" t="n">
        <v>0.353826693193982</v>
      </c>
      <c r="HQ15" s="42" t="n">
        <f aca="false">AVERAGE(HM15:HP15)</f>
        <v>0.34535706157228</v>
      </c>
      <c r="HR15" s="41" t="n">
        <v>0.329202987971245</v>
      </c>
      <c r="HS15" s="41" t="n">
        <v>0.33706122797272</v>
      </c>
      <c r="HT15" s="41" t="n">
        <v>0.335425631837582</v>
      </c>
      <c r="HU15" s="41" t="n">
        <v>0.329083962186683</v>
      </c>
      <c r="HV15" s="42" t="n">
        <f aca="false">AVERAGE(HR15:HU15)</f>
        <v>0.332693452492057</v>
      </c>
      <c r="HW15" s="41" t="n">
        <v>0.34253312168203</v>
      </c>
      <c r="HX15" s="41" t="n">
        <v>0.349455402205932</v>
      </c>
      <c r="HY15" s="41" t="n">
        <v>0.34175061334522</v>
      </c>
      <c r="HZ15" s="41" t="n">
        <v>0.343444610682827</v>
      </c>
      <c r="IA15" s="42" t="n">
        <f aca="false">AVERAGE(HW15:HZ15)</f>
        <v>0.344295936979002</v>
      </c>
      <c r="IB15" s="41" t="n">
        <v>0.345647488791298</v>
      </c>
      <c r="IC15" s="41" t="n">
        <v>0.33546389823205</v>
      </c>
      <c r="ID15" s="41" t="n">
        <v>0.344361265965677</v>
      </c>
      <c r="IE15" s="41" t="n">
        <v>0.342211629889505</v>
      </c>
      <c r="IF15" s="42" t="n">
        <f aca="false">AVERAGE(IB15:IE15)</f>
        <v>0.341921070719632</v>
      </c>
      <c r="IG15" s="41" t="n">
        <v>0.338728586115234</v>
      </c>
      <c r="IH15" s="41" t="n">
        <v>0.335504591220697</v>
      </c>
      <c r="II15" s="41" t="n">
        <v>0.337829920172088</v>
      </c>
      <c r="IJ15" s="41" t="n">
        <v>0.331665229471064</v>
      </c>
      <c r="IK15" s="42" t="n">
        <f aca="false">AVERAGE(IG15:IJ15)</f>
        <v>0.335932081744771</v>
      </c>
      <c r="IL15" s="41" t="n">
        <v>0.330145058347818</v>
      </c>
      <c r="IM15" s="41" t="n">
        <v>0.330760356518594</v>
      </c>
      <c r="IN15" s="41" t="n">
        <v>0.332286769067725</v>
      </c>
      <c r="IO15" s="41" t="n">
        <v>0.325332061590296</v>
      </c>
      <c r="IP15" s="42" t="n">
        <f aca="false">AVERAGE(IL15:IO15)</f>
        <v>0.329631061381108</v>
      </c>
      <c r="IQ15" s="41" t="n">
        <v>0.329842049168844</v>
      </c>
      <c r="IR15" s="41" t="n">
        <v>0.326594530682375</v>
      </c>
      <c r="IS15" s="41" t="n">
        <v>0.338420240381907</v>
      </c>
      <c r="IT15" s="41" t="n">
        <v>0.336728247097501</v>
      </c>
      <c r="IU15" s="42" t="n">
        <f aca="false">AVERAGE(IQ15:IT15)</f>
        <v>0.332896266832657</v>
      </c>
      <c r="IV15" s="38"/>
    </row>
    <row r="16" customFormat="false" ht="12" hidden="false" customHeight="false" outlineLevel="0" collapsed="false">
      <c r="A16" s="44" t="s">
        <v>90</v>
      </c>
      <c r="B16" s="11"/>
      <c r="C16" s="35" t="n">
        <v>13.7379921219898</v>
      </c>
      <c r="D16" s="35" t="n">
        <v>14.3211293316331</v>
      </c>
      <c r="E16" s="35" t="n">
        <v>14.1176014855252</v>
      </c>
      <c r="F16" s="35" t="n">
        <v>14.5239773083132</v>
      </c>
      <c r="G16" s="36" t="n">
        <f aca="false">AVERAGE(C16:F16)</f>
        <v>14.1751750618653</v>
      </c>
      <c r="H16" s="37" t="n">
        <v>13.6945729202202</v>
      </c>
      <c r="I16" s="35" t="n">
        <v>14.1042994380054</v>
      </c>
      <c r="J16" s="35" t="n">
        <v>14.4781759390192</v>
      </c>
      <c r="K16" s="35" t="n">
        <v>14.2621776879294</v>
      </c>
      <c r="L16" s="35" t="n">
        <v>14.020772640319</v>
      </c>
      <c r="M16" s="36" t="n">
        <f aca="false">AVERAGE(H16:L16)</f>
        <v>14.1119997250986</v>
      </c>
      <c r="N16" s="35" t="n">
        <v>13.8708217171555</v>
      </c>
      <c r="O16" s="35" t="n">
        <v>14.4401616849323</v>
      </c>
      <c r="P16" s="35" t="n">
        <v>14.314104776078</v>
      </c>
      <c r="Q16" s="37" t="n">
        <v>14.6772676829595</v>
      </c>
      <c r="R16" s="36" t="n">
        <f aca="false">AVERAGE(N16:Q16)</f>
        <v>14.3255889652813</v>
      </c>
      <c r="S16" s="35" t="n">
        <v>14.3986828262649</v>
      </c>
      <c r="T16" s="35" t="n">
        <v>14.3217464201887</v>
      </c>
      <c r="U16" s="35" t="n">
        <v>14.4225539607058</v>
      </c>
      <c r="V16" s="35" t="n">
        <v>14.4592198973121</v>
      </c>
      <c r="W16" s="35" t="n">
        <v>13.9953596108663</v>
      </c>
      <c r="X16" s="36" t="n">
        <f aca="false">AVERAGE(S16:W16)</f>
        <v>14.3195125430676</v>
      </c>
      <c r="Y16" s="35" t="n">
        <v>14.5617024736729</v>
      </c>
      <c r="Z16" s="37" t="n">
        <v>14.4621885753473</v>
      </c>
      <c r="AA16" s="35" t="n">
        <v>13.877228136917</v>
      </c>
      <c r="AB16" s="35" t="n">
        <v>14.8702961894339</v>
      </c>
      <c r="AC16" s="36" t="n">
        <f aca="false">AVERAGE(Y16:AB16)</f>
        <v>14.4428538438428</v>
      </c>
      <c r="AD16" s="35" t="n">
        <v>14.7186292405254</v>
      </c>
      <c r="AE16" s="37" t="n">
        <v>14.3287442803013</v>
      </c>
      <c r="AF16" s="35" t="n">
        <v>14.051438939426</v>
      </c>
      <c r="AG16" s="35" t="n">
        <v>14.2594091668025</v>
      </c>
      <c r="AH16" s="36" t="n">
        <f aca="false">AVERAGE(AD16:AG16)</f>
        <v>14.3395554067638</v>
      </c>
      <c r="AI16" s="35" t="n">
        <v>14.5983397851208</v>
      </c>
      <c r="AJ16" s="35" t="n">
        <v>14.9758902603358</v>
      </c>
      <c r="AK16" s="37" t="n">
        <v>14.4404389751367</v>
      </c>
      <c r="AL16" s="36" t="n">
        <f aca="false">AVERAGE(AI16:AK16)</f>
        <v>14.6715563401978</v>
      </c>
      <c r="AM16" s="35" t="n">
        <v>14.7077091707861</v>
      </c>
      <c r="AN16" s="35" t="n">
        <v>14.0578969118121</v>
      </c>
      <c r="AO16" s="35" t="n">
        <v>13.9376401751758</v>
      </c>
      <c r="AP16" s="36" t="n">
        <f aca="false">AVERAGE(AM16:AO16)</f>
        <v>14.234415419258</v>
      </c>
      <c r="AQ16" s="35" t="n">
        <v>14.6407765046807</v>
      </c>
      <c r="AR16" s="35" t="n">
        <v>14.050648893724</v>
      </c>
      <c r="AS16" s="35" t="n">
        <v>13.9019592948408</v>
      </c>
      <c r="AT16" s="35" t="n">
        <v>13.915165307389</v>
      </c>
      <c r="AU16" s="36" t="n">
        <f aca="false">AVERAGE(AQ16:AT16)</f>
        <v>14.1271375001586</v>
      </c>
      <c r="AV16" s="37" t="n">
        <v>13.9349125279726</v>
      </c>
      <c r="AW16" s="35" t="n">
        <v>14.2224841240994</v>
      </c>
      <c r="AX16" s="35" t="n">
        <v>13.9533825191407</v>
      </c>
      <c r="AY16" s="35" t="n">
        <v>14.0672062976761</v>
      </c>
      <c r="AZ16" s="36" t="n">
        <f aca="false">AVERAGE(AV16:AY16)</f>
        <v>14.0444963672222</v>
      </c>
      <c r="BA16" s="35" t="n">
        <v>15.3555041769182</v>
      </c>
      <c r="BB16" s="35" t="n">
        <v>14.3021172371556</v>
      </c>
      <c r="BC16" s="35" t="n">
        <v>13.9588137782087</v>
      </c>
      <c r="BD16" s="35" t="n">
        <v>14.0851508882095</v>
      </c>
      <c r="BE16" s="36" t="n">
        <f aca="false">AVERAGE(BA16:BD16)</f>
        <v>14.425396520123</v>
      </c>
      <c r="BF16" s="37" t="n">
        <v>13.8148252975308</v>
      </c>
      <c r="BG16" s="35" t="n">
        <v>14.4911639425623</v>
      </c>
      <c r="BH16" s="35" t="n">
        <v>14.6414899256446</v>
      </c>
      <c r="BI16" s="35" t="n">
        <v>13.4938882138651</v>
      </c>
      <c r="BJ16" s="36" t="n">
        <f aca="false">AVERAGE(BF16:BI16)</f>
        <v>14.1103418449007</v>
      </c>
      <c r="BK16" s="35" t="n">
        <v>13.962622176364</v>
      </c>
      <c r="BL16" s="35" t="n">
        <v>14.1184320648265</v>
      </c>
      <c r="BM16" s="35" t="n">
        <v>14.2853158491328</v>
      </c>
      <c r="BN16" s="35" t="n">
        <v>13.7119509082107</v>
      </c>
      <c r="BO16" s="36" t="n">
        <f aca="false">AVERAGE(BK16:BN16)</f>
        <v>14.0195802496335</v>
      </c>
      <c r="BP16" s="37" t="n">
        <v>13.5202086527606</v>
      </c>
      <c r="BQ16" s="35" t="n">
        <v>14.0024903305328</v>
      </c>
      <c r="BR16" s="35" t="n">
        <v>14.321971664356</v>
      </c>
      <c r="BS16" s="35" t="n">
        <v>13.9225955766435</v>
      </c>
      <c r="BT16" s="36" t="n">
        <f aca="false">AVERAGE(BP16:BS16)</f>
        <v>13.9418165560732</v>
      </c>
      <c r="BU16" s="35" t="n">
        <v>14.1166749725857</v>
      </c>
      <c r="BV16" s="35" t="n">
        <v>14.2088344115034</v>
      </c>
      <c r="BW16" s="35" t="n">
        <v>14.0025207904809</v>
      </c>
      <c r="BX16" s="36" t="n">
        <f aca="false">AVERAGE(BU16:BW16)</f>
        <v>14.1093433915233</v>
      </c>
      <c r="BY16" s="35" t="n">
        <v>13.7127838541483</v>
      </c>
      <c r="BZ16" s="35" t="n">
        <v>14.5301739005456</v>
      </c>
      <c r="CA16" s="36" t="n">
        <f aca="false">AVERAGE(BY16:BZ16)</f>
        <v>14.1214788773469</v>
      </c>
      <c r="CB16" s="37" t="n">
        <v>13.2777023802281</v>
      </c>
      <c r="CC16" s="35" t="n">
        <v>13.6189738950074</v>
      </c>
      <c r="CD16" s="35" t="n">
        <v>14.5094581332915</v>
      </c>
      <c r="CE16" s="36" t="n">
        <f aca="false">AVERAGE(CB16:CD16)</f>
        <v>13.8020448028423</v>
      </c>
      <c r="CF16" s="35" t="n">
        <v>14.3405027625311</v>
      </c>
      <c r="CG16" s="35" t="n">
        <v>15.2189333463061</v>
      </c>
      <c r="CH16" s="37" t="n">
        <v>14.2673086128923</v>
      </c>
      <c r="CI16" s="35" t="n">
        <v>14.6223442845245</v>
      </c>
      <c r="CJ16" s="36" t="n">
        <f aca="false">AVERAGE(CF16:CI16)</f>
        <v>14.6122722515635</v>
      </c>
      <c r="CK16" s="35" t="n">
        <v>14.5144089345232</v>
      </c>
      <c r="CL16" s="35" t="n">
        <v>14.141507699688</v>
      </c>
      <c r="CM16" s="35" t="n">
        <v>14.7339124451699</v>
      </c>
      <c r="CN16" s="35" t="n">
        <v>14.3251720876652</v>
      </c>
      <c r="CO16" s="36" t="n">
        <f aca="false">AVERAGE(CK16:CN16)</f>
        <v>14.4287502917616</v>
      </c>
      <c r="CP16" s="35" t="n">
        <v>13.9732038276498</v>
      </c>
      <c r="CQ16" s="35" t="n">
        <v>13.6495667488767</v>
      </c>
      <c r="CR16" s="35" t="n">
        <v>13.8798562532366</v>
      </c>
      <c r="CS16" s="35" t="n">
        <v>13.5170400617143</v>
      </c>
      <c r="CT16" s="36" t="n">
        <f aca="false">AVERAGE(CP16:CS16)</f>
        <v>13.7549167228693</v>
      </c>
      <c r="CU16" s="35" t="n">
        <v>13.4280995225813</v>
      </c>
      <c r="CV16" s="37" t="n">
        <v>14.1634985480269</v>
      </c>
      <c r="CW16" s="35" t="n">
        <v>14.5444820288346</v>
      </c>
      <c r="CX16" s="35" t="n">
        <v>13.8983800561402</v>
      </c>
      <c r="CY16" s="36" t="n">
        <f aca="false">AVERAGE(CU16:CX16)</f>
        <v>14.0086150388958</v>
      </c>
      <c r="CZ16" s="35" t="n">
        <v>13.883581045066</v>
      </c>
      <c r="DA16" s="35" t="n">
        <v>14.0906578336857</v>
      </c>
      <c r="DB16" s="35" t="n">
        <v>14.2613478276444</v>
      </c>
      <c r="DC16" s="35" t="n">
        <v>14.0402320331255</v>
      </c>
      <c r="DD16" s="36" t="n">
        <f aca="false">AVERAGE(CZ16:DC16)</f>
        <v>14.0689546848804</v>
      </c>
      <c r="DE16" s="35" t="n">
        <v>14.6642287374626</v>
      </c>
      <c r="DF16" s="35" t="n">
        <v>14.4987670287961</v>
      </c>
      <c r="DG16" s="35" t="n">
        <v>14.4139041203808</v>
      </c>
      <c r="DH16" s="35" t="n">
        <v>14.3900689408979</v>
      </c>
      <c r="DI16" s="36" t="n">
        <f aca="false">AVERAGE(DE16:DH16)</f>
        <v>14.4917422068844</v>
      </c>
      <c r="DJ16" s="35" t="n">
        <v>13.7750388669825</v>
      </c>
      <c r="DK16" s="35" t="n">
        <v>14.7347630354565</v>
      </c>
      <c r="DL16" s="35" t="n">
        <v>14.646000268454</v>
      </c>
      <c r="DM16" s="35" t="n">
        <v>14.5706451688744</v>
      </c>
      <c r="DN16" s="36" t="n">
        <f aca="false">AVERAGE(DJ16:DM16)</f>
        <v>14.4316118349419</v>
      </c>
      <c r="DO16" s="35" t="n">
        <v>14.5709784225996</v>
      </c>
      <c r="DP16" s="35" t="n">
        <v>15.0160995107835</v>
      </c>
      <c r="DQ16" s="35" t="n">
        <v>14.6164933585675</v>
      </c>
      <c r="DR16" s="36" t="n">
        <f aca="false">AVERAGE(DO16:DQ16)</f>
        <v>14.7345237639835</v>
      </c>
      <c r="DS16" s="35" t="n">
        <v>14.6097996842961</v>
      </c>
      <c r="DT16" s="35" t="n">
        <v>14.1722535220302</v>
      </c>
      <c r="DU16" s="35" t="n">
        <v>14.4704051354444</v>
      </c>
      <c r="DV16" s="35" t="n">
        <v>14.6432684607477</v>
      </c>
      <c r="DW16" s="36" t="n">
        <f aca="false">AVERAGE(DS16:DV16)</f>
        <v>14.4739317006296</v>
      </c>
      <c r="DX16" s="35" t="n">
        <v>14.4389365682044</v>
      </c>
      <c r="DY16" s="35" t="n">
        <v>14.5951214704783</v>
      </c>
      <c r="DZ16" s="35" t="n">
        <v>14.3003615283138</v>
      </c>
      <c r="EA16" s="36" t="n">
        <f aca="false">AVERAGE(DX16:DZ16)</f>
        <v>14.4448065223321</v>
      </c>
      <c r="EB16" s="35" t="n">
        <v>14.5610411593922</v>
      </c>
      <c r="EC16" s="35" t="n">
        <v>14.5495662191611</v>
      </c>
      <c r="ED16" s="35" t="n">
        <v>14.7624567562759</v>
      </c>
      <c r="EE16" s="35" t="n">
        <v>14.6728258951553</v>
      </c>
      <c r="EF16" s="36" t="n">
        <f aca="false">AVERAGE(EB16:EE16)</f>
        <v>14.6364725074961</v>
      </c>
      <c r="EG16" s="35" t="n">
        <v>14.5325502208478</v>
      </c>
      <c r="EH16" s="35" t="n">
        <v>14.5050954640987</v>
      </c>
      <c r="EI16" s="35" t="n">
        <v>14.1192966495583</v>
      </c>
      <c r="EJ16" s="36" t="n">
        <f aca="false">AVERAGE(EG16:EI16)</f>
        <v>14.3856474448349</v>
      </c>
      <c r="EK16" s="35" t="n">
        <v>14.149516433494</v>
      </c>
      <c r="EL16" s="35" t="n">
        <v>14.401498247511</v>
      </c>
      <c r="EM16" s="35" t="n">
        <v>14.5559855844134</v>
      </c>
      <c r="EN16" s="35" t="n">
        <v>14.361840290606</v>
      </c>
      <c r="EO16" s="36" t="n">
        <f aca="false">AVERAGE(EK16:EN16)</f>
        <v>14.3672101390061</v>
      </c>
      <c r="EP16" s="35" t="n">
        <v>14.3184145900403</v>
      </c>
      <c r="EQ16" s="35" t="n">
        <v>14.4826042935024</v>
      </c>
      <c r="ER16" s="35" t="n">
        <v>14.8625073250047</v>
      </c>
      <c r="ES16" s="35" t="n">
        <v>14.3108380290401</v>
      </c>
      <c r="ET16" s="36" t="n">
        <f aca="false">AVERAGE(EP16:ES16)</f>
        <v>14.4935910593969</v>
      </c>
      <c r="EU16" s="35" t="n">
        <v>13.7087376281659</v>
      </c>
      <c r="EV16" s="35" t="n">
        <v>13.6183302767835</v>
      </c>
      <c r="EW16" s="35" t="n">
        <v>13.5233448383067</v>
      </c>
      <c r="EX16" s="35" t="n">
        <v>13.7142721968002</v>
      </c>
      <c r="EY16" s="36" t="n">
        <f aca="false">AVERAGE(EU16:EX16)</f>
        <v>13.6411712350141</v>
      </c>
      <c r="EZ16" s="35" t="n">
        <v>14.2911927495406</v>
      </c>
      <c r="FA16" s="35" t="n">
        <v>14.6292509480317</v>
      </c>
      <c r="FB16" s="35" t="n">
        <v>14.2665873196813</v>
      </c>
      <c r="FC16" s="35" t="n">
        <v>14.2548162458754</v>
      </c>
      <c r="FD16" s="36" t="n">
        <f aca="false">AVERAGE(EZ16:FC16)</f>
        <v>14.3604618157823</v>
      </c>
      <c r="FE16" s="35" t="n">
        <v>14.0304903336742</v>
      </c>
      <c r="FF16" s="35" t="n">
        <v>14.4109229850776</v>
      </c>
      <c r="FG16" s="35" t="n">
        <v>14.8849681908496</v>
      </c>
      <c r="FH16" s="35" t="n">
        <v>14.440562613861</v>
      </c>
      <c r="FI16" s="36" t="n">
        <f aca="false">AVERAGE(FE16:FH16)</f>
        <v>14.4417360308656</v>
      </c>
      <c r="FJ16" s="35" t="n">
        <v>14.1365937261842</v>
      </c>
      <c r="FK16" s="35" t="n">
        <v>14.0273836019793</v>
      </c>
      <c r="FL16" s="35" t="n">
        <v>14.413409925614</v>
      </c>
      <c r="FM16" s="35" t="n">
        <v>14.0726447930742</v>
      </c>
      <c r="FN16" s="36" t="n">
        <f aca="false">AVERAGE(FJ16:FM16)</f>
        <v>14.1625080117129</v>
      </c>
      <c r="FO16" s="35" t="n">
        <v>14.2583528354966</v>
      </c>
      <c r="FP16" s="35" t="n">
        <v>13.9720410700932</v>
      </c>
      <c r="FQ16" s="35" t="n">
        <v>13.8795061392517</v>
      </c>
      <c r="FR16" s="35" t="n">
        <v>14.323729924649</v>
      </c>
      <c r="FS16" s="36" t="n">
        <f aca="false">AVERAGE(FO16:FR16)</f>
        <v>14.1084074923726</v>
      </c>
      <c r="FT16" s="35" t="n">
        <v>13.860935835276</v>
      </c>
      <c r="FU16" s="35" t="n">
        <v>13.5808753748714</v>
      </c>
      <c r="FV16" s="35" t="n">
        <v>13.8920044577888</v>
      </c>
      <c r="FW16" s="35" t="n">
        <v>13.9465490581722</v>
      </c>
      <c r="FX16" s="36" t="n">
        <f aca="false">AVERAGE(FT16:FW16)</f>
        <v>13.8200911815271</v>
      </c>
      <c r="FY16" s="35" t="n">
        <v>14.195028904701</v>
      </c>
      <c r="FZ16" s="35" t="n">
        <v>14.6838198251264</v>
      </c>
      <c r="GA16" s="35" t="n">
        <v>14.8070349420064</v>
      </c>
      <c r="GB16" s="35" t="n">
        <v>14.622295079538</v>
      </c>
      <c r="GC16" s="36" t="n">
        <f aca="false">AVERAGE(FY16:GB16)</f>
        <v>14.577044687843</v>
      </c>
      <c r="GD16" s="35" t="n">
        <v>14.6414454563374</v>
      </c>
      <c r="GE16" s="35" t="n">
        <v>14.2838785734326</v>
      </c>
      <c r="GF16" s="35" t="n">
        <v>14.6753480835923</v>
      </c>
      <c r="GG16" s="35" t="n">
        <v>15.040085829269</v>
      </c>
      <c r="GH16" s="36" t="n">
        <f aca="false">AVERAGE(GD16:GG16)</f>
        <v>14.6601894856578</v>
      </c>
      <c r="GI16" s="35" t="n">
        <v>14.7829382245597</v>
      </c>
      <c r="GJ16" s="35" t="n">
        <v>14.919797976464</v>
      </c>
      <c r="GK16" s="35" t="n">
        <v>14.8147343560743</v>
      </c>
      <c r="GL16" s="35" t="n">
        <v>14.957761671305</v>
      </c>
      <c r="GM16" s="36" t="n">
        <f aca="false">AVERAGE(GI16:GL16)</f>
        <v>14.8688080571008</v>
      </c>
      <c r="GN16" s="35" t="n">
        <v>14.6296142127758</v>
      </c>
      <c r="GO16" s="35" t="n">
        <v>14.8882580622534</v>
      </c>
      <c r="GP16" s="35" t="n">
        <v>14.6284757930246</v>
      </c>
      <c r="GQ16" s="35" t="n">
        <v>14.7052043511863</v>
      </c>
      <c r="GR16" s="36" t="n">
        <f aca="false">AVERAGE(GN16:GQ16)</f>
        <v>14.71288810481</v>
      </c>
      <c r="GS16" s="35" t="n">
        <v>14.5271262986906</v>
      </c>
      <c r="GT16" s="35" t="n">
        <v>14.6604198514241</v>
      </c>
      <c r="GU16" s="35" t="n">
        <v>14.7785417947724</v>
      </c>
      <c r="GV16" s="35" t="n">
        <v>14.4579840561844</v>
      </c>
      <c r="GW16" s="36" t="n">
        <f aca="false">AVERAGE(GS16:GV16)</f>
        <v>14.6060180002679</v>
      </c>
      <c r="GX16" s="35" t="n">
        <v>15.092885216515</v>
      </c>
      <c r="GY16" s="35" t="n">
        <v>15.4856914451934</v>
      </c>
      <c r="GZ16" s="35" t="n">
        <v>15.1963042372547</v>
      </c>
      <c r="HA16" s="35" t="n">
        <v>15.0965081109469</v>
      </c>
      <c r="HB16" s="36" t="n">
        <f aca="false">AVERAGE(GX16:HA16)</f>
        <v>15.2178472524775</v>
      </c>
      <c r="HC16" s="35" t="n">
        <v>15.0199480430587</v>
      </c>
      <c r="HD16" s="35" t="n">
        <v>15.05897152228</v>
      </c>
      <c r="HE16" s="35" t="n">
        <v>14.9700750955305</v>
      </c>
      <c r="HF16" s="35" t="n">
        <v>14.8577302098237</v>
      </c>
      <c r="HG16" s="36" t="n">
        <f aca="false">AVERAGE(HC16:HF16)</f>
        <v>14.9766812176732</v>
      </c>
      <c r="HH16" s="35" t="n">
        <v>13.9024684897319</v>
      </c>
      <c r="HI16" s="35" t="n">
        <v>14.217060786858</v>
      </c>
      <c r="HJ16" s="35" t="n">
        <v>14.2205698012915</v>
      </c>
      <c r="HK16" s="35" t="n">
        <v>14.0903646632232</v>
      </c>
      <c r="HL16" s="36" t="n">
        <f aca="false">AVERAGE(HH16:HK16)</f>
        <v>14.1076159352762</v>
      </c>
      <c r="HM16" s="35" t="n">
        <v>14.5343217677782</v>
      </c>
      <c r="HN16" s="35" t="n">
        <v>14.3892227806585</v>
      </c>
      <c r="HO16" s="35" t="n">
        <v>14.2934197036719</v>
      </c>
      <c r="HP16" s="35" t="n">
        <v>13.9936601651501</v>
      </c>
      <c r="HQ16" s="36" t="n">
        <f aca="false">AVERAGE(HM16:HP16)</f>
        <v>14.3026561043146</v>
      </c>
      <c r="HR16" s="35" t="n">
        <v>14.6073088899444</v>
      </c>
      <c r="HS16" s="35" t="n">
        <v>14.6543791808415</v>
      </c>
      <c r="HT16" s="35" t="n">
        <v>14.5636878110326</v>
      </c>
      <c r="HU16" s="35" t="n">
        <v>14.8136745088711</v>
      </c>
      <c r="HV16" s="36" t="n">
        <f aca="false">AVERAGE(HR16:HU16)</f>
        <v>14.6597625976724</v>
      </c>
      <c r="HW16" s="35" t="n">
        <v>14.7982779351636</v>
      </c>
      <c r="HX16" s="35" t="n">
        <v>14.7225048291468</v>
      </c>
      <c r="HY16" s="35" t="n">
        <v>14.8219893826583</v>
      </c>
      <c r="HZ16" s="35" t="n">
        <v>14.7474947990598</v>
      </c>
      <c r="IA16" s="36" t="n">
        <f aca="false">AVERAGE(HW16:HZ16)</f>
        <v>14.7725667365071</v>
      </c>
      <c r="IB16" s="35" t="n">
        <v>13.2756356939312</v>
      </c>
      <c r="IC16" s="35" t="n">
        <v>13.283211071044</v>
      </c>
      <c r="ID16" s="35" t="n">
        <v>13.3693968287652</v>
      </c>
      <c r="IE16" s="35" t="n">
        <v>13.351939261277</v>
      </c>
      <c r="IF16" s="36" t="n">
        <f aca="false">AVERAGE(IB16:IE16)</f>
        <v>13.3200457137543</v>
      </c>
      <c r="IG16" s="35" t="n">
        <v>13.5540574654343</v>
      </c>
      <c r="IH16" s="35" t="n">
        <v>13.9115728758938</v>
      </c>
      <c r="II16" s="35" t="n">
        <v>14.0334575330422</v>
      </c>
      <c r="IJ16" s="35" t="n">
        <v>13.7681812639255</v>
      </c>
      <c r="IK16" s="36" t="n">
        <f aca="false">AVERAGE(IG16:IJ16)</f>
        <v>13.8168172845739</v>
      </c>
      <c r="IL16" s="35" t="n">
        <v>14.0984112418945</v>
      </c>
      <c r="IM16" s="35" t="n">
        <v>14.2408832623152</v>
      </c>
      <c r="IN16" s="35" t="n">
        <v>14.4726981079452</v>
      </c>
      <c r="IO16" s="35" t="n">
        <v>14.2019652198966</v>
      </c>
      <c r="IP16" s="36" t="n">
        <f aca="false">AVERAGE(IL16:IO16)</f>
        <v>14.2534894580129</v>
      </c>
      <c r="IQ16" s="35" t="n">
        <v>14.0444990432818</v>
      </c>
      <c r="IR16" s="35" t="n">
        <v>14.1451016186814</v>
      </c>
      <c r="IS16" s="35" t="n">
        <v>14.113777149675</v>
      </c>
      <c r="IT16" s="35" t="n">
        <v>14.0041796457864</v>
      </c>
      <c r="IU16" s="36" t="n">
        <f aca="false">AVERAGE(IQ16:IT16)</f>
        <v>14.0768893643562</v>
      </c>
      <c r="IV16" s="38"/>
    </row>
    <row r="17" customFormat="false" ht="12" hidden="false" customHeight="false" outlineLevel="0" collapsed="false">
      <c r="A17" s="44" t="s">
        <v>91</v>
      </c>
      <c r="B17" s="34"/>
      <c r="C17" s="35" t="n">
        <v>23.4925409174007</v>
      </c>
      <c r="D17" s="35" t="n">
        <v>23.5123508444076</v>
      </c>
      <c r="E17" s="35" t="n">
        <v>23.9309513904842</v>
      </c>
      <c r="F17" s="35" t="n">
        <v>23.5872029488638</v>
      </c>
      <c r="G17" s="36" t="n">
        <f aca="false">AVERAGE(C17:F17)</f>
        <v>23.630761525289</v>
      </c>
      <c r="H17" s="37" t="n">
        <v>22.4118722964175</v>
      </c>
      <c r="I17" s="35" t="n">
        <v>21.9791072430836</v>
      </c>
      <c r="J17" s="35" t="n">
        <v>22.2535027497415</v>
      </c>
      <c r="K17" s="35" t="n">
        <v>22.9212743610286</v>
      </c>
      <c r="L17" s="35" t="n">
        <v>22.8277916329462</v>
      </c>
      <c r="M17" s="36" t="n">
        <f aca="false">AVERAGE(H17:L17)</f>
        <v>22.4787096566435</v>
      </c>
      <c r="N17" s="35" t="n">
        <v>22.6040034963143</v>
      </c>
      <c r="O17" s="35" t="n">
        <v>23.0105632307308</v>
      </c>
      <c r="P17" s="35" t="n">
        <v>23.0657682423147</v>
      </c>
      <c r="Q17" s="37" t="n">
        <v>23.3208647254194</v>
      </c>
      <c r="R17" s="36" t="n">
        <f aca="false">AVERAGE(N17:Q17)</f>
        <v>23.0002999236948</v>
      </c>
      <c r="S17" s="35" t="n">
        <v>23.7261258006433</v>
      </c>
      <c r="T17" s="35" t="n">
        <v>23.3557094232136</v>
      </c>
      <c r="U17" s="35" t="n">
        <v>23.221950466948</v>
      </c>
      <c r="V17" s="35" t="n">
        <v>23.4463162223895</v>
      </c>
      <c r="W17" s="35" t="n">
        <v>24.0516565859995</v>
      </c>
      <c r="X17" s="36" t="n">
        <f aca="false">AVERAGE(S17:W17)</f>
        <v>23.5603516998388</v>
      </c>
      <c r="Y17" s="35" t="n">
        <v>24.902174516021</v>
      </c>
      <c r="Z17" s="37" t="n">
        <v>24.0826710518525</v>
      </c>
      <c r="AA17" s="35" t="n">
        <v>24.634116927444</v>
      </c>
      <c r="AB17" s="35" t="n">
        <v>23.4691492191283</v>
      </c>
      <c r="AC17" s="36" t="n">
        <f aca="false">AVERAGE(Y17:AB17)</f>
        <v>24.2720279286115</v>
      </c>
      <c r="AD17" s="35" t="n">
        <v>23.183494356261</v>
      </c>
      <c r="AE17" s="37" t="n">
        <v>23.2779273080883</v>
      </c>
      <c r="AF17" s="35" t="n">
        <v>23.4313037781692</v>
      </c>
      <c r="AG17" s="35" t="n">
        <v>23.1715338223887</v>
      </c>
      <c r="AH17" s="36" t="n">
        <f aca="false">AVERAGE(AD17:AG17)</f>
        <v>23.2660648162268</v>
      </c>
      <c r="AI17" s="35" t="n">
        <v>23.6064102222433</v>
      </c>
      <c r="AJ17" s="35" t="n">
        <v>23.4536308610935</v>
      </c>
      <c r="AK17" s="37" t="n">
        <v>23.9271073280221</v>
      </c>
      <c r="AL17" s="36" t="n">
        <f aca="false">AVERAGE(AI17:AK17)</f>
        <v>23.6623828037863</v>
      </c>
      <c r="AM17" s="35" t="n">
        <v>22.3817507484843</v>
      </c>
      <c r="AN17" s="35" t="n">
        <v>23.2436390108494</v>
      </c>
      <c r="AO17" s="35" t="n">
        <v>23.0550730827147</v>
      </c>
      <c r="AP17" s="36" t="n">
        <f aca="false">AVERAGE(AM17:AO17)</f>
        <v>22.8934876140162</v>
      </c>
      <c r="AQ17" s="35" t="n">
        <v>22.7367507453138</v>
      </c>
      <c r="AR17" s="35" t="n">
        <v>24.2746085703932</v>
      </c>
      <c r="AS17" s="35" t="n">
        <v>23.843604078086</v>
      </c>
      <c r="AT17" s="35" t="n">
        <v>22.8632776488691</v>
      </c>
      <c r="AU17" s="36" t="n">
        <f aca="false">AVERAGE(AQ17:AT17)</f>
        <v>23.4295602606655</v>
      </c>
      <c r="AV17" s="37" t="n">
        <v>24.6613030476573</v>
      </c>
      <c r="AW17" s="35" t="n">
        <v>23.6218647369831</v>
      </c>
      <c r="AX17" s="35" t="n">
        <v>23.4510754521422</v>
      </c>
      <c r="AY17" s="35" t="n">
        <v>23.2873433727416</v>
      </c>
      <c r="AZ17" s="36" t="n">
        <f aca="false">AVERAGE(AV17:AY17)</f>
        <v>23.755396652381</v>
      </c>
      <c r="BA17" s="35" t="n">
        <v>22.8096506085226</v>
      </c>
      <c r="BB17" s="35" t="n">
        <v>23.3475511174669</v>
      </c>
      <c r="BC17" s="35" t="n">
        <v>22.3320120706453</v>
      </c>
      <c r="BD17" s="35" t="n">
        <v>22.3427770526403</v>
      </c>
      <c r="BE17" s="36" t="n">
        <f aca="false">AVERAGE(BA17:BD17)</f>
        <v>22.7079977123188</v>
      </c>
      <c r="BF17" s="37" t="n">
        <v>22.6108799842611</v>
      </c>
      <c r="BG17" s="35" t="n">
        <v>23.1768905715421</v>
      </c>
      <c r="BH17" s="35" t="n">
        <v>23.6362143030375</v>
      </c>
      <c r="BI17" s="35" t="n">
        <v>22.8505002210534</v>
      </c>
      <c r="BJ17" s="36" t="n">
        <f aca="false">AVERAGE(BF17:BI17)</f>
        <v>23.0686212699735</v>
      </c>
      <c r="BK17" s="35" t="n">
        <v>21.9775390343062</v>
      </c>
      <c r="BL17" s="35" t="n">
        <v>21.7982204802663</v>
      </c>
      <c r="BM17" s="35" t="n">
        <v>23.0073840678959</v>
      </c>
      <c r="BN17" s="35" t="n">
        <v>22.8598301832283</v>
      </c>
      <c r="BO17" s="36" t="n">
        <f aca="false">AVERAGE(BK17:BN17)</f>
        <v>22.4107434414242</v>
      </c>
      <c r="BP17" s="37" t="n">
        <v>22.0034880260085</v>
      </c>
      <c r="BQ17" s="35" t="n">
        <v>22.3277672706586</v>
      </c>
      <c r="BR17" s="35" t="n">
        <v>22.1251547758609</v>
      </c>
      <c r="BS17" s="35" t="n">
        <v>22.4128365904303</v>
      </c>
      <c r="BT17" s="36" t="n">
        <f aca="false">AVERAGE(BP17:BS17)</f>
        <v>22.2173116657396</v>
      </c>
      <c r="BU17" s="35" t="n">
        <v>22.2283857877723</v>
      </c>
      <c r="BV17" s="35" t="n">
        <v>22.9092630092464</v>
      </c>
      <c r="BW17" s="35" t="n">
        <v>23.0441145592918</v>
      </c>
      <c r="BX17" s="36" t="n">
        <f aca="false">AVERAGE(BU17:BW17)</f>
        <v>22.7272544521035</v>
      </c>
      <c r="BY17" s="35" t="n">
        <v>22.3727381424499</v>
      </c>
      <c r="BZ17" s="35" t="n">
        <v>20.3320849310584</v>
      </c>
      <c r="CA17" s="36" t="n">
        <f aca="false">AVERAGE(BY17:BZ17)</f>
        <v>21.3524115367542</v>
      </c>
      <c r="CB17" s="37" t="n">
        <v>21.9147741933605</v>
      </c>
      <c r="CC17" s="35" t="n">
        <v>21.9244852290395</v>
      </c>
      <c r="CD17" s="35" t="n">
        <v>22.6229461244118</v>
      </c>
      <c r="CE17" s="36" t="n">
        <f aca="false">AVERAGE(CB17:CD17)</f>
        <v>22.1540685156039</v>
      </c>
      <c r="CF17" s="35" t="n">
        <v>21.7516510879659</v>
      </c>
      <c r="CG17" s="35" t="n">
        <v>21.7075959361729</v>
      </c>
      <c r="CH17" s="37" t="n">
        <v>22.093289740383</v>
      </c>
      <c r="CI17" s="35" t="n">
        <v>21.7657871915399</v>
      </c>
      <c r="CJ17" s="36" t="n">
        <f aca="false">AVERAGE(CF17:CI17)</f>
        <v>21.8295809890154</v>
      </c>
      <c r="CK17" s="35" t="n">
        <v>22.2351706773521</v>
      </c>
      <c r="CL17" s="35" t="n">
        <v>22.4313004647454</v>
      </c>
      <c r="CM17" s="35" t="n">
        <v>23.1666166422223</v>
      </c>
      <c r="CN17" s="35" t="n">
        <v>23.3355777285849</v>
      </c>
      <c r="CO17" s="36" t="n">
        <f aca="false">AVERAGE(CK17:CN17)</f>
        <v>22.7921663782262</v>
      </c>
      <c r="CP17" s="35" t="n">
        <v>22.8745103648355</v>
      </c>
      <c r="CQ17" s="35" t="n">
        <v>22.5646710186986</v>
      </c>
      <c r="CR17" s="35" t="n">
        <v>22.8391971613724</v>
      </c>
      <c r="CS17" s="35" t="n">
        <v>22.2263834153776</v>
      </c>
      <c r="CT17" s="36" t="n">
        <f aca="false">AVERAGE(CP17:CS17)</f>
        <v>22.626190490071</v>
      </c>
      <c r="CU17" s="35" t="n">
        <v>22.8676716685137</v>
      </c>
      <c r="CV17" s="37" t="n">
        <v>22.8253037814042</v>
      </c>
      <c r="CW17" s="35" t="n">
        <v>22.5369006263909</v>
      </c>
      <c r="CX17" s="35" t="n">
        <v>23.3282863386992</v>
      </c>
      <c r="CY17" s="36" t="n">
        <f aca="false">AVERAGE(CU17:CX17)</f>
        <v>22.889540603752</v>
      </c>
      <c r="CZ17" s="35" t="n">
        <v>22.4678733309466</v>
      </c>
      <c r="DA17" s="35" t="n">
        <v>22.656026914813</v>
      </c>
      <c r="DB17" s="35" t="n">
        <v>22.6038822317254</v>
      </c>
      <c r="DC17" s="35" t="n">
        <v>22.574161440957</v>
      </c>
      <c r="DD17" s="36" t="n">
        <f aca="false">AVERAGE(CZ17:DC17)</f>
        <v>22.5754859796105</v>
      </c>
      <c r="DE17" s="35" t="n">
        <v>22.5387153664358</v>
      </c>
      <c r="DF17" s="35" t="n">
        <v>22.1069269851723</v>
      </c>
      <c r="DG17" s="35" t="n">
        <v>22.502207725618</v>
      </c>
      <c r="DH17" s="35" t="n">
        <v>22.307061276689</v>
      </c>
      <c r="DI17" s="36" t="n">
        <f aca="false">AVERAGE(DE17:DH17)</f>
        <v>22.3637278384788</v>
      </c>
      <c r="DJ17" s="35" t="n">
        <v>22.9691740631095</v>
      </c>
      <c r="DK17" s="35" t="n">
        <v>22.6458132364142</v>
      </c>
      <c r="DL17" s="35" t="n">
        <v>22.9095483482963</v>
      </c>
      <c r="DM17" s="35" t="n">
        <v>22.4909061007887</v>
      </c>
      <c r="DN17" s="36" t="n">
        <f aca="false">AVERAGE(DJ17:DM17)</f>
        <v>22.7538604371522</v>
      </c>
      <c r="DO17" s="35" t="n">
        <v>22.968644505309</v>
      </c>
      <c r="DP17" s="35" t="n">
        <v>22.9737271467462</v>
      </c>
      <c r="DQ17" s="35" t="n">
        <v>22.9132328752246</v>
      </c>
      <c r="DR17" s="36" t="n">
        <f aca="false">AVERAGE(DO17:DQ17)</f>
        <v>22.9518681757599</v>
      </c>
      <c r="DS17" s="35" t="n">
        <v>21.5767027178643</v>
      </c>
      <c r="DT17" s="35" t="n">
        <v>22.00392419299</v>
      </c>
      <c r="DU17" s="35" t="n">
        <v>21.8547487356071</v>
      </c>
      <c r="DV17" s="35" t="n">
        <v>22.0564378780063</v>
      </c>
      <c r="DW17" s="36" t="n">
        <f aca="false">AVERAGE(DS17:DV17)</f>
        <v>21.8729533811169</v>
      </c>
      <c r="DX17" s="35" t="n">
        <v>22.3165392822688</v>
      </c>
      <c r="DY17" s="35" t="n">
        <v>22.3121782667578</v>
      </c>
      <c r="DZ17" s="35" t="n">
        <v>22.3811612030788</v>
      </c>
      <c r="EA17" s="36" t="n">
        <f aca="false">AVERAGE(DX17:DZ17)</f>
        <v>22.3366262507018</v>
      </c>
      <c r="EB17" s="35" t="n">
        <v>22.3057609197453</v>
      </c>
      <c r="EC17" s="35" t="n">
        <v>22.3499198124209</v>
      </c>
      <c r="ED17" s="35" t="n">
        <v>22.1213800225204</v>
      </c>
      <c r="EE17" s="35" t="n">
        <v>22.7055139475279</v>
      </c>
      <c r="EF17" s="36" t="n">
        <f aca="false">AVERAGE(EB17:EE17)</f>
        <v>22.3706436755536</v>
      </c>
      <c r="EG17" s="35" t="n">
        <v>22.433613245637</v>
      </c>
      <c r="EH17" s="35" t="n">
        <v>22.5895078536481</v>
      </c>
      <c r="EI17" s="35" t="n">
        <v>22.1271685462848</v>
      </c>
      <c r="EJ17" s="36" t="n">
        <f aca="false">AVERAGE(EG17:EI17)</f>
        <v>22.3834298818567</v>
      </c>
      <c r="EK17" s="35" t="n">
        <v>22.0128572054046</v>
      </c>
      <c r="EL17" s="35" t="n">
        <v>22.1238090971993</v>
      </c>
      <c r="EM17" s="35" t="n">
        <v>22.0756869050659</v>
      </c>
      <c r="EN17" s="35" t="n">
        <v>22.5833943015706</v>
      </c>
      <c r="EO17" s="36" t="n">
        <f aca="false">AVERAGE(EK17:EN17)</f>
        <v>22.1989368773101</v>
      </c>
      <c r="EP17" s="35" t="n">
        <v>22.4975034177804</v>
      </c>
      <c r="EQ17" s="35" t="n">
        <v>23.3413108473318</v>
      </c>
      <c r="ER17" s="35" t="n">
        <v>22.5423174536181</v>
      </c>
      <c r="ES17" s="35" t="n">
        <v>22.085949522421</v>
      </c>
      <c r="ET17" s="36" t="n">
        <f aca="false">AVERAGE(EP17:ES17)</f>
        <v>22.6167703102878</v>
      </c>
      <c r="EU17" s="35" t="n">
        <v>21.974255175179</v>
      </c>
      <c r="EV17" s="35" t="n">
        <v>22.236001630671</v>
      </c>
      <c r="EW17" s="35" t="n">
        <v>21.7884224144215</v>
      </c>
      <c r="EX17" s="35" t="n">
        <v>21.5826119212886</v>
      </c>
      <c r="EY17" s="36" t="n">
        <f aca="false">AVERAGE(EU17:EX17)</f>
        <v>21.89532278539</v>
      </c>
      <c r="EZ17" s="35" t="n">
        <v>22.6915419031704</v>
      </c>
      <c r="FA17" s="35" t="n">
        <v>22.1411751420592</v>
      </c>
      <c r="FB17" s="35" t="n">
        <v>22.7716358657398</v>
      </c>
      <c r="FC17" s="35" t="n">
        <v>22.9414185261245</v>
      </c>
      <c r="FD17" s="36" t="n">
        <f aca="false">AVERAGE(EZ17:FC17)</f>
        <v>22.6364428592735</v>
      </c>
      <c r="FE17" s="35" t="n">
        <v>23.177621173815</v>
      </c>
      <c r="FF17" s="35" t="n">
        <v>22.6769616814971</v>
      </c>
      <c r="FG17" s="35" t="n">
        <v>22.7018975946534</v>
      </c>
      <c r="FH17" s="35" t="n">
        <v>22.853955087095</v>
      </c>
      <c r="FI17" s="36" t="n">
        <f aca="false">AVERAGE(FE17:FH17)</f>
        <v>22.8526088842651</v>
      </c>
      <c r="FJ17" s="35" t="n">
        <v>22.7576733337152</v>
      </c>
      <c r="FK17" s="35" t="n">
        <v>22.5442403943548</v>
      </c>
      <c r="FL17" s="35" t="n">
        <v>22.5558593361636</v>
      </c>
      <c r="FM17" s="35" t="n">
        <v>23.1476019781427</v>
      </c>
      <c r="FN17" s="36" t="n">
        <f aca="false">AVERAGE(FJ17:FM17)</f>
        <v>22.7513437605941</v>
      </c>
      <c r="FO17" s="35" t="n">
        <v>22.8554552182943</v>
      </c>
      <c r="FP17" s="35" t="n">
        <v>22.8067684901249</v>
      </c>
      <c r="FQ17" s="35" t="n">
        <v>22.9424798541735</v>
      </c>
      <c r="FR17" s="35" t="n">
        <v>22.9912929287766</v>
      </c>
      <c r="FS17" s="36" t="n">
        <f aca="false">AVERAGE(FO17:FR17)</f>
        <v>22.8989991228423</v>
      </c>
      <c r="FT17" s="35" t="n">
        <v>22.6588966242469</v>
      </c>
      <c r="FU17" s="35" t="n">
        <v>22.5031528732489</v>
      </c>
      <c r="FV17" s="35" t="n">
        <v>22.408404139981</v>
      </c>
      <c r="FW17" s="35" t="n">
        <v>22.9306236107629</v>
      </c>
      <c r="FX17" s="36" t="n">
        <f aca="false">AVERAGE(FT17:FW17)</f>
        <v>22.6252693120599</v>
      </c>
      <c r="FY17" s="35" t="n">
        <v>22.0687510472609</v>
      </c>
      <c r="FZ17" s="35" t="n">
        <v>22.2446155813149</v>
      </c>
      <c r="GA17" s="35" t="n">
        <v>21.881528765903</v>
      </c>
      <c r="GB17" s="35" t="n">
        <v>22.3253405205657</v>
      </c>
      <c r="GC17" s="36" t="n">
        <f aca="false">AVERAGE(FY17:GB17)</f>
        <v>22.1300589787611</v>
      </c>
      <c r="GD17" s="35" t="n">
        <v>21.7424211053115</v>
      </c>
      <c r="GE17" s="35" t="n">
        <v>22.2633786446365</v>
      </c>
      <c r="GF17" s="35" t="n">
        <v>22.0142349554392</v>
      </c>
      <c r="GG17" s="35" t="n">
        <v>22.4003151786335</v>
      </c>
      <c r="GH17" s="36" t="n">
        <f aca="false">AVERAGE(GD17:GG17)</f>
        <v>22.1050874710052</v>
      </c>
      <c r="GI17" s="35" t="n">
        <v>22.3593482454442</v>
      </c>
      <c r="GJ17" s="35" t="n">
        <v>22.8628188834397</v>
      </c>
      <c r="GK17" s="35" t="n">
        <v>22.7698031939865</v>
      </c>
      <c r="GL17" s="35" t="n">
        <v>22.4215161823037</v>
      </c>
      <c r="GM17" s="36" t="n">
        <f aca="false">AVERAGE(GI17:GL17)</f>
        <v>22.6033716262935</v>
      </c>
      <c r="GN17" s="35" t="n">
        <v>22.1551494416192</v>
      </c>
      <c r="GO17" s="35" t="n">
        <v>23.1632641466908</v>
      </c>
      <c r="GP17" s="35" t="n">
        <v>23.128603632103</v>
      </c>
      <c r="GQ17" s="35" t="n">
        <v>23.329428078383</v>
      </c>
      <c r="GR17" s="36" t="n">
        <f aca="false">AVERAGE(GN17:GQ17)</f>
        <v>22.944111324699</v>
      </c>
      <c r="GS17" s="35" t="n">
        <v>21.7222791139323</v>
      </c>
      <c r="GT17" s="35" t="n">
        <v>22.0899879952874</v>
      </c>
      <c r="GU17" s="35" t="n">
        <v>21.8134755835843</v>
      </c>
      <c r="GV17" s="35" t="n">
        <v>22.0235233246667</v>
      </c>
      <c r="GW17" s="36" t="n">
        <f aca="false">AVERAGE(GS17:GV17)</f>
        <v>21.9123165043677</v>
      </c>
      <c r="GX17" s="35" t="n">
        <v>23.0947060781507</v>
      </c>
      <c r="GY17" s="35" t="n">
        <v>22.3624803902803</v>
      </c>
      <c r="GZ17" s="35" t="n">
        <v>22.3872292870602</v>
      </c>
      <c r="HA17" s="35" t="n">
        <v>22.2029305453834</v>
      </c>
      <c r="HB17" s="36" t="n">
        <f aca="false">AVERAGE(GX17:HA17)</f>
        <v>22.5118365752186</v>
      </c>
      <c r="HC17" s="35" t="n">
        <v>23.2000361915378</v>
      </c>
      <c r="HD17" s="35" t="n">
        <v>22.7870378889878</v>
      </c>
      <c r="HE17" s="35" t="n">
        <v>22.3697953729454</v>
      </c>
      <c r="HF17" s="35" t="n">
        <v>22.4601583118086</v>
      </c>
      <c r="HG17" s="36" t="n">
        <f aca="false">AVERAGE(HC17:HF17)</f>
        <v>22.7042569413199</v>
      </c>
      <c r="HH17" s="35" t="n">
        <v>22.1689347846935</v>
      </c>
      <c r="HI17" s="35" t="n">
        <v>22.4354918008079</v>
      </c>
      <c r="HJ17" s="35" t="n">
        <v>22.5442733839583</v>
      </c>
      <c r="HK17" s="35" t="n">
        <v>22.5697924982262</v>
      </c>
      <c r="HL17" s="36" t="n">
        <f aca="false">AVERAGE(HH17:HK17)</f>
        <v>22.4296231169215</v>
      </c>
      <c r="HM17" s="35" t="n">
        <v>22.4694678512908</v>
      </c>
      <c r="HN17" s="35" t="n">
        <v>22.7409871999317</v>
      </c>
      <c r="HO17" s="35" t="n">
        <v>22.4257038899611</v>
      </c>
      <c r="HP17" s="35" t="n">
        <v>22.8065882426973</v>
      </c>
      <c r="HQ17" s="36" t="n">
        <f aca="false">AVERAGE(HM17:HP17)</f>
        <v>22.6106867959702</v>
      </c>
      <c r="HR17" s="35" t="n">
        <v>22.7725488899393</v>
      </c>
      <c r="HS17" s="35" t="n">
        <v>22.5825548529016</v>
      </c>
      <c r="HT17" s="35" t="n">
        <v>23.0073957652226</v>
      </c>
      <c r="HU17" s="35" t="n">
        <v>22.8918151966124</v>
      </c>
      <c r="HV17" s="36" t="n">
        <f aca="false">AVERAGE(HR17:HU17)</f>
        <v>22.813578676169</v>
      </c>
      <c r="HW17" s="35" t="n">
        <v>22.4174203305166</v>
      </c>
      <c r="HX17" s="35" t="n">
        <v>22.7271921882871</v>
      </c>
      <c r="HY17" s="35" t="n">
        <v>22.8695531991018</v>
      </c>
      <c r="HZ17" s="35" t="n">
        <v>22.9503496813191</v>
      </c>
      <c r="IA17" s="36" t="n">
        <f aca="false">AVERAGE(HW17:HZ17)</f>
        <v>22.7411288498061</v>
      </c>
      <c r="IB17" s="35" t="n">
        <v>22.0172944348713</v>
      </c>
      <c r="IC17" s="35" t="n">
        <v>21.2911349136926</v>
      </c>
      <c r="ID17" s="35" t="n">
        <v>22.0653515371588</v>
      </c>
      <c r="IE17" s="35" t="n">
        <v>22.015597942608</v>
      </c>
      <c r="IF17" s="36" t="n">
        <f aca="false">AVERAGE(IB17:IE17)</f>
        <v>21.8473447070827</v>
      </c>
      <c r="IG17" s="35" t="n">
        <v>22.1813006569657</v>
      </c>
      <c r="IH17" s="35" t="n">
        <v>21.764562226385</v>
      </c>
      <c r="II17" s="35" t="n">
        <v>21.8808006575562</v>
      </c>
      <c r="IJ17" s="35" t="n">
        <v>21.7009065319087</v>
      </c>
      <c r="IK17" s="36" t="n">
        <f aca="false">AVERAGE(IG17:IJ17)</f>
        <v>21.8818925182039</v>
      </c>
      <c r="IL17" s="35" t="n">
        <v>22.1605035686032</v>
      </c>
      <c r="IM17" s="35" t="n">
        <v>22.3758627670574</v>
      </c>
      <c r="IN17" s="35" t="n">
        <v>22.8009570252019</v>
      </c>
      <c r="IO17" s="35" t="n">
        <v>22.2599528203481</v>
      </c>
      <c r="IP17" s="36" t="n">
        <f aca="false">AVERAGE(IL17:IO17)</f>
        <v>22.3993190453027</v>
      </c>
      <c r="IQ17" s="35" t="n">
        <v>21.6343500384268</v>
      </c>
      <c r="IR17" s="35" t="n">
        <v>21.8391222616058</v>
      </c>
      <c r="IS17" s="35" t="n">
        <v>21.7281721925568</v>
      </c>
      <c r="IT17" s="35" t="n">
        <v>22.1765233397058</v>
      </c>
      <c r="IU17" s="36" t="n">
        <f aca="false">AVERAGE(IQ17:IT17)</f>
        <v>21.8445419580738</v>
      </c>
      <c r="IV17" s="38"/>
    </row>
    <row r="18" customFormat="false" ht="12" hidden="false" customHeight="false" outlineLevel="0" collapsed="false">
      <c r="A18" s="39" t="s">
        <v>92</v>
      </c>
      <c r="B18" s="34"/>
      <c r="C18" s="41" t="n">
        <v>0.496117861980063</v>
      </c>
      <c r="D18" s="41" t="n">
        <v>0.4799110417516</v>
      </c>
      <c r="E18" s="41" t="n">
        <v>0.430961779830552</v>
      </c>
      <c r="F18" s="41" t="n">
        <v>0.432126714381032</v>
      </c>
      <c r="G18" s="42" t="n">
        <f aca="false">AVERAGE(C18:F18)</f>
        <v>0.459779349485812</v>
      </c>
      <c r="H18" s="43" t="n">
        <v>0.39699962727261</v>
      </c>
      <c r="I18" s="41" t="n">
        <v>0.423420861240784</v>
      </c>
      <c r="J18" s="41" t="n">
        <v>0.384132310025555</v>
      </c>
      <c r="K18" s="41" t="n">
        <v>0.421400557075214</v>
      </c>
      <c r="L18" s="41" t="n">
        <v>0.471105978211686</v>
      </c>
      <c r="M18" s="42" t="n">
        <f aca="false">AVERAGE(H18:L18)</f>
        <v>0.41941186676517</v>
      </c>
      <c r="N18" s="41" t="n">
        <v>0.502085768707447</v>
      </c>
      <c r="O18" s="41" t="n">
        <v>0.42303777108476</v>
      </c>
      <c r="P18" s="41" t="n">
        <v>0.45920097372042</v>
      </c>
      <c r="Q18" s="43" t="n">
        <v>0.404507133030904</v>
      </c>
      <c r="R18" s="42" t="n">
        <f aca="false">AVERAGE(N18:Q18)</f>
        <v>0.447207911635883</v>
      </c>
      <c r="S18" s="41" t="n">
        <v>0.386270169577312</v>
      </c>
      <c r="T18" s="41" t="n">
        <v>0.403131066982476</v>
      </c>
      <c r="U18" s="41" t="n">
        <v>0.360225684248445</v>
      </c>
      <c r="V18" s="41" t="n">
        <v>0.416620423566382</v>
      </c>
      <c r="W18" s="41" t="n">
        <v>0.371444232759763</v>
      </c>
      <c r="X18" s="42" t="n">
        <f aca="false">AVERAGE(S18:W18)</f>
        <v>0.387538315426876</v>
      </c>
      <c r="Y18" s="41" t="n">
        <v>0.730558714515197</v>
      </c>
      <c r="Z18" s="43" t="n">
        <v>0.82313990966115</v>
      </c>
      <c r="AA18" s="41" t="n">
        <v>0.777424083071865</v>
      </c>
      <c r="AB18" s="41" t="n">
        <v>0.715777555137647</v>
      </c>
      <c r="AC18" s="42" t="n">
        <f aca="false">AVERAGE(Y18:AB18)</f>
        <v>0.761725065596465</v>
      </c>
      <c r="AD18" s="41" t="n">
        <v>0.524697488802902</v>
      </c>
      <c r="AE18" s="43" t="n">
        <v>0.540364897459687</v>
      </c>
      <c r="AF18" s="41" t="n">
        <v>0.479675272333468</v>
      </c>
      <c r="AG18" s="41" t="n">
        <v>0.523477506461035</v>
      </c>
      <c r="AH18" s="42" t="n">
        <f aca="false">AVERAGE(AD18:AG18)</f>
        <v>0.517053791264273</v>
      </c>
      <c r="AI18" s="41" t="n">
        <v>0.529585565741665</v>
      </c>
      <c r="AJ18" s="41" t="n">
        <v>0.5341052669813</v>
      </c>
      <c r="AK18" s="43" t="n">
        <v>0.554307072150089</v>
      </c>
      <c r="AL18" s="42" t="n">
        <f aca="false">AVERAGE(AI18:AK18)</f>
        <v>0.539332634957685</v>
      </c>
      <c r="AM18" s="41" t="n">
        <v>0.423531610078421</v>
      </c>
      <c r="AN18" s="41" t="n">
        <v>0.471835825513025</v>
      </c>
      <c r="AO18" s="41" t="n">
        <v>0.510689381752213</v>
      </c>
      <c r="AP18" s="42" t="n">
        <f aca="false">AVERAGE(AM18:AO18)</f>
        <v>0.46868560578122</v>
      </c>
      <c r="AQ18" s="41" t="n">
        <v>0.635111922738511</v>
      </c>
      <c r="AR18" s="41" t="n">
        <v>0.5982398229021</v>
      </c>
      <c r="AS18" s="41" t="n">
        <v>0.790065083567691</v>
      </c>
      <c r="AT18" s="41" t="n">
        <v>0.624908023238489</v>
      </c>
      <c r="AU18" s="42" t="n">
        <f aca="false">AVERAGE(AQ18:AT18)</f>
        <v>0.662081213111698</v>
      </c>
      <c r="AV18" s="43" t="n">
        <v>0.537463052499151</v>
      </c>
      <c r="AW18" s="41" t="n">
        <v>0.549087438834753</v>
      </c>
      <c r="AX18" s="41" t="n">
        <v>0.510158554239074</v>
      </c>
      <c r="AY18" s="41" t="n">
        <v>0.485771321768273</v>
      </c>
      <c r="AZ18" s="42" t="n">
        <f aca="false">AVERAGE(AV18:AY18)</f>
        <v>0.520620091835313</v>
      </c>
      <c r="BA18" s="41" t="n">
        <v>0.665022810241775</v>
      </c>
      <c r="BB18" s="41" t="n">
        <v>0.667536187448596</v>
      </c>
      <c r="BC18" s="41" t="n">
        <v>0.566776616357631</v>
      </c>
      <c r="BD18" s="41" t="n">
        <v>0.642784839437997</v>
      </c>
      <c r="BE18" s="42" t="n">
        <f aca="false">AVERAGE(BA18:BD18)</f>
        <v>0.6355301133715</v>
      </c>
      <c r="BF18" s="43" t="n">
        <v>0.449664604744274</v>
      </c>
      <c r="BG18" s="41" t="n">
        <v>0.383869760998836</v>
      </c>
      <c r="BH18" s="41" t="n">
        <v>0.34545141233747</v>
      </c>
      <c r="BI18" s="41" t="n">
        <v>0.437823522107411</v>
      </c>
      <c r="BJ18" s="42" t="n">
        <f aca="false">AVERAGE(BF18:BI18)</f>
        <v>0.404202325046998</v>
      </c>
      <c r="BK18" s="41" t="n">
        <v>0.412019241822773</v>
      </c>
      <c r="BL18" s="41" t="n">
        <v>0.574103743192481</v>
      </c>
      <c r="BM18" s="41" t="n">
        <v>0.487839335376189</v>
      </c>
      <c r="BN18" s="41" t="n">
        <v>0.555981140308119</v>
      </c>
      <c r="BO18" s="42" t="n">
        <f aca="false">AVERAGE(BK18:BN18)</f>
        <v>0.507485865174891</v>
      </c>
      <c r="BP18" s="43" t="n">
        <v>0.434761495150311</v>
      </c>
      <c r="BQ18" s="41" t="n">
        <v>0.452190132241152</v>
      </c>
      <c r="BR18" s="41" t="n">
        <v>0.415179737731013</v>
      </c>
      <c r="BS18" s="41" t="n">
        <v>0.480920848419054</v>
      </c>
      <c r="BT18" s="42" t="n">
        <f aca="false">AVERAGE(BP18:BS18)</f>
        <v>0.445763053385382</v>
      </c>
      <c r="BU18" s="41" t="n">
        <v>0.475693227928753</v>
      </c>
      <c r="BV18" s="41" t="n">
        <v>0.528049916870748</v>
      </c>
      <c r="BW18" s="41" t="n">
        <v>0.54104796568292</v>
      </c>
      <c r="BX18" s="42" t="n">
        <f aca="false">AVERAGE(BU18:BW18)</f>
        <v>0.514930370160807</v>
      </c>
      <c r="BY18" s="41" t="n">
        <v>0.471886049550087</v>
      </c>
      <c r="BZ18" s="41" t="n">
        <v>0.420432384146277</v>
      </c>
      <c r="CA18" s="42" t="n">
        <f aca="false">AVERAGE(BY18:BZ18)</f>
        <v>0.446159216848182</v>
      </c>
      <c r="CB18" s="43" t="n">
        <v>0.474323325150284</v>
      </c>
      <c r="CC18" s="41" t="n">
        <v>0.608272295436305</v>
      </c>
      <c r="CD18" s="41" t="n">
        <v>0.382248155218148</v>
      </c>
      <c r="CE18" s="42" t="n">
        <f aca="false">AVERAGE(CB18:CD18)</f>
        <v>0.488281258601579</v>
      </c>
      <c r="CF18" s="41" t="n">
        <v>0.444090451000733</v>
      </c>
      <c r="CG18" s="41" t="n">
        <v>0.412778075922779</v>
      </c>
      <c r="CH18" s="43" t="n">
        <v>0.440512203483847</v>
      </c>
      <c r="CI18" s="41" t="n">
        <v>0.409023974829436</v>
      </c>
      <c r="CJ18" s="42" t="n">
        <f aca="false">AVERAGE(CF18:CI18)</f>
        <v>0.426601176309199</v>
      </c>
      <c r="CK18" s="41" t="n">
        <v>0.434441716638405</v>
      </c>
      <c r="CL18" s="41" t="n">
        <v>0.544376694928797</v>
      </c>
      <c r="CM18" s="41" t="n">
        <v>0.410411441476115</v>
      </c>
      <c r="CN18" s="41" t="n">
        <v>0.493288493015736</v>
      </c>
      <c r="CO18" s="42" t="n">
        <f aca="false">AVERAGE(CK18:CN18)</f>
        <v>0.470629586514764</v>
      </c>
      <c r="CP18" s="41" t="n">
        <v>0.424508628170945</v>
      </c>
      <c r="CQ18" s="41" t="n">
        <v>0.447994745331084</v>
      </c>
      <c r="CR18" s="41" t="n">
        <v>0.412298442763457</v>
      </c>
      <c r="CS18" s="41" t="n">
        <v>0.453329539970024</v>
      </c>
      <c r="CT18" s="42" t="n">
        <f aca="false">AVERAGE(CP18:CS18)</f>
        <v>0.434532839058877</v>
      </c>
      <c r="CU18" s="41" t="n">
        <v>0.444314313442044</v>
      </c>
      <c r="CV18" s="43" t="n">
        <v>0.416885849439482</v>
      </c>
      <c r="CW18" s="41" t="n">
        <v>0.416397763095396</v>
      </c>
      <c r="CX18" s="41" t="n">
        <v>0.465432992034464</v>
      </c>
      <c r="CY18" s="42" t="n">
        <f aca="false">AVERAGE(CU18:CX18)</f>
        <v>0.435757729502846</v>
      </c>
      <c r="CZ18" s="41" t="n">
        <v>0.519590614091403</v>
      </c>
      <c r="DA18" s="41" t="n">
        <v>0.494542161403143</v>
      </c>
      <c r="DB18" s="41" t="n">
        <v>0.514349560436677</v>
      </c>
      <c r="DC18" s="41" t="n">
        <v>0.516591984662637</v>
      </c>
      <c r="DD18" s="42" t="n">
        <f aca="false">AVERAGE(CZ18:DC18)</f>
        <v>0.511268580148465</v>
      </c>
      <c r="DE18" s="41" t="n">
        <v>0.414647624957528</v>
      </c>
      <c r="DF18" s="41" t="n">
        <v>0.407114040384865</v>
      </c>
      <c r="DG18" s="41" t="n">
        <v>0.422568476995018</v>
      </c>
      <c r="DH18" s="41" t="n">
        <v>0.438849878924104</v>
      </c>
      <c r="DI18" s="42" t="n">
        <f aca="false">AVERAGE(DE18:DH18)</f>
        <v>0.420795005315379</v>
      </c>
      <c r="DJ18" s="41" t="n">
        <v>0.53217260240717</v>
      </c>
      <c r="DK18" s="41" t="n">
        <v>0.459130123398522</v>
      </c>
      <c r="DL18" s="41" t="n">
        <v>0.451872278569552</v>
      </c>
      <c r="DM18" s="41" t="n">
        <v>0.456361428042091</v>
      </c>
      <c r="DN18" s="42" t="n">
        <f aca="false">AVERAGE(DJ18:DM18)</f>
        <v>0.474884108104333</v>
      </c>
      <c r="DO18" s="41" t="n">
        <v>0.502329498809236</v>
      </c>
      <c r="DP18" s="41" t="n">
        <v>0.500416594974169</v>
      </c>
      <c r="DQ18" s="41" t="n">
        <v>0.542415956466712</v>
      </c>
      <c r="DR18" s="42" t="n">
        <f aca="false">AVERAGE(DO18:DQ18)</f>
        <v>0.515054016750039</v>
      </c>
      <c r="DS18" s="41" t="n">
        <v>0.398869080758713</v>
      </c>
      <c r="DT18" s="41" t="n">
        <v>0.45051770276294</v>
      </c>
      <c r="DU18" s="41" t="n">
        <v>0.426816143330463</v>
      </c>
      <c r="DV18" s="41" t="n">
        <v>0.431147803631453</v>
      </c>
      <c r="DW18" s="42" t="n">
        <f aca="false">AVERAGE(DS18:DV18)</f>
        <v>0.426837682620892</v>
      </c>
      <c r="DX18" s="41" t="n">
        <v>0.473190943424667</v>
      </c>
      <c r="DY18" s="41" t="n">
        <v>0.443461088128176</v>
      </c>
      <c r="DZ18" s="41" t="n">
        <v>0.50046524400358</v>
      </c>
      <c r="EA18" s="42" t="n">
        <f aca="false">AVERAGE(DX18:DZ18)</f>
        <v>0.472372425185474</v>
      </c>
      <c r="EB18" s="41" t="n">
        <v>0.469772485690553</v>
      </c>
      <c r="EC18" s="41" t="n">
        <v>0.444995783768178</v>
      </c>
      <c r="ED18" s="41" t="n">
        <v>0.427982182649683</v>
      </c>
      <c r="EE18" s="41" t="n">
        <v>0.420523805219632</v>
      </c>
      <c r="EF18" s="42" t="n">
        <f aca="false">AVERAGE(EB18:EE18)</f>
        <v>0.440818564332012</v>
      </c>
      <c r="EG18" s="41" t="n">
        <v>0.44464058410289</v>
      </c>
      <c r="EH18" s="41" t="n">
        <v>0.445056768383481</v>
      </c>
      <c r="EI18" s="41" t="n">
        <v>0.454715932913259</v>
      </c>
      <c r="EJ18" s="42" t="n">
        <f aca="false">AVERAGE(EG18:EI18)</f>
        <v>0.448137761799877</v>
      </c>
      <c r="EK18" s="41" t="n">
        <v>0.465538657156243</v>
      </c>
      <c r="EL18" s="41" t="n">
        <v>0.45305678900493</v>
      </c>
      <c r="EM18" s="41" t="n">
        <v>0.446126045245964</v>
      </c>
      <c r="EN18" s="41" t="n">
        <v>0.444002930078022</v>
      </c>
      <c r="EO18" s="42" t="n">
        <f aca="false">AVERAGE(EK18:EN18)</f>
        <v>0.45218110537129</v>
      </c>
      <c r="EP18" s="41" t="n">
        <v>0.461610242080591</v>
      </c>
      <c r="EQ18" s="41" t="n">
        <v>0.419756059121309</v>
      </c>
      <c r="ER18" s="41" t="n">
        <v>0.455336685146012</v>
      </c>
      <c r="ES18" s="41" t="n">
        <v>0.470541257221433</v>
      </c>
      <c r="ET18" s="42" t="n">
        <f aca="false">AVERAGE(EP18:ES18)</f>
        <v>0.451811060892336</v>
      </c>
      <c r="EU18" s="41" t="n">
        <v>0.487485539201575</v>
      </c>
      <c r="EV18" s="41" t="n">
        <v>0.44316332819043</v>
      </c>
      <c r="EW18" s="41" t="n">
        <v>0.467581565486586</v>
      </c>
      <c r="EX18" s="41" t="n">
        <v>0.463458970625017</v>
      </c>
      <c r="EY18" s="42" t="n">
        <f aca="false">AVERAGE(EU18:EX18)</f>
        <v>0.465422350875902</v>
      </c>
      <c r="EZ18" s="41" t="n">
        <v>0.431232394657315</v>
      </c>
      <c r="FA18" s="41" t="n">
        <v>0.435049894794727</v>
      </c>
      <c r="FB18" s="41" t="n">
        <v>0.419641721955698</v>
      </c>
      <c r="FC18" s="41" t="n">
        <v>0.409480069298069</v>
      </c>
      <c r="FD18" s="42" t="n">
        <f aca="false">AVERAGE(EZ18:FC18)</f>
        <v>0.423851020176452</v>
      </c>
      <c r="FE18" s="41" t="n">
        <v>0.529937814522804</v>
      </c>
      <c r="FF18" s="41" t="n">
        <v>0.41674980500168</v>
      </c>
      <c r="FG18" s="41" t="n">
        <v>0.427797119679111</v>
      </c>
      <c r="FH18" s="41" t="n">
        <v>0.449357174202772</v>
      </c>
      <c r="FI18" s="42" t="n">
        <f aca="false">AVERAGE(FE18:FH18)</f>
        <v>0.455960478351592</v>
      </c>
      <c r="FJ18" s="41" t="n">
        <v>0.478296136651321</v>
      </c>
      <c r="FK18" s="41" t="n">
        <v>0.466027491913978</v>
      </c>
      <c r="FL18" s="41" t="n">
        <v>0.44274543557027</v>
      </c>
      <c r="FM18" s="41" t="n">
        <v>0.493022982174211</v>
      </c>
      <c r="FN18" s="42" t="n">
        <f aca="false">AVERAGE(FJ18:FM18)</f>
        <v>0.470023011577445</v>
      </c>
      <c r="FO18" s="41" t="n">
        <v>0.43811542955049</v>
      </c>
      <c r="FP18" s="41" t="n">
        <v>0.480995487420472</v>
      </c>
      <c r="FQ18" s="41" t="n">
        <v>0.467712542033394</v>
      </c>
      <c r="FR18" s="41" t="n">
        <v>0.450216513754161</v>
      </c>
      <c r="FS18" s="42" t="n">
        <f aca="false">AVERAGE(FO18:FR18)</f>
        <v>0.45925999318963</v>
      </c>
      <c r="FT18" s="41" t="n">
        <v>0.460387802120619</v>
      </c>
      <c r="FU18" s="41" t="n">
        <v>0.505412405441364</v>
      </c>
      <c r="FV18" s="41" t="n">
        <v>0.491232210232299</v>
      </c>
      <c r="FW18" s="41" t="n">
        <v>0.50517899563377</v>
      </c>
      <c r="FX18" s="42" t="n">
        <f aca="false">AVERAGE(FT18:FW18)</f>
        <v>0.490552853357013</v>
      </c>
      <c r="FY18" s="41" t="n">
        <v>0.492921663552032</v>
      </c>
      <c r="FZ18" s="41" t="n">
        <v>0.463592723619852</v>
      </c>
      <c r="GA18" s="41" t="n">
        <v>0.441977718509594</v>
      </c>
      <c r="GB18" s="41" t="n">
        <v>0.510660490803914</v>
      </c>
      <c r="GC18" s="42" t="n">
        <f aca="false">AVERAGE(FY18:GB18)</f>
        <v>0.477288149121348</v>
      </c>
      <c r="GD18" s="41" t="n">
        <v>0.428095717704299</v>
      </c>
      <c r="GE18" s="41" t="n">
        <v>0.491321380633148</v>
      </c>
      <c r="GF18" s="41" t="n">
        <v>0.457885703421438</v>
      </c>
      <c r="GG18" s="41" t="n">
        <v>0.432818115896324</v>
      </c>
      <c r="GH18" s="42" t="n">
        <f aca="false">AVERAGE(GD18:GG18)</f>
        <v>0.452530229413802</v>
      </c>
      <c r="GI18" s="41" t="n">
        <v>0.504409474543462</v>
      </c>
      <c r="GJ18" s="41" t="n">
        <v>0.473123551733176</v>
      </c>
      <c r="GK18" s="41" t="n">
        <v>0.47394862190071</v>
      </c>
      <c r="GL18" s="41" t="n">
        <v>0.478861307851021</v>
      </c>
      <c r="GM18" s="42" t="n">
        <f aca="false">AVERAGE(GI18:GL18)</f>
        <v>0.482585739007092</v>
      </c>
      <c r="GN18" s="41" t="n">
        <v>0.567349580908545</v>
      </c>
      <c r="GO18" s="41" t="n">
        <v>0.455717223053571</v>
      </c>
      <c r="GP18" s="41" t="n">
        <v>0.458475298924757</v>
      </c>
      <c r="GQ18" s="41" t="n">
        <v>0.483417500935293</v>
      </c>
      <c r="GR18" s="42" t="n">
        <f aca="false">AVERAGE(GN18:GQ18)</f>
        <v>0.491239900955541</v>
      </c>
      <c r="GS18" s="41" t="n">
        <v>0.445273027325198</v>
      </c>
      <c r="GT18" s="41" t="n">
        <v>0.436408824262216</v>
      </c>
      <c r="GU18" s="41" t="n">
        <v>0.446839949095179</v>
      </c>
      <c r="GV18" s="41" t="n">
        <v>0.468157172395153</v>
      </c>
      <c r="GW18" s="42" t="n">
        <f aca="false">AVERAGE(GS18:GV18)</f>
        <v>0.449169743269436</v>
      </c>
      <c r="GX18" s="41" t="n">
        <v>0.4351363662057</v>
      </c>
      <c r="GY18" s="41" t="n">
        <v>0.462268467886929</v>
      </c>
      <c r="GZ18" s="41" t="n">
        <v>0.459869301398339</v>
      </c>
      <c r="HA18" s="41" t="n">
        <v>0.483722022211698</v>
      </c>
      <c r="HB18" s="42" t="n">
        <f aca="false">AVERAGE(GX18:HA18)</f>
        <v>0.460249039425666</v>
      </c>
      <c r="HC18" s="41" t="n">
        <v>0.509790213873532</v>
      </c>
      <c r="HD18" s="41" t="n">
        <v>0.437555266872792</v>
      </c>
      <c r="HE18" s="41" t="n">
        <v>0.463269124871112</v>
      </c>
      <c r="HF18" s="41" t="n">
        <v>0.469368509528541</v>
      </c>
      <c r="HG18" s="42" t="n">
        <f aca="false">AVERAGE(HC18:HF18)</f>
        <v>0.469995778786494</v>
      </c>
      <c r="HH18" s="41" t="n">
        <v>0.443075113733962</v>
      </c>
      <c r="HI18" s="41" t="n">
        <v>0.455970049529026</v>
      </c>
      <c r="HJ18" s="41" t="n">
        <v>0.413309177363217</v>
      </c>
      <c r="HK18" s="41" t="n">
        <v>0.446604567628932</v>
      </c>
      <c r="HL18" s="42" t="n">
        <f aca="false">AVERAGE(HH18:HK18)</f>
        <v>0.439739727063784</v>
      </c>
      <c r="HM18" s="41" t="n">
        <v>0.462969983402359</v>
      </c>
      <c r="HN18" s="41" t="n">
        <v>0.47563481952131</v>
      </c>
      <c r="HO18" s="41" t="n">
        <v>0.530339146807389</v>
      </c>
      <c r="HP18" s="41" t="n">
        <v>0.558897338034131</v>
      </c>
      <c r="HQ18" s="42" t="n">
        <f aca="false">AVERAGE(HM18:HP18)</f>
        <v>0.506960321941297</v>
      </c>
      <c r="HR18" s="41" t="n">
        <v>0.435606486324895</v>
      </c>
      <c r="HS18" s="41" t="n">
        <v>0.452512280897986</v>
      </c>
      <c r="HT18" s="41" t="n">
        <v>0.422248969127178</v>
      </c>
      <c r="HU18" s="41" t="n">
        <v>0.419766629886146</v>
      </c>
      <c r="HV18" s="42" t="n">
        <f aca="false">AVERAGE(HR18:HU18)</f>
        <v>0.432533591559051</v>
      </c>
      <c r="HW18" s="41" t="n">
        <v>0.452527870837308</v>
      </c>
      <c r="HX18" s="41" t="n">
        <v>0.471106478896355</v>
      </c>
      <c r="HY18" s="41" t="n">
        <v>0.424999839061246</v>
      </c>
      <c r="HZ18" s="41" t="n">
        <v>0.422586358367029</v>
      </c>
      <c r="IA18" s="42" t="n">
        <f aca="false">AVERAGE(HW18:HZ18)</f>
        <v>0.442805136790485</v>
      </c>
      <c r="IB18" s="41" t="n">
        <v>0.456978730078765</v>
      </c>
      <c r="IC18" s="41" t="n">
        <v>0.587029758432988</v>
      </c>
      <c r="ID18" s="41" t="n">
        <v>0.445487738439464</v>
      </c>
      <c r="IE18" s="41" t="n">
        <v>0.440399132458125</v>
      </c>
      <c r="IF18" s="42" t="n">
        <f aca="false">AVERAGE(IB18:IE18)</f>
        <v>0.482473839852336</v>
      </c>
      <c r="IG18" s="41" t="n">
        <v>0.456639868033796</v>
      </c>
      <c r="IH18" s="41" t="n">
        <v>0.437378959595043</v>
      </c>
      <c r="II18" s="41" t="n">
        <v>0.433298683004909</v>
      </c>
      <c r="IJ18" s="41" t="n">
        <v>0.44137108726567</v>
      </c>
      <c r="IK18" s="42" t="n">
        <f aca="false">AVERAGE(IG18:IJ18)</f>
        <v>0.442172149474855</v>
      </c>
      <c r="IL18" s="41" t="n">
        <v>0.436680270720453</v>
      </c>
      <c r="IM18" s="41" t="n">
        <v>0.426684753386054</v>
      </c>
      <c r="IN18" s="41" t="n">
        <v>0.418820217449883</v>
      </c>
      <c r="IO18" s="41" t="n">
        <v>0.426186549989009</v>
      </c>
      <c r="IP18" s="42" t="n">
        <f aca="false">AVERAGE(IL18:IO18)</f>
        <v>0.42709294788635</v>
      </c>
      <c r="IQ18" s="41" t="n">
        <v>0.435289753486887</v>
      </c>
      <c r="IR18" s="41" t="n">
        <v>0.423277282317065</v>
      </c>
      <c r="IS18" s="41" t="n">
        <v>0.440900825164112</v>
      </c>
      <c r="IT18" s="41" t="n">
        <v>0.422372071984129</v>
      </c>
      <c r="IU18" s="42" t="n">
        <f aca="false">AVERAGE(IQ18:IT18)</f>
        <v>0.430459983238048</v>
      </c>
      <c r="IV18" s="38"/>
    </row>
    <row r="19" customFormat="false" ht="12" hidden="false" customHeight="false" outlineLevel="0" collapsed="false">
      <c r="A19" s="39" t="s">
        <v>93</v>
      </c>
      <c r="B19" s="40"/>
      <c r="C19" s="41" t="n">
        <v>2.09917423331279E-005</v>
      </c>
      <c r="D19" s="41" t="n">
        <v>0.000782371962628217</v>
      </c>
      <c r="E19" s="41" t="n">
        <v>0.00287207199181508</v>
      </c>
      <c r="F19" s="41" t="n">
        <v>0.00247672778497506</v>
      </c>
      <c r="G19" s="42" t="n">
        <f aca="false">AVERAGE(C19:F19)</f>
        <v>0.00153804087043787</v>
      </c>
      <c r="H19" s="43" t="n">
        <v>9.8552780319661E-005</v>
      </c>
      <c r="I19" s="41" t="n">
        <v>0</v>
      </c>
      <c r="J19" s="41" t="n">
        <v>0.00378480518876311</v>
      </c>
      <c r="K19" s="41" t="n">
        <v>0</v>
      </c>
      <c r="L19" s="41" t="n">
        <v>0.00392664126013708</v>
      </c>
      <c r="M19" s="42" t="n">
        <f aca="false">AVERAGE(H19:L19)</f>
        <v>0.00156199984584397</v>
      </c>
      <c r="N19" s="41" t="n">
        <v>0.00262304829515204</v>
      </c>
      <c r="O19" s="41" t="n">
        <v>0.00174821753109761</v>
      </c>
      <c r="P19" s="41" t="n">
        <v>0.000956738570915709</v>
      </c>
      <c r="Q19" s="43" t="n">
        <v>0.000550027111938989</v>
      </c>
      <c r="R19" s="42" t="n">
        <f aca="false">AVERAGE(N19:Q19)</f>
        <v>0.00146950787727609</v>
      </c>
      <c r="S19" s="41" t="n">
        <v>0.000792600780587666</v>
      </c>
      <c r="T19" s="41" t="n">
        <v>0.00201083001158503</v>
      </c>
      <c r="U19" s="41" t="n">
        <v>0.00243128937871907</v>
      </c>
      <c r="V19" s="41" t="n">
        <v>0.00040549123162189</v>
      </c>
      <c r="W19" s="41" t="n">
        <v>0.00062435205762414</v>
      </c>
      <c r="X19" s="42" t="n">
        <f aca="false">AVERAGE(S19:W19)</f>
        <v>0.00125291269202756</v>
      </c>
      <c r="Y19" s="41" t="n">
        <v>0</v>
      </c>
      <c r="Z19" s="43" t="n">
        <v>0.000357923563646425</v>
      </c>
      <c r="AA19" s="41" t="n">
        <v>0</v>
      </c>
      <c r="AB19" s="41" t="n">
        <v>0.000407721353372448</v>
      </c>
      <c r="AC19" s="42" t="n">
        <f aca="false">AVERAGE(Y19:AB19)</f>
        <v>0.000191411229254718</v>
      </c>
      <c r="AD19" s="41" t="n">
        <v>0</v>
      </c>
      <c r="AE19" s="43" t="n">
        <v>0.00249468885064778</v>
      </c>
      <c r="AF19" s="41" t="n">
        <v>0.00802579222802018</v>
      </c>
      <c r="AG19" s="41" t="n">
        <v>0</v>
      </c>
      <c r="AH19" s="42" t="n">
        <f aca="false">AVERAGE(AD19:AG19)</f>
        <v>0.00263012026966699</v>
      </c>
      <c r="AI19" s="41" t="n">
        <v>0.000397209777166294</v>
      </c>
      <c r="AJ19" s="41" t="n">
        <v>0</v>
      </c>
      <c r="AK19" s="43" t="n">
        <v>0</v>
      </c>
      <c r="AL19" s="42" t="n">
        <f aca="false">AVERAGE(AI19:AK19)</f>
        <v>0.000132403259055431</v>
      </c>
      <c r="AM19" s="41" t="n">
        <v>0</v>
      </c>
      <c r="AN19" s="41" t="n">
        <v>0</v>
      </c>
      <c r="AO19" s="41" t="n">
        <v>0</v>
      </c>
      <c r="AP19" s="42" t="n">
        <f aca="false">AVERAGE(AM19:AO19)</f>
        <v>0</v>
      </c>
      <c r="AQ19" s="41" t="n">
        <v>9.73201774052834E-005</v>
      </c>
      <c r="AR19" s="41" t="n">
        <v>0</v>
      </c>
      <c r="AS19" s="41" t="n">
        <v>0.00325217034153977</v>
      </c>
      <c r="AT19" s="41" t="n">
        <v>0.00118220560990132</v>
      </c>
      <c r="AU19" s="42" t="n">
        <f aca="false">AVERAGE(AQ19:AT19)</f>
        <v>0.00113292403221159</v>
      </c>
      <c r="AV19" s="43" t="n">
        <v>0.00083100327028422</v>
      </c>
      <c r="AW19" s="41" t="n">
        <v>0.000642092491005199</v>
      </c>
      <c r="AX19" s="41" t="n">
        <v>0</v>
      </c>
      <c r="AY19" s="41" t="n">
        <v>0.000427456843894112</v>
      </c>
      <c r="AZ19" s="42" t="n">
        <f aca="false">AVERAGE(AV19:AY19)</f>
        <v>0.000475138151295883</v>
      </c>
      <c r="BA19" s="41" t="n">
        <v>0</v>
      </c>
      <c r="BB19" s="41" t="n">
        <v>0</v>
      </c>
      <c r="BC19" s="41" t="n">
        <v>0.00068610972874463</v>
      </c>
      <c r="BD19" s="41" t="n">
        <v>0.000533774611619357</v>
      </c>
      <c r="BE19" s="42" t="n">
        <f aca="false">AVERAGE(BA19:BD19)</f>
        <v>0.000304971085090997</v>
      </c>
      <c r="BF19" s="43" t="n">
        <v>0.000272283861696149</v>
      </c>
      <c r="BG19" s="41" t="n">
        <v>0.00131620770304158</v>
      </c>
      <c r="BH19" s="41" t="n">
        <v>0.0114996971160378</v>
      </c>
      <c r="BI19" s="41" t="n">
        <v>0</v>
      </c>
      <c r="BJ19" s="42" t="n">
        <f aca="false">AVERAGE(BF19:BI19)</f>
        <v>0.00327204717019388</v>
      </c>
      <c r="BK19" s="41" t="n">
        <v>0</v>
      </c>
      <c r="BL19" s="41" t="n">
        <v>0.00905018419596049</v>
      </c>
      <c r="BM19" s="41" t="n">
        <v>0</v>
      </c>
      <c r="BN19" s="41" t="n">
        <v>0</v>
      </c>
      <c r="BO19" s="42" t="n">
        <f aca="false">AVERAGE(BK19:BN19)</f>
        <v>0.00226254604899012</v>
      </c>
      <c r="BP19" s="43" t="n">
        <v>0.000608397877322075</v>
      </c>
      <c r="BQ19" s="41" t="n">
        <v>0</v>
      </c>
      <c r="BR19" s="41" t="n">
        <v>0</v>
      </c>
      <c r="BS19" s="41" t="n">
        <v>0</v>
      </c>
      <c r="BT19" s="42" t="n">
        <f aca="false">AVERAGE(BP19:BS19)</f>
        <v>0.000152099469330519</v>
      </c>
      <c r="BU19" s="41" t="n">
        <v>0.000221587071313325</v>
      </c>
      <c r="BV19" s="41" t="n">
        <v>0</v>
      </c>
      <c r="BW19" s="41" t="n">
        <v>0</v>
      </c>
      <c r="BX19" s="42" t="n">
        <f aca="false">AVERAGE(BU19:BW19)</f>
        <v>7.38623571044415E-005</v>
      </c>
      <c r="BY19" s="41" t="n">
        <v>0.00296822832311607</v>
      </c>
      <c r="BZ19" s="41" t="n">
        <v>0.00627607421638346</v>
      </c>
      <c r="CA19" s="42" t="n">
        <f aca="false">AVERAGE(BY19:BZ19)</f>
        <v>0.00462215126974976</v>
      </c>
      <c r="CB19" s="43" t="n">
        <v>0.00147250442311216</v>
      </c>
      <c r="CC19" s="41" t="n">
        <v>0</v>
      </c>
      <c r="CD19" s="41" t="n">
        <v>0.0012248612921665</v>
      </c>
      <c r="CE19" s="42" t="n">
        <f aca="false">AVERAGE(CB19:CD19)</f>
        <v>0.000899121905092886</v>
      </c>
      <c r="CF19" s="41" t="n">
        <v>0.000318182880991758</v>
      </c>
      <c r="CG19" s="41" t="n">
        <v>0.00146276124599531</v>
      </c>
      <c r="CH19" s="43" t="n">
        <v>0</v>
      </c>
      <c r="CI19" s="41" t="n">
        <v>0.00189797470060301</v>
      </c>
      <c r="CJ19" s="42" t="n">
        <f aca="false">AVERAGE(CF19:CI19)</f>
        <v>0.000919729706897521</v>
      </c>
      <c r="CK19" s="41" t="n">
        <v>0.000314551289524621</v>
      </c>
      <c r="CL19" s="41" t="n">
        <v>0.00290453239482996</v>
      </c>
      <c r="CM19" s="41" t="n">
        <v>0.000216675335421028</v>
      </c>
      <c r="CN19" s="41" t="n">
        <v>0</v>
      </c>
      <c r="CO19" s="42" t="n">
        <f aca="false">AVERAGE(CK19:CN19)</f>
        <v>0.000858939754943903</v>
      </c>
      <c r="CP19" s="41" t="n">
        <v>0.00478283823098553</v>
      </c>
      <c r="CQ19" s="41" t="n">
        <v>0.0089594918309178</v>
      </c>
      <c r="CR19" s="41" t="n">
        <v>0.00125461682525373</v>
      </c>
      <c r="CS19" s="41" t="n">
        <v>0.00388258553034956</v>
      </c>
      <c r="CT19" s="42" t="n">
        <f aca="false">AVERAGE(CP19:CS19)</f>
        <v>0.00471988310437665</v>
      </c>
      <c r="CU19" s="41" t="n">
        <v>0.000326281802998311</v>
      </c>
      <c r="CV19" s="43" t="n">
        <v>0</v>
      </c>
      <c r="CW19" s="41" t="n">
        <v>0.00632186672368917</v>
      </c>
      <c r="CX19" s="41" t="n">
        <v>0.00176697285246674</v>
      </c>
      <c r="CY19" s="42" t="n">
        <f aca="false">AVERAGE(CU19:CX19)</f>
        <v>0.00210378034478855</v>
      </c>
      <c r="CZ19" s="41" t="n">
        <v>6.603825277988E-005</v>
      </c>
      <c r="DA19" s="41" t="n">
        <v>8.31725812007085E-006</v>
      </c>
      <c r="DB19" s="41" t="n">
        <v>0</v>
      </c>
      <c r="DC19" s="41" t="n">
        <v>0.000266282399409159</v>
      </c>
      <c r="DD19" s="42" t="n">
        <f aca="false">AVERAGE(CZ19:DC19)</f>
        <v>8.51594775772774E-005</v>
      </c>
      <c r="DE19" s="41" t="n">
        <v>2.40221076877587E-005</v>
      </c>
      <c r="DF19" s="41" t="n">
        <v>0.000839167198759174</v>
      </c>
      <c r="DG19" s="41" t="n">
        <v>5.08241523194249E-005</v>
      </c>
      <c r="DH19" s="41" t="n">
        <v>0.000852232805348312</v>
      </c>
      <c r="DI19" s="42" t="n">
        <f aca="false">AVERAGE(DE19:DH19)</f>
        <v>0.000441561566028667</v>
      </c>
      <c r="DJ19" s="41" t="n">
        <v>0.00352932113330084</v>
      </c>
      <c r="DK19" s="41" t="n">
        <v>0</v>
      </c>
      <c r="DL19" s="41" t="n">
        <v>0.000491435363809126</v>
      </c>
      <c r="DM19" s="41" t="n">
        <v>0.000153949959598591</v>
      </c>
      <c r="DN19" s="42" t="n">
        <f aca="false">AVERAGE(DJ19:DM19)</f>
        <v>0.00104367661417714</v>
      </c>
      <c r="DO19" s="41" t="n">
        <v>0.000648909955913381</v>
      </c>
      <c r="DP19" s="41" t="n">
        <v>0.00101700326627024</v>
      </c>
      <c r="DQ19" s="41" t="n">
        <v>0.0023457472705658</v>
      </c>
      <c r="DR19" s="42" t="n">
        <f aca="false">AVERAGE(DO19:DQ19)</f>
        <v>0.00133722016424981</v>
      </c>
      <c r="DS19" s="41" t="n">
        <v>0.00095334880413361</v>
      </c>
      <c r="DT19" s="41" t="n">
        <v>0.00117034419829296</v>
      </c>
      <c r="DU19" s="41" t="n">
        <v>0</v>
      </c>
      <c r="DV19" s="41" t="n">
        <v>0.000400414424324502</v>
      </c>
      <c r="DW19" s="42" t="n">
        <f aca="false">AVERAGE(DS19:DV19)</f>
        <v>0.000631026856687768</v>
      </c>
      <c r="DX19" s="41" t="n">
        <v>0.00255277533872319</v>
      </c>
      <c r="DY19" s="41" t="n">
        <v>0.0038798751896446</v>
      </c>
      <c r="DZ19" s="41" t="n">
        <v>0.00928184574305449</v>
      </c>
      <c r="EA19" s="42" t="n">
        <f aca="false">AVERAGE(DX19:DZ19)</f>
        <v>0.00523816542380743</v>
      </c>
      <c r="EB19" s="41" t="n">
        <v>0.00264869001916059</v>
      </c>
      <c r="EC19" s="41" t="n">
        <v>0</v>
      </c>
      <c r="ED19" s="41" t="n">
        <v>0</v>
      </c>
      <c r="EE19" s="41" t="n">
        <v>0.00075044372298854</v>
      </c>
      <c r="EF19" s="42" t="n">
        <f aca="false">AVERAGE(EB19:EE19)</f>
        <v>0.000849783435537282</v>
      </c>
      <c r="EG19" s="41" t="n">
        <v>0.00324103598953041</v>
      </c>
      <c r="EH19" s="41" t="n">
        <v>0.00128687074268476</v>
      </c>
      <c r="EI19" s="41" t="n">
        <v>0.000840111522105929</v>
      </c>
      <c r="EJ19" s="42" t="n">
        <f aca="false">AVERAGE(EG19:EI19)</f>
        <v>0.00178933941810703</v>
      </c>
      <c r="EK19" s="41" t="n">
        <v>0.000153596033362849</v>
      </c>
      <c r="EL19" s="41" t="n">
        <v>0.000249547236820575</v>
      </c>
      <c r="EM19" s="41" t="n">
        <v>9.06484996124314E-005</v>
      </c>
      <c r="EN19" s="41" t="n">
        <v>0.000288851140723538</v>
      </c>
      <c r="EO19" s="42" t="n">
        <f aca="false">AVERAGE(EK19:EN19)</f>
        <v>0.000195660727629848</v>
      </c>
      <c r="EP19" s="41" t="n">
        <v>0.000212947343438589</v>
      </c>
      <c r="EQ19" s="41" t="n">
        <v>0</v>
      </c>
      <c r="ER19" s="41" t="n">
        <v>0.00199073145226078</v>
      </c>
      <c r="ES19" s="41" t="n">
        <v>7.26693263984971E-005</v>
      </c>
      <c r="ET19" s="42" t="n">
        <f aca="false">AVERAGE(EP19:ES19)</f>
        <v>0.000569087030524466</v>
      </c>
      <c r="EU19" s="41" t="n">
        <v>0.000331846030470738</v>
      </c>
      <c r="EV19" s="41" t="n">
        <v>7.55166580890943E-005</v>
      </c>
      <c r="EW19" s="41" t="n">
        <v>0.00246251553044672</v>
      </c>
      <c r="EX19" s="41" t="n">
        <v>5.06921515917562E-005</v>
      </c>
      <c r="EY19" s="42" t="n">
        <f aca="false">AVERAGE(EU19:EX19)</f>
        <v>0.000730142592649576</v>
      </c>
      <c r="EZ19" s="41" t="n">
        <v>0.000457903459194305</v>
      </c>
      <c r="FA19" s="41" t="n">
        <v>0.000502361922683211</v>
      </c>
      <c r="FB19" s="41" t="n">
        <v>0</v>
      </c>
      <c r="FC19" s="41" t="n">
        <v>0.00022721280611056</v>
      </c>
      <c r="FD19" s="42" t="n">
        <f aca="false">AVERAGE(EZ19:FC19)</f>
        <v>0.000296869546997019</v>
      </c>
      <c r="FE19" s="41" t="n">
        <v>0.00946755578780925</v>
      </c>
      <c r="FF19" s="41" t="n">
        <v>0.000230192386286132</v>
      </c>
      <c r="FG19" s="41" t="n">
        <v>1.51244783836396E-005</v>
      </c>
      <c r="FH19" s="41" t="n">
        <v>0</v>
      </c>
      <c r="FI19" s="42" t="n">
        <f aca="false">AVERAGE(FE19:FH19)</f>
        <v>0.00242821816311976</v>
      </c>
      <c r="FJ19" s="41" t="n">
        <v>0</v>
      </c>
      <c r="FK19" s="41" t="n">
        <v>0</v>
      </c>
      <c r="FL19" s="41" t="n">
        <v>0.000291671754634298</v>
      </c>
      <c r="FM19" s="41" t="n">
        <v>0.00141507144333157</v>
      </c>
      <c r="FN19" s="42" t="n">
        <f aca="false">AVERAGE(FJ19:FM19)</f>
        <v>0.000426685799491468</v>
      </c>
      <c r="FO19" s="41" t="n">
        <v>0.00122783478410629</v>
      </c>
      <c r="FP19" s="41" t="n">
        <v>0.000255484796505448</v>
      </c>
      <c r="FQ19" s="41" t="n">
        <v>0.000535909770107421</v>
      </c>
      <c r="FR19" s="41" t="n">
        <v>0.000472683492973497</v>
      </c>
      <c r="FS19" s="42" t="n">
        <f aca="false">AVERAGE(FO19:FR19)</f>
        <v>0.000622978210923163</v>
      </c>
      <c r="FT19" s="41" t="n">
        <v>0.00218608864744634</v>
      </c>
      <c r="FU19" s="41" t="n">
        <v>0.00332747703914595</v>
      </c>
      <c r="FV19" s="41" t="n">
        <v>0</v>
      </c>
      <c r="FW19" s="41" t="n">
        <v>0.000807568968403113</v>
      </c>
      <c r="FX19" s="42" t="n">
        <f aca="false">AVERAGE(FT19:FW19)</f>
        <v>0.00158028366374885</v>
      </c>
      <c r="FY19" s="41" t="n">
        <v>0.00667950780673774</v>
      </c>
      <c r="FZ19" s="41" t="n">
        <v>0</v>
      </c>
      <c r="GA19" s="41" t="n">
        <v>0.000183243244681618</v>
      </c>
      <c r="GB19" s="41" t="n">
        <v>0.00269661003268967</v>
      </c>
      <c r="GC19" s="42" t="n">
        <f aca="false">AVERAGE(FY19:GB19)</f>
        <v>0.00238984027102726</v>
      </c>
      <c r="GD19" s="41" t="n">
        <v>0.000316788905838757</v>
      </c>
      <c r="GE19" s="41" t="n">
        <v>0.000919227389767953</v>
      </c>
      <c r="GF19" s="41" t="n">
        <v>0</v>
      </c>
      <c r="GG19" s="41" t="n">
        <v>0.00100068739557917</v>
      </c>
      <c r="GH19" s="42" t="n">
        <f aca="false">AVERAGE(GD19:GG19)</f>
        <v>0.00055917592279647</v>
      </c>
      <c r="GI19" s="41" t="n">
        <v>0.000896372587304004</v>
      </c>
      <c r="GJ19" s="41" t="n">
        <v>0.000849117328066152</v>
      </c>
      <c r="GK19" s="41" t="n">
        <v>0.000825268152089286</v>
      </c>
      <c r="GL19" s="41" t="n">
        <v>0.005908786629837</v>
      </c>
      <c r="GM19" s="42" t="n">
        <f aca="false">AVERAGE(GI19:GL19)</f>
        <v>0.00211988617432411</v>
      </c>
      <c r="GN19" s="41" t="n">
        <v>0.0838096555372019</v>
      </c>
      <c r="GO19" s="41" t="n">
        <v>0</v>
      </c>
      <c r="GP19" s="41" t="n">
        <v>0.00532878777300323</v>
      </c>
      <c r="GQ19" s="41" t="n">
        <v>0.00143049515470169</v>
      </c>
      <c r="GR19" s="42" t="n">
        <f aca="false">AVERAGE(GN19:GQ19)</f>
        <v>0.0226422346162267</v>
      </c>
      <c r="GS19" s="41" t="n">
        <v>0.000227594254875381</v>
      </c>
      <c r="GT19" s="41" t="n">
        <v>0</v>
      </c>
      <c r="GU19" s="41" t="n">
        <v>0</v>
      </c>
      <c r="GV19" s="41" t="n">
        <v>0</v>
      </c>
      <c r="GW19" s="42" t="n">
        <f aca="false">AVERAGE(GS19:GV19)</f>
        <v>5.68985637188453E-005</v>
      </c>
      <c r="GX19" s="41" t="n">
        <v>6.40559730282635E-007</v>
      </c>
      <c r="GY19" s="41" t="n">
        <v>0</v>
      </c>
      <c r="GZ19" s="41" t="n">
        <v>3.0082868561822E-005</v>
      </c>
      <c r="HA19" s="41" t="n">
        <v>0.0134678217541205</v>
      </c>
      <c r="HB19" s="42" t="n">
        <f aca="false">AVERAGE(GX19:HA19)</f>
        <v>0.00337463629560314</v>
      </c>
      <c r="HC19" s="41" t="n">
        <v>0.0020585415747758</v>
      </c>
      <c r="HD19" s="41" t="n">
        <v>0</v>
      </c>
      <c r="HE19" s="41" t="n">
        <v>4.73722606013609E-005</v>
      </c>
      <c r="HF19" s="41" t="n">
        <v>0.000280239919282903</v>
      </c>
      <c r="HG19" s="42" t="n">
        <f aca="false">AVERAGE(HC19:HF19)</f>
        <v>0.000596538438665015</v>
      </c>
      <c r="HH19" s="41" t="n">
        <v>0</v>
      </c>
      <c r="HI19" s="41" t="n">
        <v>0.00046791026220499</v>
      </c>
      <c r="HJ19" s="41" t="n">
        <v>0.000112229338443828</v>
      </c>
      <c r="HK19" s="41" t="n">
        <v>0.000558129231480237</v>
      </c>
      <c r="HL19" s="42" t="n">
        <f aca="false">AVERAGE(HH19:HK19)</f>
        <v>0.000284567208032264</v>
      </c>
      <c r="HM19" s="41" t="n">
        <v>0.00666563836990368</v>
      </c>
      <c r="HN19" s="41" t="n">
        <v>0.00032537913207978</v>
      </c>
      <c r="HO19" s="41" t="n">
        <v>0.0388117021017273</v>
      </c>
      <c r="HP19" s="41" t="n">
        <v>0.0172909032911328</v>
      </c>
      <c r="HQ19" s="42" t="n">
        <f aca="false">AVERAGE(HM19:HP19)</f>
        <v>0.0157734057237109</v>
      </c>
      <c r="HR19" s="41" t="n">
        <v>0</v>
      </c>
      <c r="HS19" s="41" t="n">
        <v>0.000436342872700393</v>
      </c>
      <c r="HT19" s="41" t="n">
        <v>0.000558588818710257</v>
      </c>
      <c r="HU19" s="41" t="n">
        <v>0</v>
      </c>
      <c r="HV19" s="42" t="n">
        <f aca="false">AVERAGE(HR19:HU19)</f>
        <v>0.000248732922852662</v>
      </c>
      <c r="HW19" s="41" t="n">
        <v>0</v>
      </c>
      <c r="HX19" s="41" t="n">
        <v>0.000754582883358637</v>
      </c>
      <c r="HY19" s="41" t="n">
        <v>0</v>
      </c>
      <c r="HZ19" s="41" t="n">
        <v>0.00110995639856938</v>
      </c>
      <c r="IA19" s="42" t="n">
        <f aca="false">AVERAGE(HW19:HZ19)</f>
        <v>0.000466134820482003</v>
      </c>
      <c r="IB19" s="41" t="n">
        <v>0</v>
      </c>
      <c r="IC19" s="41" t="n">
        <v>0.128039184095007</v>
      </c>
      <c r="ID19" s="41" t="n">
        <v>0.00042928761008118</v>
      </c>
      <c r="IE19" s="41" t="n">
        <v>0</v>
      </c>
      <c r="IF19" s="42" t="n">
        <f aca="false">AVERAGE(IB19:IE19)</f>
        <v>0.0321171179262719</v>
      </c>
      <c r="IG19" s="41" t="n">
        <v>1.95329864017749E-005</v>
      </c>
      <c r="IH19" s="41" t="n">
        <v>0</v>
      </c>
      <c r="II19" s="41" t="n">
        <v>0.000582710507014724</v>
      </c>
      <c r="IJ19" s="41" t="n">
        <v>3.05062852147194E-005</v>
      </c>
      <c r="IK19" s="42" t="n">
        <f aca="false">AVERAGE(IG19:IJ19)</f>
        <v>0.000158187444657805</v>
      </c>
      <c r="IL19" s="41" t="n">
        <v>0.00259019098490784</v>
      </c>
      <c r="IM19" s="41" t="n">
        <v>0.00209941989803396</v>
      </c>
      <c r="IN19" s="41" t="n">
        <v>0.000773432319595164</v>
      </c>
      <c r="IO19" s="41" t="n">
        <v>0.00797328780316987</v>
      </c>
      <c r="IP19" s="42" t="n">
        <f aca="false">AVERAGE(IL19:IO19)</f>
        <v>0.00335908275142671</v>
      </c>
      <c r="IQ19" s="41" t="n">
        <v>0.000417157432534927</v>
      </c>
      <c r="IR19" s="41" t="n">
        <v>0.00173350890299688</v>
      </c>
      <c r="IS19" s="41" t="n">
        <v>0</v>
      </c>
      <c r="IT19" s="41" t="n">
        <v>0.00011636056256042</v>
      </c>
      <c r="IU19" s="42" t="n">
        <f aca="false">AVERAGE(IQ19:IT19)</f>
        <v>0.000566756724523057</v>
      </c>
      <c r="IV19" s="45"/>
    </row>
    <row r="20" customFormat="false" ht="12" hidden="false" customHeight="false" outlineLevel="0" collapsed="false">
      <c r="A20" s="26" t="s">
        <v>94</v>
      </c>
      <c r="B20" s="40"/>
      <c r="C20" s="41" t="n">
        <v>0.0131600872422301</v>
      </c>
      <c r="D20" s="41" t="n">
        <v>0.0104167290603324</v>
      </c>
      <c r="E20" s="41" t="n">
        <v>0.0096766964560603</v>
      </c>
      <c r="F20" s="41" t="n">
        <v>0.0117839308262101</v>
      </c>
      <c r="G20" s="42" t="n">
        <f aca="false">AVERAGE(C20:F20)</f>
        <v>0.0112593608962082</v>
      </c>
      <c r="H20" s="43" t="n">
        <v>0.0160327909125735</v>
      </c>
      <c r="I20" s="41" t="n">
        <v>0.0087992154120206</v>
      </c>
      <c r="J20" s="41" t="n">
        <v>0.0148325889125868</v>
      </c>
      <c r="K20" s="41" t="n">
        <v>0.0138554455614271</v>
      </c>
      <c r="L20" s="41" t="n">
        <v>0.00734672324240421</v>
      </c>
      <c r="M20" s="42" t="n">
        <f aca="false">AVERAGE(H20:L20)</f>
        <v>0.0121733528082024</v>
      </c>
      <c r="N20" s="41" t="n">
        <v>0.0127123118863678</v>
      </c>
      <c r="O20" s="41" t="n">
        <v>0.0158440031642198</v>
      </c>
      <c r="P20" s="41" t="n">
        <v>0.0117594943839844</v>
      </c>
      <c r="Q20" s="43" t="n">
        <v>0.0103885669536522</v>
      </c>
      <c r="R20" s="42" t="n">
        <f aca="false">AVERAGE(N20:Q20)</f>
        <v>0.012676094097056</v>
      </c>
      <c r="S20" s="41" t="n">
        <v>0.0199312246325314</v>
      </c>
      <c r="T20" s="41" t="n">
        <v>0.0114585660330482</v>
      </c>
      <c r="U20" s="41" t="n">
        <v>0.0156959405937477</v>
      </c>
      <c r="V20" s="41" t="n">
        <v>0.0172026629837389</v>
      </c>
      <c r="W20" s="41" t="n">
        <v>0.0192934899764042</v>
      </c>
      <c r="X20" s="42" t="n">
        <f aca="false">AVERAGE(S20:W20)</f>
        <v>0.0167163768438941</v>
      </c>
      <c r="Y20" s="41" t="n">
        <v>0.00913576131309692</v>
      </c>
      <c r="Z20" s="43" t="n">
        <v>0.0131332746174619</v>
      </c>
      <c r="AA20" s="41" t="n">
        <v>0.00993674053916973</v>
      </c>
      <c r="AB20" s="41" t="n">
        <v>0.00780826527361391</v>
      </c>
      <c r="AC20" s="42" t="n">
        <f aca="false">AVERAGE(Y20:AB20)</f>
        <v>0.0100035104358356</v>
      </c>
      <c r="AD20" s="41" t="n">
        <v>0.0166798795753319</v>
      </c>
      <c r="AE20" s="43" t="n">
        <v>0.0120102653492416</v>
      </c>
      <c r="AF20" s="41" t="n">
        <v>0.00320125882431798</v>
      </c>
      <c r="AG20" s="41" t="n">
        <v>0.012065717443964</v>
      </c>
      <c r="AH20" s="42" t="n">
        <f aca="false">AVERAGE(AD20:AG20)</f>
        <v>0.0109892802982139</v>
      </c>
      <c r="AI20" s="41" t="n">
        <v>0.0081928536788677</v>
      </c>
      <c r="AJ20" s="41" t="n">
        <v>0.00569145920364248</v>
      </c>
      <c r="AK20" s="43" t="n">
        <v>0.00737970193720181</v>
      </c>
      <c r="AL20" s="42" t="n">
        <f aca="false">AVERAGE(AI20:AK20)</f>
        <v>0.007088004939904</v>
      </c>
      <c r="AM20" s="41" t="n">
        <v>0.0149884651146746</v>
      </c>
      <c r="AN20" s="41" t="n">
        <v>0.0143733404065997</v>
      </c>
      <c r="AO20" s="41" t="n">
        <v>0.0164349458290535</v>
      </c>
      <c r="AP20" s="42" t="n">
        <f aca="false">AVERAGE(AM20:AO20)</f>
        <v>0.0152655837834426</v>
      </c>
      <c r="AQ20" s="41" t="n">
        <v>0.00811736341284217</v>
      </c>
      <c r="AR20" s="41" t="n">
        <v>0.0182834059839197</v>
      </c>
      <c r="AS20" s="41" t="n">
        <v>0.00733720721883939</v>
      </c>
      <c r="AT20" s="41" t="n">
        <v>0.0220943940022545</v>
      </c>
      <c r="AU20" s="42" t="n">
        <f aca="false">AVERAGE(AQ20:AT20)</f>
        <v>0.013958092654464</v>
      </c>
      <c r="AV20" s="43" t="n">
        <v>0.0118742318951707</v>
      </c>
      <c r="AW20" s="41" t="n">
        <v>0.00703003266177168</v>
      </c>
      <c r="AX20" s="41" t="n">
        <v>0.0113540388400406</v>
      </c>
      <c r="AY20" s="41" t="n">
        <v>0.012378387301303</v>
      </c>
      <c r="AZ20" s="42" t="n">
        <f aca="false">AVERAGE(AV20:AY20)</f>
        <v>0.0106591726745715</v>
      </c>
      <c r="BA20" s="41" t="n">
        <v>0.0146992832368684</v>
      </c>
      <c r="BB20" s="41" t="n">
        <v>0.00602174653067663</v>
      </c>
      <c r="BC20" s="41" t="n">
        <v>0.0149941118912502</v>
      </c>
      <c r="BD20" s="41" t="n">
        <v>0.0120391900843772</v>
      </c>
      <c r="BE20" s="42" t="n">
        <f aca="false">AVERAGE(BA20:BD20)</f>
        <v>0.0119385829357931</v>
      </c>
      <c r="BF20" s="43" t="n">
        <v>0.0143298023781728</v>
      </c>
      <c r="BG20" s="41" t="n">
        <v>0.00592788957281297</v>
      </c>
      <c r="BH20" s="41" t="n">
        <v>0.00543519210393972</v>
      </c>
      <c r="BI20" s="41" t="n">
        <v>0.00833374727396606</v>
      </c>
      <c r="BJ20" s="42" t="n">
        <f aca="false">AVERAGE(BF20:BI20)</f>
        <v>0.00850665783222288</v>
      </c>
      <c r="BK20" s="41" t="n">
        <v>0.0166580287293585</v>
      </c>
      <c r="BL20" s="41" t="n">
        <v>0.0201886982751269</v>
      </c>
      <c r="BM20" s="41" t="n">
        <v>0.00954534797645784</v>
      </c>
      <c r="BN20" s="41" t="n">
        <v>0.00689087482003703</v>
      </c>
      <c r="BO20" s="42" t="n">
        <f aca="false">AVERAGE(BK20:BN20)</f>
        <v>0.0133207374502451</v>
      </c>
      <c r="BP20" s="43" t="n">
        <v>0.0201470248421891</v>
      </c>
      <c r="BQ20" s="41" t="n">
        <v>0.0070888772834681</v>
      </c>
      <c r="BR20" s="41" t="n">
        <v>0.0122095824735436</v>
      </c>
      <c r="BS20" s="41" t="n">
        <v>0.00690908968967537</v>
      </c>
      <c r="BT20" s="42" t="n">
        <f aca="false">AVERAGE(BP20:BS20)</f>
        <v>0.011588643572219</v>
      </c>
      <c r="BU20" s="41" t="n">
        <v>0.0157912189724286</v>
      </c>
      <c r="BV20" s="41" t="n">
        <v>0.0135501211548823</v>
      </c>
      <c r="BW20" s="41" t="n">
        <v>0.0149243523903031</v>
      </c>
      <c r="BX20" s="42" t="n">
        <f aca="false">AVERAGE(BU20:BW20)</f>
        <v>0.0147552308392046</v>
      </c>
      <c r="BY20" s="41" t="n">
        <v>0.00672266636838209</v>
      </c>
      <c r="BZ20" s="41" t="n">
        <v>0.0209197090650317</v>
      </c>
      <c r="CA20" s="42" t="n">
        <f aca="false">AVERAGE(BY20:BZ20)</f>
        <v>0.0138211877167069</v>
      </c>
      <c r="CB20" s="43" t="n">
        <v>0.02072578741283</v>
      </c>
      <c r="CC20" s="41" t="n">
        <v>0.0170048276437612</v>
      </c>
      <c r="CD20" s="41" t="n">
        <v>0.0123866434052958</v>
      </c>
      <c r="CE20" s="42" t="n">
        <f aca="false">AVERAGE(CB20:CD20)</f>
        <v>0.016705752820629</v>
      </c>
      <c r="CF20" s="41" t="n">
        <v>0.00619414915952625</v>
      </c>
      <c r="CG20" s="41" t="n">
        <v>0.0127308425881778</v>
      </c>
      <c r="CH20" s="43" t="n">
        <v>0.0104865002511063</v>
      </c>
      <c r="CI20" s="41" t="n">
        <v>0.0128724021528541</v>
      </c>
      <c r="CJ20" s="42" t="n">
        <f aca="false">AVERAGE(CF20:CI20)</f>
        <v>0.0105709735379161</v>
      </c>
      <c r="CK20" s="41" t="n">
        <v>0.0164982786166746</v>
      </c>
      <c r="CL20" s="41" t="n">
        <v>0.0158217192115138</v>
      </c>
      <c r="CM20" s="41" t="n">
        <v>0.0151160205905082</v>
      </c>
      <c r="CN20" s="41" t="n">
        <v>0.015152125102807</v>
      </c>
      <c r="CO20" s="42" t="n">
        <f aca="false">AVERAGE(CK20:CN20)</f>
        <v>0.0156470358803759</v>
      </c>
      <c r="CP20" s="41" t="n">
        <v>0.00562513455334318</v>
      </c>
      <c r="CQ20" s="41" t="n">
        <v>0.00653925119669469</v>
      </c>
      <c r="CR20" s="41" t="n">
        <v>0.006394547463331</v>
      </c>
      <c r="CS20" s="41" t="n">
        <v>0.00680308280011151</v>
      </c>
      <c r="CT20" s="42" t="n">
        <f aca="false">AVERAGE(CP20:CS20)</f>
        <v>0.00634050400337009</v>
      </c>
      <c r="CU20" s="41" t="n">
        <v>0.0115168058608393</v>
      </c>
      <c r="CV20" s="43" t="n">
        <v>0.0112644652378765</v>
      </c>
      <c r="CW20" s="41" t="n">
        <v>0.00837682525923724</v>
      </c>
      <c r="CX20" s="41" t="n">
        <v>0.0198701338511292</v>
      </c>
      <c r="CY20" s="42" t="n">
        <f aca="false">AVERAGE(CU20:CX20)</f>
        <v>0.0127570575522705</v>
      </c>
      <c r="CZ20" s="41" t="n">
        <v>0.002626968640504</v>
      </c>
      <c r="DA20" s="41" t="n">
        <v>0.00603455504068114</v>
      </c>
      <c r="DB20" s="41" t="n">
        <v>0.00846172099064707</v>
      </c>
      <c r="DC20" s="41" t="n">
        <v>0.00556192839650816</v>
      </c>
      <c r="DD20" s="42" t="n">
        <f aca="false">AVERAGE(CZ20:DC20)</f>
        <v>0.00567129326708509</v>
      </c>
      <c r="DE20" s="41" t="n">
        <v>0.00912838375241585</v>
      </c>
      <c r="DF20" s="41" t="n">
        <v>0.0107777954903743</v>
      </c>
      <c r="DG20" s="41" t="n">
        <v>0.0170598373090493</v>
      </c>
      <c r="DH20" s="41" t="n">
        <v>0.0112480821028455</v>
      </c>
      <c r="DI20" s="42" t="n">
        <f aca="false">AVERAGE(DE20:DH20)</f>
        <v>0.0120535246636712</v>
      </c>
      <c r="DJ20" s="41" t="n">
        <v>0.0091128709264063</v>
      </c>
      <c r="DK20" s="41" t="n">
        <v>0.0128936067569345</v>
      </c>
      <c r="DL20" s="41" t="n">
        <v>0.00868682408637127</v>
      </c>
      <c r="DM20" s="41" t="n">
        <v>0.00887929515487623</v>
      </c>
      <c r="DN20" s="42" t="n">
        <f aca="false">AVERAGE(DJ20:DM20)</f>
        <v>0.00989314923114707</v>
      </c>
      <c r="DO20" s="41" t="n">
        <v>0.0105625642060331</v>
      </c>
      <c r="DP20" s="41" t="n">
        <v>0.00930274629372426</v>
      </c>
      <c r="DQ20" s="41" t="n">
        <v>0.0125762132834711</v>
      </c>
      <c r="DR20" s="42" t="n">
        <f aca="false">AVERAGE(DO20:DQ20)</f>
        <v>0.0108138412610762</v>
      </c>
      <c r="DS20" s="41" t="n">
        <v>0.0138283126526178</v>
      </c>
      <c r="DT20" s="41" t="n">
        <v>0.0147173917232846</v>
      </c>
      <c r="DU20" s="41" t="n">
        <v>0.0127123609721335</v>
      </c>
      <c r="DV20" s="41" t="n">
        <v>0.0120236679297805</v>
      </c>
      <c r="DW20" s="42" t="n">
        <f aca="false">AVERAGE(DS20:DV20)</f>
        <v>0.0133204333194541</v>
      </c>
      <c r="DX20" s="41" t="n">
        <v>0.0108615000695783</v>
      </c>
      <c r="DY20" s="41" t="n">
        <v>0.0112332790407229</v>
      </c>
      <c r="DZ20" s="41" t="n">
        <v>0.0499405939978922</v>
      </c>
      <c r="EA20" s="42" t="n">
        <f aca="false">AVERAGE(DX20:DZ20)</f>
        <v>0.0240117910360645</v>
      </c>
      <c r="EB20" s="41" t="n">
        <v>0.0180132742919492</v>
      </c>
      <c r="EC20" s="41" t="n">
        <v>0.0134088699147303</v>
      </c>
      <c r="ED20" s="41" t="n">
        <v>0.0108989582252995</v>
      </c>
      <c r="EE20" s="41" t="n">
        <v>0.00984574704903964</v>
      </c>
      <c r="EF20" s="42" t="n">
        <f aca="false">AVERAGE(EB20:EE20)</f>
        <v>0.0130417123702547</v>
      </c>
      <c r="EG20" s="41" t="n">
        <v>0.00620272085735238</v>
      </c>
      <c r="EH20" s="41" t="n">
        <v>0.0113805786186741</v>
      </c>
      <c r="EI20" s="41" t="n">
        <v>0.0101169922848481</v>
      </c>
      <c r="EJ20" s="42" t="n">
        <f aca="false">AVERAGE(EG20:EI20)</f>
        <v>0.00923343058695819</v>
      </c>
      <c r="EK20" s="41" t="n">
        <v>0.015601910425096</v>
      </c>
      <c r="EL20" s="41" t="n">
        <v>0.0138017197674392</v>
      </c>
      <c r="EM20" s="41" t="n">
        <v>0.0141213672835245</v>
      </c>
      <c r="EN20" s="41" t="n">
        <v>0.00995713936624933</v>
      </c>
      <c r="EO20" s="42" t="n">
        <f aca="false">AVERAGE(EK20:EN20)</f>
        <v>0.0133705342105773</v>
      </c>
      <c r="EP20" s="41" t="n">
        <v>0.00858243804395909</v>
      </c>
      <c r="EQ20" s="41" t="n">
        <v>0.00735525787142622</v>
      </c>
      <c r="ER20" s="41" t="n">
        <v>0.0135582926154765</v>
      </c>
      <c r="ES20" s="41" t="n">
        <v>0.0127645880443092</v>
      </c>
      <c r="ET20" s="42" t="n">
        <f aca="false">AVERAGE(EP20:ES20)</f>
        <v>0.0105651441437927</v>
      </c>
      <c r="EU20" s="41" t="n">
        <v>0.0106082946496437</v>
      </c>
      <c r="EV20" s="41" t="n">
        <v>0.0130363683661831</v>
      </c>
      <c r="EW20" s="41" t="n">
        <v>0.0107421333476367</v>
      </c>
      <c r="EX20" s="41" t="n">
        <v>0.0129125957560782</v>
      </c>
      <c r="EY20" s="42" t="n">
        <f aca="false">AVERAGE(EU20:EX20)</f>
        <v>0.0118248480298854</v>
      </c>
      <c r="EZ20" s="41" t="n">
        <v>0.0119059484658021</v>
      </c>
      <c r="FA20" s="41" t="n">
        <v>0.0119446880559064</v>
      </c>
      <c r="FB20" s="41" t="n">
        <v>0.0114668093396728</v>
      </c>
      <c r="FC20" s="41" t="n">
        <v>0.00771517192747693</v>
      </c>
      <c r="FD20" s="42" t="n">
        <f aca="false">AVERAGE(EZ20:FC20)</f>
        <v>0.0107581544472145</v>
      </c>
      <c r="FE20" s="41" t="n">
        <v>0.0136408872859187</v>
      </c>
      <c r="FF20" s="41" t="n">
        <v>0.0135184840975269</v>
      </c>
      <c r="FG20" s="41" t="n">
        <v>0.0140550954751188</v>
      </c>
      <c r="FH20" s="41" t="n">
        <v>0.00983884005777545</v>
      </c>
      <c r="FI20" s="42" t="n">
        <f aca="false">AVERAGE(FE20:FH20)</f>
        <v>0.012763326729085</v>
      </c>
      <c r="FJ20" s="41" t="n">
        <v>0.0136073447790959</v>
      </c>
      <c r="FK20" s="41" t="n">
        <v>0.00975698619679833</v>
      </c>
      <c r="FL20" s="41" t="n">
        <v>0.0130331351703024</v>
      </c>
      <c r="FM20" s="41" t="n">
        <v>0.0124471541999934</v>
      </c>
      <c r="FN20" s="42" t="n">
        <f aca="false">AVERAGE(FJ20:FM20)</f>
        <v>0.0122111550865475</v>
      </c>
      <c r="FO20" s="41" t="n">
        <v>0.0115047648540347</v>
      </c>
      <c r="FP20" s="41" t="n">
        <v>0.01552598751768</v>
      </c>
      <c r="FQ20" s="41" t="n">
        <v>0.0151580387893393</v>
      </c>
      <c r="FR20" s="41" t="n">
        <v>0.0121854599433946</v>
      </c>
      <c r="FS20" s="42" t="n">
        <f aca="false">AVERAGE(FO20:FR20)</f>
        <v>0.0135935627761122</v>
      </c>
      <c r="FT20" s="41" t="n">
        <v>0.0182315233200774</v>
      </c>
      <c r="FU20" s="41" t="n">
        <v>0.0218293469905237</v>
      </c>
      <c r="FV20" s="41" t="n">
        <v>0.017612817478735</v>
      </c>
      <c r="FW20" s="41" t="n">
        <v>0.0148585817424658</v>
      </c>
      <c r="FX20" s="42" t="n">
        <f aca="false">AVERAGE(FT20:FW20)</f>
        <v>0.0181330673829505</v>
      </c>
      <c r="FY20" s="41" t="n">
        <v>0.0128266193070092</v>
      </c>
      <c r="FZ20" s="41" t="n">
        <v>0.0142893090044459</v>
      </c>
      <c r="GA20" s="41" t="n">
        <v>0.0117254155379925</v>
      </c>
      <c r="GB20" s="41" t="n">
        <v>0.0153017079119693</v>
      </c>
      <c r="GC20" s="42" t="n">
        <f aca="false">AVERAGE(FY20:GB20)</f>
        <v>0.0135357629403542</v>
      </c>
      <c r="GD20" s="41" t="n">
        <v>0.00976839482228328</v>
      </c>
      <c r="GE20" s="41" t="n">
        <v>0.0107021808203419</v>
      </c>
      <c r="GF20" s="41" t="n">
        <v>0.011741930430403</v>
      </c>
      <c r="GG20" s="41" t="n">
        <v>0.0185468851113375</v>
      </c>
      <c r="GH20" s="42" t="n">
        <f aca="false">AVERAGE(GD20:GG20)</f>
        <v>0.0126898477960914</v>
      </c>
      <c r="GI20" s="41" t="n">
        <v>0.0100694721645418</v>
      </c>
      <c r="GJ20" s="41" t="n">
        <v>0.0115725612457806</v>
      </c>
      <c r="GK20" s="41" t="n">
        <v>0.012815720370787</v>
      </c>
      <c r="GL20" s="41" t="n">
        <v>0.00809359727615274</v>
      </c>
      <c r="GM20" s="42" t="n">
        <f aca="false">AVERAGE(GI20:GL20)</f>
        <v>0.0106378377643155</v>
      </c>
      <c r="GN20" s="41" t="n">
        <v>0.00997368243633483</v>
      </c>
      <c r="GO20" s="41" t="n">
        <v>0.00808920574108289</v>
      </c>
      <c r="GP20" s="41" t="n">
        <v>0.0105139378590495</v>
      </c>
      <c r="GQ20" s="41" t="n">
        <v>0.0087805922279414</v>
      </c>
      <c r="GR20" s="42" t="n">
        <f aca="false">AVERAGE(GN20:GQ20)</f>
        <v>0.00933935456610216</v>
      </c>
      <c r="GS20" s="41" t="n">
        <v>0.0137619291193083</v>
      </c>
      <c r="GT20" s="41" t="n">
        <v>0.00948383440914044</v>
      </c>
      <c r="GU20" s="41" t="n">
        <v>0.0117127967990379</v>
      </c>
      <c r="GV20" s="41" t="n">
        <v>0.0123718404938028</v>
      </c>
      <c r="GW20" s="42" t="n">
        <f aca="false">AVERAGE(GS20:GV20)</f>
        <v>0.0118326002053224</v>
      </c>
      <c r="GX20" s="41" t="n">
        <v>0.0138234775618915</v>
      </c>
      <c r="GY20" s="41" t="n">
        <v>0.0103743858135102</v>
      </c>
      <c r="GZ20" s="41" t="n">
        <v>0.0135201035642796</v>
      </c>
      <c r="HA20" s="41" t="n">
        <v>0.0268479166940163</v>
      </c>
      <c r="HB20" s="42" t="n">
        <f aca="false">AVERAGE(GX20:HA20)</f>
        <v>0.0161414709084244</v>
      </c>
      <c r="HC20" s="41" t="n">
        <v>0.012369439545431</v>
      </c>
      <c r="HD20" s="41" t="n">
        <v>0.0123841500229381</v>
      </c>
      <c r="HE20" s="41" t="n">
        <v>0.0163827485341519</v>
      </c>
      <c r="HF20" s="41" t="n">
        <v>0.0127433054097874</v>
      </c>
      <c r="HG20" s="42" t="n">
        <f aca="false">AVERAGE(HC20:HF20)</f>
        <v>0.0134699108780771</v>
      </c>
      <c r="HH20" s="41" t="n">
        <v>0.00948610127396714</v>
      </c>
      <c r="HI20" s="41" t="n">
        <v>0.0104191910410443</v>
      </c>
      <c r="HJ20" s="41" t="n">
        <v>0.00651137961596837</v>
      </c>
      <c r="HK20" s="41" t="n">
        <v>0.00958492410089419</v>
      </c>
      <c r="HL20" s="42" t="n">
        <f aca="false">AVERAGE(HH20:HK20)</f>
        <v>0.00900039900796849</v>
      </c>
      <c r="HM20" s="41" t="n">
        <v>0.0121496381849378</v>
      </c>
      <c r="HN20" s="41" t="n">
        <v>0.0112806974382142</v>
      </c>
      <c r="HO20" s="41" t="n">
        <v>0.0274940973629038</v>
      </c>
      <c r="HP20" s="41" t="n">
        <v>0.285060761642393</v>
      </c>
      <c r="HQ20" s="42" t="n">
        <f aca="false">AVERAGE(HM20:HP20)</f>
        <v>0.0839962986571122</v>
      </c>
      <c r="HR20" s="41" t="n">
        <v>0.0133775944336286</v>
      </c>
      <c r="HS20" s="41" t="n">
        <v>0.0131008993416028</v>
      </c>
      <c r="HT20" s="41" t="n">
        <v>0.00998367684905004</v>
      </c>
      <c r="HU20" s="41" t="n">
        <v>0.00602015430265541</v>
      </c>
      <c r="HV20" s="42" t="n">
        <f aca="false">AVERAGE(HR20:HU20)</f>
        <v>0.0106205812317342</v>
      </c>
      <c r="HW20" s="41" t="n">
        <v>0.0133244079725505</v>
      </c>
      <c r="HX20" s="41" t="n">
        <v>0.0111618588243532</v>
      </c>
      <c r="HY20" s="41" t="n">
        <v>0.0111263609819709</v>
      </c>
      <c r="HZ20" s="41" t="n">
        <v>0.0105655269921587</v>
      </c>
      <c r="IA20" s="42" t="n">
        <f aca="false">AVERAGE(HW20:HZ20)</f>
        <v>0.0115445386927583</v>
      </c>
      <c r="IB20" s="41" t="n">
        <v>0.0125266478755894</v>
      </c>
      <c r="IC20" s="41" t="n">
        <v>0.0339560728990638</v>
      </c>
      <c r="ID20" s="41" t="n">
        <v>0.0120829008636042</v>
      </c>
      <c r="IE20" s="41" t="n">
        <v>0.0120185310859988</v>
      </c>
      <c r="IF20" s="42" t="n">
        <f aca="false">AVERAGE(IB20:IE20)</f>
        <v>0.0176460381810641</v>
      </c>
      <c r="IG20" s="41" t="n">
        <v>0.314862523166483</v>
      </c>
      <c r="IH20" s="41" t="n">
        <v>0.00795178105761731</v>
      </c>
      <c r="II20" s="41" t="n">
        <v>0.0103904019779192</v>
      </c>
      <c r="IJ20" s="41" t="n">
        <v>0.00920891088633816</v>
      </c>
      <c r="IK20" s="42" t="n">
        <f aca="false">AVERAGE(IG20:IJ20)</f>
        <v>0.0856034042720895</v>
      </c>
      <c r="IL20" s="41" t="n">
        <v>0.00935844684971515</v>
      </c>
      <c r="IM20" s="41" t="n">
        <v>0.00901914736091402</v>
      </c>
      <c r="IN20" s="41" t="n">
        <v>0.00877922069007901</v>
      </c>
      <c r="IO20" s="41" t="n">
        <v>0.0125683434249848</v>
      </c>
      <c r="IP20" s="42" t="n">
        <f aca="false">AVERAGE(IL20:IO20)</f>
        <v>0.00993128958142324</v>
      </c>
      <c r="IQ20" s="41" t="n">
        <v>0.0129575549335089</v>
      </c>
      <c r="IR20" s="41" t="n">
        <v>0.0107342242051195</v>
      </c>
      <c r="IS20" s="41" t="n">
        <v>0.0105615347826039</v>
      </c>
      <c r="IT20" s="41" t="n">
        <v>0.0101611577281966</v>
      </c>
      <c r="IU20" s="42" t="n">
        <f aca="false">AVERAGE(IQ20:IT20)</f>
        <v>0.0111036179123572</v>
      </c>
      <c r="IV20" s="45"/>
    </row>
    <row r="21" customFormat="false" ht="12" hidden="false" customHeight="false" outlineLevel="0" collapsed="false">
      <c r="A21" s="44" t="s">
        <v>95</v>
      </c>
      <c r="B21" s="11"/>
      <c r="C21" s="35" t="n">
        <v>74.5002550169039</v>
      </c>
      <c r="D21" s="35" t="n">
        <v>75.6160603511863</v>
      </c>
      <c r="E21" s="35" t="n">
        <v>75.9465334166989</v>
      </c>
      <c r="F21" s="35" t="n">
        <v>75.7037763143768</v>
      </c>
      <c r="G21" s="36" t="n">
        <f aca="false">AVERAGE(C21:F21)</f>
        <v>75.4416562747915</v>
      </c>
      <c r="H21" s="37" t="n">
        <v>72.8687124478893</v>
      </c>
      <c r="I21" s="35" t="n">
        <v>71.3779475161237</v>
      </c>
      <c r="J21" s="35" t="n">
        <v>72.7770909461008</v>
      </c>
      <c r="K21" s="35" t="n">
        <v>72.7654898995429</v>
      </c>
      <c r="L21" s="35" t="n">
        <v>72.6652787012111</v>
      </c>
      <c r="M21" s="36" t="n">
        <f aca="false">AVERAGE(H21:L21)</f>
        <v>72.4909039021736</v>
      </c>
      <c r="N21" s="35" t="n">
        <v>73.1924922772721</v>
      </c>
      <c r="O21" s="35" t="n">
        <v>73.5797762639728</v>
      </c>
      <c r="P21" s="35" t="n">
        <v>73.4929717211923</v>
      </c>
      <c r="Q21" s="37" t="n">
        <v>74.4440272318493</v>
      </c>
      <c r="R21" s="36" t="n">
        <f aca="false">AVERAGE(N21:Q21)</f>
        <v>73.6773168735716</v>
      </c>
      <c r="S21" s="35" t="n">
        <v>78.4667267182498</v>
      </c>
      <c r="T21" s="35" t="n">
        <v>76.9737431521863</v>
      </c>
      <c r="U21" s="35" t="n">
        <v>76.8823531411827</v>
      </c>
      <c r="V21" s="35" t="n">
        <v>77.5088717254192</v>
      </c>
      <c r="W21" s="35" t="n">
        <v>77.5951563660974</v>
      </c>
      <c r="X21" s="36" t="n">
        <f aca="false">AVERAGE(S21:W21)</f>
        <v>77.4853702206271</v>
      </c>
      <c r="Y21" s="35" t="n">
        <v>80.5193640515903</v>
      </c>
      <c r="Z21" s="37" t="n">
        <v>79.7695518425768</v>
      </c>
      <c r="AA21" s="35" t="n">
        <v>78.9668057519946</v>
      </c>
      <c r="AB21" s="35" t="n">
        <v>78.4501859145886</v>
      </c>
      <c r="AC21" s="36" t="n">
        <f aca="false">AVERAGE(Y21:AB21)</f>
        <v>79.4264768901876</v>
      </c>
      <c r="AD21" s="35" t="n">
        <v>74.0555897616497</v>
      </c>
      <c r="AE21" s="37" t="n">
        <v>72.9951158894827</v>
      </c>
      <c r="AF21" s="35" t="n">
        <v>73.3305346521616</v>
      </c>
      <c r="AG21" s="35" t="n">
        <v>72.7546542302388</v>
      </c>
      <c r="AH21" s="36" t="n">
        <f aca="false">AVERAGE(AD21:AG21)</f>
        <v>73.2839736333832</v>
      </c>
      <c r="AI21" s="35" t="n">
        <v>74.2561305543062</v>
      </c>
      <c r="AJ21" s="35" t="n">
        <v>74.9203914196921</v>
      </c>
      <c r="AK21" s="37" t="n">
        <v>74.4651601463469</v>
      </c>
      <c r="AL21" s="36" t="n">
        <f aca="false">AVERAGE(AI21:AK21)</f>
        <v>74.5472273734484</v>
      </c>
      <c r="AM21" s="35" t="n">
        <v>72.1472961645994</v>
      </c>
      <c r="AN21" s="35" t="n">
        <v>73.1594293033774</v>
      </c>
      <c r="AO21" s="35" t="n">
        <v>72.8558777084594</v>
      </c>
      <c r="AP21" s="36" t="n">
        <f aca="false">AVERAGE(AM21:AO21)</f>
        <v>72.7208677254787</v>
      </c>
      <c r="AQ21" s="35" t="n">
        <v>74.4275595659769</v>
      </c>
      <c r="AR21" s="35" t="n">
        <v>76.2251379400174</v>
      </c>
      <c r="AS21" s="35" t="n">
        <v>75.6005214171318</v>
      </c>
      <c r="AT21" s="35" t="n">
        <v>71.6513441004953</v>
      </c>
      <c r="AU21" s="36" t="n">
        <f aca="false">AVERAGE(AQ21:AT21)</f>
        <v>74.4761407559054</v>
      </c>
      <c r="AV21" s="37" t="n">
        <v>73.8168338812856</v>
      </c>
      <c r="AW21" s="35" t="n">
        <v>72.4461772624954</v>
      </c>
      <c r="AX21" s="35" t="n">
        <v>70.7466553242447</v>
      </c>
      <c r="AY21" s="35" t="n">
        <v>70.9659094031818</v>
      </c>
      <c r="AZ21" s="36" t="n">
        <f aca="false">AVERAGE(AV21:AY21)</f>
        <v>71.9938939678019</v>
      </c>
      <c r="BA21" s="35" t="n">
        <v>76.2977192784783</v>
      </c>
      <c r="BB21" s="35" t="n">
        <v>76.9373537440333</v>
      </c>
      <c r="BC21" s="35" t="n">
        <v>73.4242149516029</v>
      </c>
      <c r="BD21" s="35" t="n">
        <v>74.4152756080431</v>
      </c>
      <c r="BE21" s="36" t="n">
        <f aca="false">AVERAGE(BA21:BD21)</f>
        <v>75.2686408955394</v>
      </c>
      <c r="BF21" s="37" t="n">
        <v>73.851519626419</v>
      </c>
      <c r="BG21" s="35" t="n">
        <v>75.8717243799613</v>
      </c>
      <c r="BH21" s="35" t="n">
        <v>77.4014339375093</v>
      </c>
      <c r="BI21" s="35" t="n">
        <v>74.294681950654</v>
      </c>
      <c r="BJ21" s="36" t="n">
        <f aca="false">AVERAGE(BF21:BI21)</f>
        <v>75.3548399736359</v>
      </c>
      <c r="BK21" s="35" t="n">
        <v>73.5555525799045</v>
      </c>
      <c r="BL21" s="35" t="n">
        <v>75.1017398633516</v>
      </c>
      <c r="BM21" s="35" t="n">
        <v>77.1610094435195</v>
      </c>
      <c r="BN21" s="35" t="n">
        <v>75.6071045656645</v>
      </c>
      <c r="BO21" s="36" t="n">
        <f aca="false">AVERAGE(BK21:BN21)</f>
        <v>75.35635161311</v>
      </c>
      <c r="BP21" s="37" t="n">
        <v>74.1609653453106</v>
      </c>
      <c r="BQ21" s="35" t="n">
        <v>74.8719148547719</v>
      </c>
      <c r="BR21" s="35" t="n">
        <v>74.3827066315769</v>
      </c>
      <c r="BS21" s="35" t="n">
        <v>74.585563098656</v>
      </c>
      <c r="BT21" s="36" t="n">
        <f aca="false">AVERAGE(BP21:BS21)</f>
        <v>74.5002874825789</v>
      </c>
      <c r="BU21" s="35" t="n">
        <v>74.0533920609257</v>
      </c>
      <c r="BV21" s="35" t="n">
        <v>75.6400488497311</v>
      </c>
      <c r="BW21" s="35" t="n">
        <v>76.1790102860927</v>
      </c>
      <c r="BX21" s="36" t="n">
        <f aca="false">AVERAGE(BU21:BW21)</f>
        <v>75.2908170655832</v>
      </c>
      <c r="BY21" s="35" t="n">
        <v>76.5839968095836</v>
      </c>
      <c r="BZ21" s="35" t="n">
        <v>73.4529106833178</v>
      </c>
      <c r="CA21" s="36" t="n">
        <f aca="false">AVERAGE(BY21:BZ21)</f>
        <v>75.0184537464507</v>
      </c>
      <c r="CB21" s="37" t="n">
        <v>73.0685612803618</v>
      </c>
      <c r="CC21" s="35" t="n">
        <v>73.3241244576113</v>
      </c>
      <c r="CD21" s="35" t="n">
        <v>74.7022522008278</v>
      </c>
      <c r="CE21" s="36" t="n">
        <f aca="false">AVERAGE(CB21:CD21)</f>
        <v>73.6983126462669</v>
      </c>
      <c r="CF21" s="35" t="n">
        <v>73.5531321914459</v>
      </c>
      <c r="CG21" s="35" t="n">
        <v>73.3220165974204</v>
      </c>
      <c r="CH21" s="37" t="n">
        <v>72.4082346624284</v>
      </c>
      <c r="CI21" s="35" t="n">
        <v>73.9297165687459</v>
      </c>
      <c r="CJ21" s="36" t="n">
        <f aca="false">AVERAGE(CF21:CI21)</f>
        <v>73.3032750050102</v>
      </c>
      <c r="CK21" s="35" t="n">
        <v>72.6880183654801</v>
      </c>
      <c r="CL21" s="35" t="n">
        <v>72.4663498778863</v>
      </c>
      <c r="CM21" s="35" t="n">
        <v>73.127589723911</v>
      </c>
      <c r="CN21" s="35" t="n">
        <v>73.1437692411571</v>
      </c>
      <c r="CO21" s="36" t="n">
        <f aca="false">AVERAGE(CK21:CN21)</f>
        <v>72.8564318021086</v>
      </c>
      <c r="CP21" s="35" t="n">
        <v>74.5777804533232</v>
      </c>
      <c r="CQ21" s="35" t="n">
        <v>73.1029867502776</v>
      </c>
      <c r="CR21" s="35" t="n">
        <v>73.8919015378936</v>
      </c>
      <c r="CS21" s="35" t="n">
        <v>72.3778076636507</v>
      </c>
      <c r="CT21" s="36" t="n">
        <f aca="false">AVERAGE(CP21:CS21)</f>
        <v>73.4876191012863</v>
      </c>
      <c r="CU21" s="35" t="n">
        <v>71.946016105434</v>
      </c>
      <c r="CV21" s="37" t="n">
        <v>73.5593639835404</v>
      </c>
      <c r="CW21" s="35" t="n">
        <v>72.6251520688302</v>
      </c>
      <c r="CX21" s="35" t="n">
        <v>73.070888522885</v>
      </c>
      <c r="CY21" s="36" t="n">
        <f aca="false">AVERAGE(CU21:CX21)</f>
        <v>72.8003551701724</v>
      </c>
      <c r="CZ21" s="35" t="n">
        <v>73.837172918527</v>
      </c>
      <c r="DA21" s="35" t="n">
        <v>74.1741032575044</v>
      </c>
      <c r="DB21" s="35" t="n">
        <v>75.2092813496528</v>
      </c>
      <c r="DC21" s="35" t="n">
        <v>74.5921800643351</v>
      </c>
      <c r="DD21" s="36" t="n">
        <f aca="false">AVERAGE(CZ21:DC21)</f>
        <v>74.4531843975048</v>
      </c>
      <c r="DE21" s="35" t="n">
        <v>73.9237811207273</v>
      </c>
      <c r="DF21" s="35" t="n">
        <v>73.1408230012496</v>
      </c>
      <c r="DG21" s="35" t="n">
        <v>73.1932235280394</v>
      </c>
      <c r="DH21" s="35" t="n">
        <v>73.1392759204933</v>
      </c>
      <c r="DI21" s="36" t="n">
        <f aca="false">AVERAGE(DE21:DH21)</f>
        <v>73.3492758926274</v>
      </c>
      <c r="DJ21" s="35" t="n">
        <v>74.1272083498344</v>
      </c>
      <c r="DK21" s="35" t="n">
        <v>74.2738710209365</v>
      </c>
      <c r="DL21" s="35" t="n">
        <v>74.071418333522</v>
      </c>
      <c r="DM21" s="35" t="n">
        <v>74.0329846452209</v>
      </c>
      <c r="DN21" s="36" t="n">
        <f aca="false">AVERAGE(DJ21:DM21)</f>
        <v>74.1263705873785</v>
      </c>
      <c r="DO21" s="35" t="n">
        <v>74.3110157926836</v>
      </c>
      <c r="DP21" s="35" t="n">
        <v>74.8582740853034</v>
      </c>
      <c r="DQ21" s="35" t="n">
        <v>74.6590701955724</v>
      </c>
      <c r="DR21" s="36" t="n">
        <f aca="false">AVERAGE(DO21:DQ21)</f>
        <v>74.6094533578531</v>
      </c>
      <c r="DS21" s="35" t="n">
        <v>74.1294720123887</v>
      </c>
      <c r="DT21" s="35" t="n">
        <v>73.9598178140484</v>
      </c>
      <c r="DU21" s="35" t="n">
        <v>74.5034526326881</v>
      </c>
      <c r="DV21" s="35" t="n">
        <v>74.6445728895646</v>
      </c>
      <c r="DW21" s="36" t="n">
        <f aca="false">AVERAGE(DS21:DV21)</f>
        <v>74.3093288371725</v>
      </c>
      <c r="DX21" s="35" t="n">
        <v>74.4154692251726</v>
      </c>
      <c r="DY21" s="35" t="n">
        <v>74.2669850837949</v>
      </c>
      <c r="DZ21" s="35" t="n">
        <v>74.2004141893555</v>
      </c>
      <c r="EA21" s="36" t="n">
        <f aca="false">AVERAGE(DX21:DZ21)</f>
        <v>74.294289499441</v>
      </c>
      <c r="EB21" s="35" t="n">
        <v>73.6145565011572</v>
      </c>
      <c r="EC21" s="35" t="n">
        <v>73.8923954104602</v>
      </c>
      <c r="ED21" s="35" t="n">
        <v>74.2207159869011</v>
      </c>
      <c r="EE21" s="35" t="n">
        <v>74.8510882291419</v>
      </c>
      <c r="EF21" s="36" t="n">
        <f aca="false">AVERAGE(EB21:EE21)</f>
        <v>74.1446890319151</v>
      </c>
      <c r="EG21" s="35" t="n">
        <v>74.9095707301822</v>
      </c>
      <c r="EH21" s="35" t="n">
        <v>73.8517134097652</v>
      </c>
      <c r="EI21" s="35" t="n">
        <v>72.9776320690582</v>
      </c>
      <c r="EJ21" s="36" t="n">
        <f aca="false">AVERAGE(EG21:EI21)</f>
        <v>73.9129720696685</v>
      </c>
      <c r="EK21" s="35" t="n">
        <v>73.0955924206264</v>
      </c>
      <c r="EL21" s="35" t="n">
        <v>73.0879929742913</v>
      </c>
      <c r="EM21" s="35" t="n">
        <v>73.0565671905581</v>
      </c>
      <c r="EN21" s="35" t="n">
        <v>73.2686525354413</v>
      </c>
      <c r="EO21" s="36" t="n">
        <f aca="false">AVERAGE(EK21:EN21)</f>
        <v>73.1272012802292</v>
      </c>
      <c r="EP21" s="35" t="n">
        <v>72.9461180043788</v>
      </c>
      <c r="EQ21" s="35" t="n">
        <v>75.0971390135135</v>
      </c>
      <c r="ER21" s="35" t="n">
        <v>73.4197346064179</v>
      </c>
      <c r="ES21" s="35" t="n">
        <v>72.7775469938428</v>
      </c>
      <c r="ET21" s="36" t="n">
        <f aca="false">AVERAGE(EP21:ES21)</f>
        <v>73.5601346545382</v>
      </c>
      <c r="EU21" s="35" t="n">
        <v>72.3422385258401</v>
      </c>
      <c r="EV21" s="35" t="n">
        <v>71.9295340012496</v>
      </c>
      <c r="EW21" s="35" t="n">
        <v>71.1739943801014</v>
      </c>
      <c r="EX21" s="35" t="n">
        <v>71.6108619394313</v>
      </c>
      <c r="EY21" s="36" t="n">
        <f aca="false">AVERAGE(EU21:EX21)</f>
        <v>71.7641572116556</v>
      </c>
      <c r="EZ21" s="35" t="n">
        <v>72.4388630727455</v>
      </c>
      <c r="FA21" s="35" t="n">
        <v>71.7929712770422</v>
      </c>
      <c r="FB21" s="35" t="n">
        <v>71.7636267610517</v>
      </c>
      <c r="FC21" s="35" t="n">
        <v>71.6976138852779</v>
      </c>
      <c r="FD21" s="36" t="n">
        <f aca="false">AVERAGE(EZ21:FC21)</f>
        <v>71.9232687490293</v>
      </c>
      <c r="FE21" s="35" t="n">
        <v>72.4014448833362</v>
      </c>
      <c r="FF21" s="35" t="n">
        <v>71.3144613817886</v>
      </c>
      <c r="FG21" s="35" t="n">
        <v>71.7565335080432</v>
      </c>
      <c r="FH21" s="35" t="n">
        <v>71.3918985051613</v>
      </c>
      <c r="FI21" s="36" t="n">
        <f aca="false">AVERAGE(FE21:FH21)</f>
        <v>71.7160845695823</v>
      </c>
      <c r="FJ21" s="35" t="n">
        <v>71.2315484293044</v>
      </c>
      <c r="FK21" s="35" t="n">
        <v>70.925537287407</v>
      </c>
      <c r="FL21" s="35" t="n">
        <v>71.4677436866434</v>
      </c>
      <c r="FM21" s="35" t="n">
        <v>71.369231236876</v>
      </c>
      <c r="FN21" s="36" t="n">
        <f aca="false">AVERAGE(FJ21:FM21)</f>
        <v>71.2485151600577</v>
      </c>
      <c r="FO21" s="35" t="n">
        <v>71.5006282255569</v>
      </c>
      <c r="FP21" s="35" t="n">
        <v>70.1363538289774</v>
      </c>
      <c r="FQ21" s="35" t="n">
        <v>70.1102821935207</v>
      </c>
      <c r="FR21" s="35" t="n">
        <v>70.5790175349848</v>
      </c>
      <c r="FS21" s="36" t="n">
        <f aca="false">AVERAGE(FO21:FR21)</f>
        <v>70.5815704457599</v>
      </c>
      <c r="FT21" s="35" t="n">
        <v>70.8011207531094</v>
      </c>
      <c r="FU21" s="35" t="n">
        <v>69.9300096466692</v>
      </c>
      <c r="FV21" s="35" t="n">
        <v>69.8168639814147</v>
      </c>
      <c r="FW21" s="35" t="n">
        <v>70.8577853820754</v>
      </c>
      <c r="FX21" s="36" t="n">
        <f aca="false">AVERAGE(FT21:FW21)</f>
        <v>70.3514449408172</v>
      </c>
      <c r="FY21" s="35" t="n">
        <v>72.6699733647003</v>
      </c>
      <c r="FZ21" s="35" t="n">
        <v>73.9386407625664</v>
      </c>
      <c r="GA21" s="35" t="n">
        <v>73.5582783706068</v>
      </c>
      <c r="GB21" s="35" t="n">
        <v>73.0797008125819</v>
      </c>
      <c r="GC21" s="36" t="n">
        <f aca="false">AVERAGE(FY21:GB21)</f>
        <v>73.3116483276139</v>
      </c>
      <c r="GD21" s="35" t="n">
        <v>73.5688195436278</v>
      </c>
      <c r="GE21" s="35" t="n">
        <v>73.1244706149629</v>
      </c>
      <c r="GF21" s="35" t="n">
        <v>73.7152169481362</v>
      </c>
      <c r="GG21" s="35" t="n">
        <v>74.1632133889886</v>
      </c>
      <c r="GH21" s="36" t="n">
        <f aca="false">AVERAGE(GD21:GG21)</f>
        <v>73.6429301239289</v>
      </c>
      <c r="GI21" s="35" t="n">
        <v>72.9107230336658</v>
      </c>
      <c r="GJ21" s="35" t="n">
        <v>73.0690352093682</v>
      </c>
      <c r="GK21" s="35" t="n">
        <v>72.82383204423</v>
      </c>
      <c r="GL21" s="35" t="n">
        <v>73.1816794254868</v>
      </c>
      <c r="GM21" s="36" t="n">
        <f aca="false">AVERAGE(GI21:GL21)</f>
        <v>72.9963174281877</v>
      </c>
      <c r="GN21" s="35" t="n">
        <v>69.0273732913296</v>
      </c>
      <c r="GO21" s="35" t="n">
        <v>70.792426331634</v>
      </c>
      <c r="GP21" s="35" t="n">
        <v>70.2607569320459</v>
      </c>
      <c r="GQ21" s="35" t="n">
        <v>70.7199663320875</v>
      </c>
      <c r="GR21" s="36" t="n">
        <f aca="false">AVERAGE(GN21:GQ21)</f>
        <v>70.2001307217742</v>
      </c>
      <c r="GS21" s="35" t="n">
        <v>72.6948155776723</v>
      </c>
      <c r="GT21" s="35" t="n">
        <v>73.2207747229794</v>
      </c>
      <c r="GU21" s="35" t="n">
        <v>72.7014048314751</v>
      </c>
      <c r="GV21" s="35" t="n">
        <v>72.2752757808522</v>
      </c>
      <c r="GW21" s="36" t="n">
        <f aca="false">AVERAGE(GS21:GV21)</f>
        <v>72.7230677282447</v>
      </c>
      <c r="GX21" s="35" t="n">
        <v>73.3976057424536</v>
      </c>
      <c r="GY21" s="35" t="n">
        <v>72.9394353748318</v>
      </c>
      <c r="GZ21" s="35" t="n">
        <v>72.6322097599176</v>
      </c>
      <c r="HA21" s="35" t="n">
        <v>72.4778003436445</v>
      </c>
      <c r="HB21" s="36" t="n">
        <f aca="false">AVERAGE(GX21:HA21)</f>
        <v>72.8617628052118</v>
      </c>
      <c r="HC21" s="35" t="n">
        <v>73.1069385372249</v>
      </c>
      <c r="HD21" s="35" t="n">
        <v>72.553653544552</v>
      </c>
      <c r="HE21" s="35" t="n">
        <v>72.1151732977994</v>
      </c>
      <c r="HF21" s="35" t="n">
        <v>71.7874792145409</v>
      </c>
      <c r="HG21" s="36" t="n">
        <f aca="false">AVERAGE(HC21:HF21)</f>
        <v>72.3908111485293</v>
      </c>
      <c r="HH21" s="35" t="n">
        <v>72.1118805944986</v>
      </c>
      <c r="HI21" s="35" t="n">
        <v>71.9305430614904</v>
      </c>
      <c r="HJ21" s="35" t="n">
        <v>72.2225900699905</v>
      </c>
      <c r="HK21" s="35" t="n">
        <v>71.4459526438333</v>
      </c>
      <c r="HL21" s="36" t="n">
        <f aca="false">AVERAGE(HH21:HK21)</f>
        <v>71.9277415924532</v>
      </c>
      <c r="HM21" s="35" t="n">
        <v>71.8013319699962</v>
      </c>
      <c r="HN21" s="35" t="n">
        <v>71.6320762364002</v>
      </c>
      <c r="HO21" s="35" t="n">
        <v>71.5328519529418</v>
      </c>
      <c r="HP21" s="35" t="n">
        <v>71.0351790363325</v>
      </c>
      <c r="HQ21" s="36" t="n">
        <f aca="false">AVERAGE(HM21:HP21)</f>
        <v>71.5003597989177</v>
      </c>
      <c r="HR21" s="35" t="n">
        <v>72.72557252815</v>
      </c>
      <c r="HS21" s="35" t="n">
        <v>71.799708286901</v>
      </c>
      <c r="HT21" s="35" t="n">
        <v>73.0241144659092</v>
      </c>
      <c r="HU21" s="35" t="n">
        <v>72.9581362617307</v>
      </c>
      <c r="HV21" s="36" t="n">
        <f aca="false">AVERAGE(HR21:HU21)</f>
        <v>72.6268828856727</v>
      </c>
      <c r="HW21" s="35" t="n">
        <v>72.1240911679352</v>
      </c>
      <c r="HX21" s="35" t="n">
        <v>71.7569879033893</v>
      </c>
      <c r="HY21" s="35" t="n">
        <v>72.7028141674514</v>
      </c>
      <c r="HZ21" s="35" t="n">
        <v>72.7493319421859</v>
      </c>
      <c r="IA21" s="36" t="n">
        <f aca="false">AVERAGE(HW21:HZ21)</f>
        <v>72.3333062952405</v>
      </c>
      <c r="IB21" s="35" t="n">
        <v>71.5500302569749</v>
      </c>
      <c r="IC21" s="35" t="n">
        <v>71.2742568717486</v>
      </c>
      <c r="ID21" s="35" t="n">
        <v>71.5685503893598</v>
      </c>
      <c r="IE21" s="35" t="n">
        <v>71.7190422397507</v>
      </c>
      <c r="IF21" s="36" t="n">
        <f aca="false">AVERAGE(IB21:IE21)</f>
        <v>71.5279699394585</v>
      </c>
      <c r="IG21" s="35" t="n">
        <v>72.0068867781487</v>
      </c>
      <c r="IH21" s="35" t="n">
        <v>72.3088460260156</v>
      </c>
      <c r="II21" s="35" t="n">
        <v>72.3217903127976</v>
      </c>
      <c r="IJ21" s="35" t="n">
        <v>71.6487123560317</v>
      </c>
      <c r="IK21" s="36" t="n">
        <f aca="false">AVERAGE(IG21:IJ21)</f>
        <v>72.0715588682484</v>
      </c>
      <c r="IL21" s="35" t="n">
        <v>72.3441332793772</v>
      </c>
      <c r="IM21" s="35" t="n">
        <v>72.5156550875545</v>
      </c>
      <c r="IN21" s="35" t="n">
        <v>73.0113843697067</v>
      </c>
      <c r="IO21" s="35" t="n">
        <v>72.7923096336879</v>
      </c>
      <c r="IP21" s="36" t="n">
        <f aca="false">AVERAGE(IL21:IO21)</f>
        <v>72.6658705925816</v>
      </c>
      <c r="IQ21" s="35" t="n">
        <v>72.9296248960631</v>
      </c>
      <c r="IR21" s="35" t="n">
        <v>73.218924943296</v>
      </c>
      <c r="IS21" s="35" t="n">
        <v>72.336490819206</v>
      </c>
      <c r="IT21" s="35" t="n">
        <v>72.928258435155</v>
      </c>
      <c r="IU21" s="36" t="n">
        <f aca="false">AVERAGE(IQ21:IT21)</f>
        <v>72.85332477343</v>
      </c>
      <c r="IV21" s="38"/>
    </row>
    <row r="22" customFormat="false" ht="12" hidden="false" customHeight="false" outlineLevel="0" collapsed="false">
      <c r="A22" s="46" t="s">
        <v>96</v>
      </c>
      <c r="B22" s="11"/>
      <c r="C22" s="35"/>
      <c r="D22" s="35"/>
      <c r="E22" s="35"/>
      <c r="F22" s="35"/>
      <c r="G22" s="42"/>
      <c r="H22" s="37"/>
      <c r="I22" s="35"/>
      <c r="J22" s="35"/>
      <c r="K22" s="35"/>
      <c r="L22" s="35"/>
      <c r="M22" s="42"/>
      <c r="N22" s="35"/>
      <c r="O22" s="35"/>
      <c r="P22" s="35"/>
      <c r="Q22" s="37"/>
      <c r="R22" s="42"/>
      <c r="S22" s="35"/>
      <c r="T22" s="35"/>
      <c r="U22" s="35"/>
      <c r="V22" s="35"/>
      <c r="W22" s="35"/>
      <c r="X22" s="42"/>
      <c r="Y22" s="35"/>
      <c r="Z22" s="37"/>
      <c r="AA22" s="35"/>
      <c r="AB22" s="35"/>
      <c r="AC22" s="42"/>
      <c r="AD22" s="35"/>
      <c r="AE22" s="37"/>
      <c r="AF22" s="35"/>
      <c r="AG22" s="35"/>
      <c r="AH22" s="42"/>
      <c r="AI22" s="35"/>
      <c r="AJ22" s="35"/>
      <c r="AK22" s="37"/>
      <c r="AL22" s="42"/>
      <c r="AM22" s="35"/>
      <c r="AN22" s="35"/>
      <c r="AO22" s="35"/>
      <c r="AP22" s="42"/>
      <c r="AQ22" s="35"/>
      <c r="AR22" s="35"/>
      <c r="AS22" s="35"/>
      <c r="AT22" s="35"/>
      <c r="AU22" s="42"/>
      <c r="AV22" s="37"/>
      <c r="AW22" s="35"/>
      <c r="AX22" s="35"/>
      <c r="AY22" s="35"/>
      <c r="AZ22" s="42"/>
      <c r="BA22" s="35"/>
      <c r="BB22" s="35"/>
      <c r="BC22" s="35"/>
      <c r="BD22" s="35"/>
      <c r="BE22" s="42"/>
      <c r="BF22" s="37"/>
      <c r="BG22" s="35"/>
      <c r="BH22" s="35"/>
      <c r="BI22" s="35"/>
      <c r="BJ22" s="42"/>
      <c r="BK22" s="35"/>
      <c r="BL22" s="35"/>
      <c r="BM22" s="35"/>
      <c r="BN22" s="35"/>
      <c r="BO22" s="42"/>
      <c r="BP22" s="37"/>
      <c r="BQ22" s="35"/>
      <c r="BR22" s="35"/>
      <c r="BS22" s="35"/>
      <c r="BT22" s="42"/>
      <c r="BU22" s="35"/>
      <c r="BV22" s="35"/>
      <c r="BW22" s="35"/>
      <c r="BX22" s="42"/>
      <c r="BY22" s="35"/>
      <c r="BZ22" s="35"/>
      <c r="CA22" s="42"/>
      <c r="CB22" s="37"/>
      <c r="CC22" s="35"/>
      <c r="CD22" s="35"/>
      <c r="CE22" s="42"/>
      <c r="CF22" s="35"/>
      <c r="CG22" s="35"/>
      <c r="CH22" s="37"/>
      <c r="CI22" s="35"/>
      <c r="CJ22" s="42"/>
      <c r="CK22" s="35"/>
      <c r="CL22" s="35"/>
      <c r="CM22" s="35"/>
      <c r="CN22" s="35"/>
      <c r="CO22" s="42"/>
      <c r="CP22" s="35"/>
      <c r="CQ22" s="35"/>
      <c r="CR22" s="35"/>
      <c r="CS22" s="35"/>
      <c r="CT22" s="42"/>
      <c r="CU22" s="35"/>
      <c r="CV22" s="37"/>
      <c r="CW22" s="35"/>
      <c r="CX22" s="35"/>
      <c r="CY22" s="42"/>
      <c r="CZ22" s="35"/>
      <c r="DA22" s="35"/>
      <c r="DB22" s="35"/>
      <c r="DC22" s="35"/>
      <c r="DD22" s="42"/>
      <c r="DE22" s="35"/>
      <c r="DF22" s="35"/>
      <c r="DG22" s="35"/>
      <c r="DH22" s="35"/>
      <c r="DI22" s="42"/>
      <c r="DJ22" s="35"/>
      <c r="DK22" s="35"/>
      <c r="DL22" s="35"/>
      <c r="DM22" s="35"/>
      <c r="DN22" s="42"/>
      <c r="DO22" s="35"/>
      <c r="DP22" s="35"/>
      <c r="DQ22" s="35"/>
      <c r="DR22" s="42"/>
      <c r="DS22" s="35"/>
      <c r="DT22" s="35"/>
      <c r="DU22" s="35"/>
      <c r="DV22" s="35"/>
      <c r="DW22" s="42"/>
      <c r="DX22" s="35"/>
      <c r="DY22" s="35"/>
      <c r="DZ22" s="35"/>
      <c r="EA22" s="42"/>
      <c r="EB22" s="35"/>
      <c r="EC22" s="35"/>
      <c r="ED22" s="35"/>
      <c r="EE22" s="35"/>
      <c r="EF22" s="42"/>
      <c r="EG22" s="35"/>
      <c r="EH22" s="35"/>
      <c r="EI22" s="35"/>
      <c r="EJ22" s="42"/>
      <c r="EK22" s="35"/>
      <c r="EL22" s="35"/>
      <c r="EM22" s="35"/>
      <c r="EN22" s="35"/>
      <c r="EO22" s="42"/>
      <c r="EP22" s="35"/>
      <c r="EQ22" s="35"/>
      <c r="ER22" s="35"/>
      <c r="ES22" s="35"/>
      <c r="ET22" s="42"/>
      <c r="EU22" s="35"/>
      <c r="EV22" s="35"/>
      <c r="EW22" s="35"/>
      <c r="EX22" s="35"/>
      <c r="EY22" s="42"/>
      <c r="EZ22" s="35"/>
      <c r="FA22" s="35"/>
      <c r="FB22" s="35"/>
      <c r="FC22" s="35"/>
      <c r="FD22" s="42"/>
      <c r="FE22" s="35"/>
      <c r="FF22" s="35"/>
      <c r="FG22" s="35"/>
      <c r="FH22" s="35"/>
      <c r="FI22" s="42"/>
      <c r="FJ22" s="35"/>
      <c r="FK22" s="35"/>
      <c r="FL22" s="35"/>
      <c r="FM22" s="35"/>
      <c r="FN22" s="42"/>
      <c r="FO22" s="35"/>
      <c r="FP22" s="35"/>
      <c r="FQ22" s="35"/>
      <c r="FR22" s="35"/>
      <c r="FS22" s="42"/>
      <c r="FT22" s="35"/>
      <c r="FU22" s="35"/>
      <c r="FV22" s="35"/>
      <c r="FW22" s="35"/>
      <c r="FX22" s="42"/>
      <c r="FY22" s="35"/>
      <c r="FZ22" s="35"/>
      <c r="GA22" s="35"/>
      <c r="GB22" s="35"/>
      <c r="GC22" s="42"/>
      <c r="GD22" s="35"/>
      <c r="GE22" s="35"/>
      <c r="GF22" s="35"/>
      <c r="GG22" s="35"/>
      <c r="GH22" s="42"/>
      <c r="GI22" s="35"/>
      <c r="GJ22" s="35"/>
      <c r="GK22" s="35"/>
      <c r="GL22" s="35"/>
      <c r="GM22" s="42"/>
      <c r="GN22" s="35"/>
      <c r="GO22" s="35"/>
      <c r="GP22" s="35"/>
      <c r="GQ22" s="35"/>
      <c r="GR22" s="42"/>
      <c r="GS22" s="35"/>
      <c r="GT22" s="35"/>
      <c r="GU22" s="35"/>
      <c r="GV22" s="35"/>
      <c r="GW22" s="42"/>
      <c r="GX22" s="35"/>
      <c r="GY22" s="35"/>
      <c r="GZ22" s="35"/>
      <c r="HA22" s="35"/>
      <c r="HB22" s="42"/>
      <c r="HC22" s="35"/>
      <c r="HD22" s="35"/>
      <c r="HE22" s="35"/>
      <c r="HF22" s="35"/>
      <c r="HG22" s="42"/>
      <c r="HH22" s="35"/>
      <c r="HI22" s="35"/>
      <c r="HJ22" s="35"/>
      <c r="HK22" s="35"/>
      <c r="HL22" s="42"/>
      <c r="HM22" s="35"/>
      <c r="HN22" s="35"/>
      <c r="HO22" s="35"/>
      <c r="HP22" s="35"/>
      <c r="HQ22" s="42"/>
      <c r="HR22" s="35"/>
      <c r="HS22" s="35"/>
      <c r="HT22" s="35"/>
      <c r="HU22" s="35"/>
      <c r="HV22" s="42"/>
      <c r="HW22" s="35"/>
      <c r="HX22" s="35"/>
      <c r="HY22" s="35"/>
      <c r="HZ22" s="35"/>
      <c r="IA22" s="42"/>
      <c r="IB22" s="35"/>
      <c r="IC22" s="35"/>
      <c r="ID22" s="35"/>
      <c r="IE22" s="35"/>
      <c r="IF22" s="42"/>
      <c r="IG22" s="35"/>
      <c r="IH22" s="35"/>
      <c r="II22" s="35"/>
      <c r="IJ22" s="35"/>
      <c r="IK22" s="42"/>
      <c r="IL22" s="35"/>
      <c r="IM22" s="35"/>
      <c r="IN22" s="35"/>
      <c r="IO22" s="35"/>
      <c r="IP22" s="42"/>
      <c r="IQ22" s="35"/>
      <c r="IR22" s="35"/>
      <c r="IS22" s="35"/>
      <c r="IT22" s="35"/>
      <c r="IU22" s="42"/>
      <c r="IV22" s="38"/>
    </row>
    <row r="23" customFormat="false" ht="12" hidden="false" customHeight="false" outlineLevel="0" collapsed="false">
      <c r="A23" s="44" t="s">
        <v>97</v>
      </c>
      <c r="B23" s="44"/>
      <c r="C23" s="35" t="n">
        <v>95.9229548031959</v>
      </c>
      <c r="D23" s="35" t="n">
        <v>82.8861854097335</v>
      </c>
      <c r="E23" s="35" t="n">
        <v>86.3775665075406</v>
      </c>
      <c r="F23" s="35" t="n">
        <v>84.9402152515934</v>
      </c>
      <c r="G23" s="36" t="n">
        <f aca="false">AVERAGE(C23:F23)</f>
        <v>87.5317304930159</v>
      </c>
      <c r="H23" s="47" t="n">
        <v>102.918518448054</v>
      </c>
      <c r="I23" s="35" t="n">
        <v>81.6381945291631</v>
      </c>
      <c r="J23" s="35" t="n">
        <v>81.7421175644323</v>
      </c>
      <c r="K23" s="35" t="n">
        <v>82.0856033581606</v>
      </c>
      <c r="L23" s="35" t="n">
        <v>85.8142170965514</v>
      </c>
      <c r="M23" s="36" t="n">
        <f aca="false">AVERAGE(H23:L23)</f>
        <v>86.8397301992723</v>
      </c>
      <c r="N23" s="35" t="n">
        <v>90.7875106321993</v>
      </c>
      <c r="O23" s="35" t="n">
        <v>88.0184826332866</v>
      </c>
      <c r="P23" s="35" t="n">
        <v>88.0693167055092</v>
      </c>
      <c r="Q23" s="37" t="n">
        <v>91.6288885949531</v>
      </c>
      <c r="R23" s="36" t="n">
        <f aca="false">AVERAGE(N23:Q23)</f>
        <v>89.626049641487</v>
      </c>
      <c r="S23" s="35" t="n">
        <v>90.972756493769</v>
      </c>
      <c r="T23" s="35" t="n">
        <v>94.157869659532</v>
      </c>
      <c r="U23" s="35" t="n">
        <v>97.4588543852384</v>
      </c>
      <c r="V23" s="35" t="n">
        <v>88.9075610545487</v>
      </c>
      <c r="W23" s="35" t="n">
        <v>95.9611517736043</v>
      </c>
      <c r="X23" s="36" t="n">
        <f aca="false">AVERAGE(S23:W23)</f>
        <v>93.4916386733385</v>
      </c>
      <c r="Y23" s="35" t="n">
        <v>91.7708732762047</v>
      </c>
      <c r="Z23" s="47" t="n">
        <v>100.929684526724</v>
      </c>
      <c r="AA23" s="35" t="n">
        <v>96.5584631125364</v>
      </c>
      <c r="AB23" s="35" t="n">
        <v>91.6616806294922</v>
      </c>
      <c r="AC23" s="36" t="n">
        <f aca="false">AVERAGE(Y23:AB23)</f>
        <v>95.2301753862392</v>
      </c>
      <c r="AD23" s="35" t="n">
        <v>84.715854357636</v>
      </c>
      <c r="AE23" s="37" t="n">
        <v>90.604020732409</v>
      </c>
      <c r="AF23" s="35" t="n">
        <v>98.6819713172988</v>
      </c>
      <c r="AG23" s="35" t="n">
        <v>96.3001972370996</v>
      </c>
      <c r="AH23" s="36" t="n">
        <f aca="false">AVERAGE(AD23:AG23)</f>
        <v>92.5755109111109</v>
      </c>
      <c r="AI23" s="35" t="n">
        <v>92.3015532500502</v>
      </c>
      <c r="AJ23" s="35" t="n">
        <v>90.8725715975646</v>
      </c>
      <c r="AK23" s="37" t="n">
        <v>94.9515259503857</v>
      </c>
      <c r="AL23" s="36" t="n">
        <f aca="false">AVERAGE(AI23:AK23)</f>
        <v>92.7085502660002</v>
      </c>
      <c r="AM23" s="35" t="n">
        <v>73.3060401832221</v>
      </c>
      <c r="AN23" s="35" t="n">
        <v>92.6066147040311</v>
      </c>
      <c r="AO23" s="35" t="n">
        <v>90.2189044867439</v>
      </c>
      <c r="AP23" s="36" t="n">
        <f aca="false">AVERAGE(AM23:AO23)</f>
        <v>85.377186457999</v>
      </c>
      <c r="AQ23" s="35" t="n">
        <v>79.9114451299639</v>
      </c>
      <c r="AR23" s="35" t="n">
        <v>92.9033753152286</v>
      </c>
      <c r="AS23" s="35" t="n">
        <v>97.180135962978</v>
      </c>
      <c r="AT23" s="35" t="n">
        <v>92.7454505406448</v>
      </c>
      <c r="AU23" s="36" t="n">
        <f aca="false">AVERAGE(AQ23:AT23)</f>
        <v>90.6851017372038</v>
      </c>
      <c r="AV23" s="37" t="n">
        <v>96.6543649454633</v>
      </c>
      <c r="AW23" s="35" t="n">
        <v>91.6671391683012</v>
      </c>
      <c r="AX23" s="35" t="n">
        <v>93.1608161980464</v>
      </c>
      <c r="AY23" s="35" t="n">
        <v>94.7192434880016</v>
      </c>
      <c r="AZ23" s="36" t="n">
        <f aca="false">AVERAGE(AV23:AY23)</f>
        <v>94.0503909499531</v>
      </c>
      <c r="BA23" s="35" t="n">
        <v>77.3904767306263</v>
      </c>
      <c r="BB23" s="35" t="n">
        <v>90.3085789938984</v>
      </c>
      <c r="BC23" s="35" t="n">
        <v>92.3201727701445</v>
      </c>
      <c r="BD23" s="35" t="n">
        <v>90.3435846235329</v>
      </c>
      <c r="BE23" s="36" t="n">
        <f aca="false">AVERAGE(BA23:BD23)</f>
        <v>87.5907032795505</v>
      </c>
      <c r="BF23" s="37" t="n">
        <v>91.0177474670231</v>
      </c>
      <c r="BG23" s="35" t="n">
        <v>74.4998954479575</v>
      </c>
      <c r="BH23" s="35" t="n">
        <v>69.9595643625751</v>
      </c>
      <c r="BI23" s="35" t="n">
        <v>85.7276049100146</v>
      </c>
      <c r="BJ23" s="36" t="n">
        <f aca="false">AVERAGE(BF23:BI23)</f>
        <v>80.3012030468926</v>
      </c>
      <c r="BK23" s="35" t="n">
        <v>75.0238876676941</v>
      </c>
      <c r="BL23" s="35" t="n">
        <v>81.5336806119951</v>
      </c>
      <c r="BM23" s="35" t="n">
        <v>77.0667835527889</v>
      </c>
      <c r="BN23" s="35" t="n">
        <v>88.8101225001505</v>
      </c>
      <c r="BO23" s="36" t="n">
        <f aca="false">AVERAGE(BK23:BN23)</f>
        <v>80.6086185831572</v>
      </c>
      <c r="BP23" s="37" t="n">
        <v>85.6758706616339</v>
      </c>
      <c r="BQ23" s="35" t="n">
        <v>81.5530307222091</v>
      </c>
      <c r="BR23" s="35" t="n">
        <v>75.5369414964538</v>
      </c>
      <c r="BS23" s="35" t="n">
        <v>86.383823730733</v>
      </c>
      <c r="BT23" s="36" t="n">
        <f aca="false">AVERAGE(BP23:BS23)</f>
        <v>82.2874166527574</v>
      </c>
      <c r="BU23" s="35" t="n">
        <v>81.4599101943368</v>
      </c>
      <c r="BV23" s="35" t="n">
        <v>76.1331475838877</v>
      </c>
      <c r="BW23" s="35" t="n">
        <v>89.0979186805777</v>
      </c>
      <c r="BX23" s="36" t="n">
        <f aca="false">AVERAGE(BU23:BW23)</f>
        <v>82.2303254862674</v>
      </c>
      <c r="BY23" s="35" t="n">
        <v>94.1604646186563</v>
      </c>
      <c r="BZ23" s="35" t="n">
        <v>95.6875655751303</v>
      </c>
      <c r="CA23" s="36" t="n">
        <f aca="false">AVERAGE(BY23:BZ23)</f>
        <v>94.9240150968933</v>
      </c>
      <c r="CB23" s="37" t="n">
        <v>89.9633626836662</v>
      </c>
      <c r="CC23" s="35" t="n">
        <v>90.5575795307132</v>
      </c>
      <c r="CD23" s="35" t="n">
        <v>76.1010964285706</v>
      </c>
      <c r="CE23" s="36" t="n">
        <f aca="false">AVERAGE(CB23:CD23)</f>
        <v>85.54067954765</v>
      </c>
      <c r="CF23" s="35" t="n">
        <v>75.9990674912466</v>
      </c>
      <c r="CG23" s="35" t="n">
        <v>70.4905872287977</v>
      </c>
      <c r="CH23" s="37" t="n">
        <v>78.4342830303476</v>
      </c>
      <c r="CI23" s="35" t="n">
        <v>70.6649059633563</v>
      </c>
      <c r="CJ23" s="36" t="n">
        <f aca="false">AVERAGE(CF23:CI23)</f>
        <v>73.897210928437</v>
      </c>
      <c r="CK23" s="35" t="n">
        <v>77.4314389530511</v>
      </c>
      <c r="CL23" s="35" t="n">
        <v>84.9362317338577</v>
      </c>
      <c r="CM23" s="35" t="n">
        <v>75.4719079011773</v>
      </c>
      <c r="CN23" s="35" t="n">
        <v>82.470481414771</v>
      </c>
      <c r="CO23" s="36" t="n">
        <f aca="false">AVERAGE(CK23:CN23)</f>
        <v>80.0775150007143</v>
      </c>
      <c r="CP23" s="35" t="n">
        <v>83.0893096611127</v>
      </c>
      <c r="CQ23" s="35" t="n">
        <v>87.2692304288535</v>
      </c>
      <c r="CR23" s="35" t="n">
        <v>84.8160525782188</v>
      </c>
      <c r="CS23" s="35" t="n">
        <v>86.9088796653751</v>
      </c>
      <c r="CT23" s="36" t="n">
        <f aca="false">AVERAGE(CP23:CS23)</f>
        <v>85.52086808339</v>
      </c>
      <c r="CU23" s="35" t="n">
        <v>87.0474206325664</v>
      </c>
      <c r="CV23" s="37" t="n">
        <v>84.8844895748217</v>
      </c>
      <c r="CW23" s="35" t="n">
        <v>64.7264110197721</v>
      </c>
      <c r="CX23" s="35" t="n">
        <v>86.4488190547736</v>
      </c>
      <c r="CY23" s="36" t="n">
        <f aca="false">AVERAGE(CU23:CX23)</f>
        <v>80.7767850704835</v>
      </c>
      <c r="CZ23" s="35" t="n">
        <v>85.0418877089331</v>
      </c>
      <c r="DA23" s="35" t="n">
        <v>84.8313107236781</v>
      </c>
      <c r="DB23" s="35" t="n">
        <v>86.0566181521119</v>
      </c>
      <c r="DC23" s="35" t="n">
        <v>85.0307117146325</v>
      </c>
      <c r="DD23" s="36" t="n">
        <f aca="false">AVERAGE(CZ23:DC23)</f>
        <v>85.2401320748389</v>
      </c>
      <c r="DE23" s="35" t="n">
        <v>73.3045532050564</v>
      </c>
      <c r="DF23" s="35" t="n">
        <v>87.075641409047</v>
      </c>
      <c r="DG23" s="35" t="n">
        <v>79.4385542152883</v>
      </c>
      <c r="DH23" s="35" t="n">
        <v>78.2885975671942</v>
      </c>
      <c r="DI23" s="36" t="n">
        <f aca="false">AVERAGE(DE23:DH23)</f>
        <v>79.5268365991465</v>
      </c>
      <c r="DJ23" s="35" t="n">
        <v>88.8984156694892</v>
      </c>
      <c r="DK23" s="35" t="n">
        <v>80.451714060971</v>
      </c>
      <c r="DL23" s="35" t="n">
        <v>76.0206223878813</v>
      </c>
      <c r="DM23" s="35" t="n">
        <v>79.5637501671945</v>
      </c>
      <c r="DN23" s="36" t="n">
        <f aca="false">AVERAGE(DJ23:DM23)</f>
        <v>81.233625571384</v>
      </c>
      <c r="DO23" s="35" t="n">
        <v>75.0451549646137</v>
      </c>
      <c r="DP23" s="35" t="n">
        <v>80.6064015701341</v>
      </c>
      <c r="DQ23" s="35" t="n">
        <v>78.9706501171484</v>
      </c>
      <c r="DR23" s="36" t="n">
        <f aca="false">AVERAGE(DO23:DQ23)</f>
        <v>78.2074022172987</v>
      </c>
      <c r="DS23" s="35" t="n">
        <v>81.3482053127128</v>
      </c>
      <c r="DT23" s="35" t="n">
        <v>73.4180579123806</v>
      </c>
      <c r="DU23" s="35" t="n">
        <v>74.5839292238109</v>
      </c>
      <c r="DV23" s="35" t="n">
        <v>75.5480414277693</v>
      </c>
      <c r="DW23" s="36" t="n">
        <f aca="false">AVERAGE(DS23:DV23)</f>
        <v>76.2245584691684</v>
      </c>
      <c r="DX23" s="35" t="n">
        <v>75.1172180931305</v>
      </c>
      <c r="DY23" s="35" t="n">
        <v>74.7439025374219</v>
      </c>
      <c r="DZ23" s="35" t="n">
        <v>77.0434744996809</v>
      </c>
      <c r="EA23" s="36" t="n">
        <f aca="false">AVERAGE(DX23:DZ23)</f>
        <v>75.6348650434111</v>
      </c>
      <c r="EB23" s="35" t="n">
        <v>66.9742643354906</v>
      </c>
      <c r="EC23" s="35" t="n">
        <v>73.231469244539</v>
      </c>
      <c r="ED23" s="35" t="n">
        <v>72.7741311349097</v>
      </c>
      <c r="EE23" s="35" t="n">
        <v>70.2846635511799</v>
      </c>
      <c r="EF23" s="36" t="n">
        <f aca="false">AVERAGE(EB23:EE23)</f>
        <v>70.8161320665298</v>
      </c>
      <c r="EG23" s="35" t="n">
        <v>73.0396558227997</v>
      </c>
      <c r="EH23" s="35" t="n">
        <v>73.2151642056272</v>
      </c>
      <c r="EI23" s="35" t="n">
        <v>76.7976311370722</v>
      </c>
      <c r="EJ23" s="36" t="n">
        <f aca="false">AVERAGE(EG23:EI23)</f>
        <v>74.3508170551664</v>
      </c>
      <c r="EK23" s="35" t="n">
        <v>72.1323307420993</v>
      </c>
      <c r="EL23" s="35" t="n">
        <v>72.2946900276401</v>
      </c>
      <c r="EM23" s="35" t="n">
        <v>76.0848877781946</v>
      </c>
      <c r="EN23" s="35" t="n">
        <v>74.338389927022</v>
      </c>
      <c r="EO23" s="36" t="n">
        <f aca="false">AVERAGE(EK23:EN23)</f>
        <v>73.712574618739</v>
      </c>
      <c r="EP23" s="35" t="n">
        <v>75.411243624278</v>
      </c>
      <c r="EQ23" s="35" t="n">
        <v>75.9329750604123</v>
      </c>
      <c r="ER23" s="35" t="n">
        <v>67.2419989696256</v>
      </c>
      <c r="ES23" s="35" t="n">
        <v>71.0770230190441</v>
      </c>
      <c r="ET23" s="36" t="n">
        <f aca="false">AVERAGE(EP23:ES23)</f>
        <v>72.41581016834</v>
      </c>
      <c r="EU23" s="35" t="n">
        <v>75.9178641627472</v>
      </c>
      <c r="EV23" s="35" t="n">
        <v>76.2330186346226</v>
      </c>
      <c r="EW23" s="35" t="n">
        <v>72.699973824323</v>
      </c>
      <c r="EX23" s="35" t="n">
        <v>72.3248653719724</v>
      </c>
      <c r="EY23" s="36" t="n">
        <f aca="false">AVERAGE(EU23:EX23)</f>
        <v>74.2939304984163</v>
      </c>
      <c r="EZ23" s="35" t="n">
        <v>75.6767346047543</v>
      </c>
      <c r="FA23" s="35" t="n">
        <v>71.3644690804495</v>
      </c>
      <c r="FB23" s="35" t="n">
        <v>77.1296334939471</v>
      </c>
      <c r="FC23" s="35" t="n">
        <v>77.5874798269496</v>
      </c>
      <c r="FD23" s="36" t="n">
        <f aca="false">AVERAGE(EZ23:FC23)</f>
        <v>75.4395792515252</v>
      </c>
      <c r="FE23" s="35" t="n">
        <v>78.9752137394955</v>
      </c>
      <c r="FF23" s="35" t="n">
        <v>71.3673267914123</v>
      </c>
      <c r="FG23" s="35" t="n">
        <v>64.5156026252154</v>
      </c>
      <c r="FH23" s="35" t="n">
        <v>77.2494669517556</v>
      </c>
      <c r="FI23" s="36" t="n">
        <f aca="false">AVERAGE(FE23:FH23)</f>
        <v>73.0269025269697</v>
      </c>
      <c r="FJ23" s="35" t="n">
        <v>69.3178305147924</v>
      </c>
      <c r="FK23" s="35" t="n">
        <v>73.239035827303</v>
      </c>
      <c r="FL23" s="35" t="n">
        <v>66.6489851968857</v>
      </c>
      <c r="FM23" s="35" t="n">
        <v>74.3111925677463</v>
      </c>
      <c r="FN23" s="36" t="n">
        <f aca="false">AVERAGE(FJ23:FM23)</f>
        <v>70.8792610266819</v>
      </c>
      <c r="FO23" s="35" t="n">
        <v>69.3425631620488</v>
      </c>
      <c r="FP23" s="35" t="n">
        <v>70.0984798167219</v>
      </c>
      <c r="FQ23" s="35" t="n">
        <v>74.9354259217166</v>
      </c>
      <c r="FR23" s="35" t="n">
        <v>68.0239846114435</v>
      </c>
      <c r="FS23" s="36" t="n">
        <f aca="false">AVERAGE(FO23:FR23)</f>
        <v>70.6001133779827</v>
      </c>
      <c r="FT23" s="35" t="n">
        <v>62.0749506287784</v>
      </c>
      <c r="FU23" s="35" t="n">
        <v>72.3657555561271</v>
      </c>
      <c r="FV23" s="35" t="n">
        <v>68.9913357512995</v>
      </c>
      <c r="FW23" s="35" t="n">
        <v>67.538443738507</v>
      </c>
      <c r="FX23" s="36" t="n">
        <f aca="false">AVERAGE(FT23:FW23)</f>
        <v>67.742621418678</v>
      </c>
      <c r="FY23" s="35" t="n">
        <v>68.1286729437716</v>
      </c>
      <c r="FZ23" s="35" t="n">
        <v>71.2749689018791</v>
      </c>
      <c r="GA23" s="35" t="n">
        <v>68.0580543545362</v>
      </c>
      <c r="GB23" s="35" t="n">
        <v>70.5386356840436</v>
      </c>
      <c r="GC23" s="36" t="n">
        <f aca="false">AVERAGE(FY23:GB23)</f>
        <v>69.5000829710576</v>
      </c>
      <c r="GD23" s="35" t="n">
        <v>64.4907702528466</v>
      </c>
      <c r="GE23" s="35" t="n">
        <v>69.1432000828306</v>
      </c>
      <c r="GF23" s="35" t="n">
        <v>68.3814786745253</v>
      </c>
      <c r="GG23" s="35" t="n">
        <v>60.3521235275166</v>
      </c>
      <c r="GH23" s="36" t="n">
        <f aca="false">AVERAGE(GD23:GG23)</f>
        <v>65.5918931344298</v>
      </c>
      <c r="GI23" s="35" t="n">
        <v>66.6450730910293</v>
      </c>
      <c r="GJ23" s="35" t="n">
        <v>65.9075101421873</v>
      </c>
      <c r="GK23" s="35" t="n">
        <v>67.2108556618141</v>
      </c>
      <c r="GL23" s="35" t="n">
        <v>64.1236076312559</v>
      </c>
      <c r="GM23" s="36" t="n">
        <f aca="false">AVERAGE(GI23:GL23)</f>
        <v>65.9717616315716</v>
      </c>
      <c r="GN23" s="35" t="n">
        <v>65.8847841728468</v>
      </c>
      <c r="GO23" s="35" t="n">
        <v>69.1860201813369</v>
      </c>
      <c r="GP23" s="35" t="n">
        <v>69.174594844545</v>
      </c>
      <c r="GQ23" s="35" t="n">
        <v>68.5497532150851</v>
      </c>
      <c r="GR23" s="36" t="n">
        <f aca="false">AVERAGE(GN23:GQ23)</f>
        <v>68.1987881034534</v>
      </c>
      <c r="GS23" s="35" t="n">
        <v>64.0728781026967</v>
      </c>
      <c r="GT23" s="35" t="n">
        <v>66.2116498938128</v>
      </c>
      <c r="GU23" s="35" t="n">
        <v>66.6476259505704</v>
      </c>
      <c r="GV23" s="35" t="n">
        <v>64.1259033430922</v>
      </c>
      <c r="GW23" s="36" t="n">
        <f aca="false">AVERAGE(GS23:GV23)</f>
        <v>65.2645143225431</v>
      </c>
      <c r="GX23" s="35" t="n">
        <v>68.0518828838414</v>
      </c>
      <c r="GY23" s="35" t="n">
        <v>66.7302949713769</v>
      </c>
      <c r="GZ23" s="35" t="n">
        <v>65.5150257508562</v>
      </c>
      <c r="HA23" s="35" t="n">
        <v>65.1470270370459</v>
      </c>
      <c r="HB23" s="36" t="n">
        <f aca="false">AVERAGE(GX23:HA23)</f>
        <v>66.3610576607801</v>
      </c>
      <c r="HC23" s="35" t="n">
        <v>68.9442720574561</v>
      </c>
      <c r="HD23" s="35" t="n">
        <v>67.5016569953246</v>
      </c>
      <c r="HE23" s="35" t="n">
        <v>66.5627000169385</v>
      </c>
      <c r="HF23" s="35" t="n">
        <v>67.2363362904241</v>
      </c>
      <c r="HG23" s="36" t="n">
        <f aca="false">AVERAGE(HC23:HF23)</f>
        <v>67.5612413400358</v>
      </c>
      <c r="HH23" s="35" t="n">
        <v>65.4223961488722</v>
      </c>
      <c r="HI23" s="35" t="n">
        <v>66.1365942630353</v>
      </c>
      <c r="HJ23" s="35" t="n">
        <v>66.5720857703829</v>
      </c>
      <c r="HK23" s="35" t="n">
        <v>67.7815348067067</v>
      </c>
      <c r="HL23" s="36" t="n">
        <f aca="false">AVERAGE(HH23:HK23)</f>
        <v>66.4781527472493</v>
      </c>
      <c r="HM23" s="35" t="n">
        <v>68.0794230089795</v>
      </c>
      <c r="HN23" s="35" t="n">
        <v>65.6545812242871</v>
      </c>
      <c r="HO23" s="35" t="n">
        <v>65.979839119786</v>
      </c>
      <c r="HP23" s="35" t="n">
        <v>62.2930065674289</v>
      </c>
      <c r="HQ23" s="36" t="n">
        <f aca="false">AVERAGE(HM23:HP23)</f>
        <v>65.5017124801204</v>
      </c>
      <c r="HR23" s="35" t="n">
        <v>68.2318947723954</v>
      </c>
      <c r="HS23" s="35" t="n">
        <v>67.9065346242765</v>
      </c>
      <c r="HT23" s="35" t="n">
        <v>68.1754798671979</v>
      </c>
      <c r="HU23" s="35" t="n">
        <v>66.4640493620472</v>
      </c>
      <c r="HV23" s="36" t="n">
        <f aca="false">AVERAGE(HR23:HU23)</f>
        <v>67.6944896564793</v>
      </c>
      <c r="HW23" s="35" t="n">
        <v>67.3736184724007</v>
      </c>
      <c r="HX23" s="35" t="n">
        <v>68.5246441331999</v>
      </c>
      <c r="HY23" s="35" t="n">
        <v>69.9624667248764</v>
      </c>
      <c r="HZ23" s="35" t="n">
        <v>69.6726179879924</v>
      </c>
      <c r="IA23" s="36" t="n">
        <f aca="false">AVERAGE(HW23:HZ23)</f>
        <v>68.8833368296173</v>
      </c>
      <c r="IB23" s="35" t="n">
        <v>67.1542244374892</v>
      </c>
      <c r="IC23" s="35" t="n">
        <v>63.8385245021924</v>
      </c>
      <c r="ID23" s="35" t="n">
        <v>65.6719094474017</v>
      </c>
      <c r="IE23" s="35" t="n">
        <v>65.5012920128472</v>
      </c>
      <c r="IF23" s="36" t="n">
        <f aca="false">AVERAGE(IB23:IE23)</f>
        <v>65.5414875999826</v>
      </c>
      <c r="IG23" s="35" t="n">
        <v>65.7804620789186</v>
      </c>
      <c r="IH23" s="35" t="n">
        <v>66.6542087007415</v>
      </c>
      <c r="II23" s="35" t="n">
        <v>66.8520125720661</v>
      </c>
      <c r="IJ23" s="35" t="n">
        <v>65.2454676880713</v>
      </c>
      <c r="IK23" s="36" t="n">
        <f aca="false">AVERAGE(IG23:IJ23)</f>
        <v>66.1330377599494</v>
      </c>
      <c r="IL23" s="35" t="n">
        <v>68.4812566866708</v>
      </c>
      <c r="IM23" s="35" t="n">
        <v>67.6633622988105</v>
      </c>
      <c r="IN23" s="35" t="n">
        <v>70.3953185217543</v>
      </c>
      <c r="IO23" s="35" t="n">
        <v>69.0429705078277</v>
      </c>
      <c r="IP23" s="36" t="n">
        <f aca="false">AVERAGE(IL23:IO23)</f>
        <v>68.8957270037658</v>
      </c>
      <c r="IQ23" s="35" t="n">
        <v>68.278047167644</v>
      </c>
      <c r="IR23" s="35" t="n">
        <v>70.4444600286954</v>
      </c>
      <c r="IS23" s="35" t="n">
        <v>68.0480286783088</v>
      </c>
      <c r="IT23" s="35" t="n">
        <v>70.1376025249979</v>
      </c>
      <c r="IU23" s="36" t="n">
        <f aca="false">AVERAGE(IQ23:IT23)</f>
        <v>69.2270345999115</v>
      </c>
      <c r="IV23" s="38"/>
    </row>
    <row r="24" customFormat="false" ht="12" hidden="false" customHeight="false" outlineLevel="0" collapsed="false">
      <c r="A24" s="44" t="s">
        <v>98</v>
      </c>
      <c r="B24" s="44"/>
      <c r="C24" s="48" t="n">
        <v>268.379650584935</v>
      </c>
      <c r="D24" s="48" t="n">
        <v>249.003790595517</v>
      </c>
      <c r="E24" s="48" t="n">
        <v>262.880364904541</v>
      </c>
      <c r="F24" s="48" t="n">
        <v>239.917798804006</v>
      </c>
      <c r="G24" s="49" t="n">
        <f aca="false">AVERAGE(C24:F24)</f>
        <v>255.04540122225</v>
      </c>
      <c r="H24" s="47" t="n">
        <v>226.816459579202</v>
      </c>
      <c r="I24" s="48" t="n">
        <v>247.038582962265</v>
      </c>
      <c r="J24" s="48" t="n">
        <v>219.316051204977</v>
      </c>
      <c r="K24" s="48" t="n">
        <v>229.239215003304</v>
      </c>
      <c r="L24" s="48" t="n">
        <v>260.351599984424</v>
      </c>
      <c r="M24" s="49" t="n">
        <f aca="false">AVERAGE(H24:L24)</f>
        <v>236.552381746834</v>
      </c>
      <c r="N24" s="48" t="n">
        <v>234.739958267889</v>
      </c>
      <c r="O24" s="48" t="n">
        <v>243.88355622887</v>
      </c>
      <c r="P24" s="48" t="n">
        <v>259.321280957614</v>
      </c>
      <c r="Q24" s="47" t="n">
        <v>257.746120005753</v>
      </c>
      <c r="R24" s="49" t="n">
        <f aca="false">AVERAGE(N24:Q24)</f>
        <v>248.922728865031</v>
      </c>
      <c r="S24" s="48" t="n">
        <v>233.391095865665</v>
      </c>
      <c r="T24" s="48" t="n">
        <v>267.539441624335</v>
      </c>
      <c r="U24" s="48" t="n">
        <v>273.60863477268</v>
      </c>
      <c r="V24" s="48" t="n">
        <v>242.093529875505</v>
      </c>
      <c r="W24" s="48" t="n">
        <v>277.798324951968</v>
      </c>
      <c r="X24" s="49" t="n">
        <f aca="false">AVERAGE(S24:W24)</f>
        <v>258.88620541803</v>
      </c>
      <c r="Y24" s="48" t="n">
        <v>320.924739639022</v>
      </c>
      <c r="Z24" s="47" t="n">
        <v>360.4680117401</v>
      </c>
      <c r="AA24" s="48" t="n">
        <v>311.107382105367</v>
      </c>
      <c r="AB24" s="48" t="n">
        <v>319.250029382946</v>
      </c>
      <c r="AC24" s="49" t="n">
        <f aca="false">AVERAGE(Y24:AB24)</f>
        <v>327.937540716859</v>
      </c>
      <c r="AD24" s="48" t="n">
        <v>205.25767523957</v>
      </c>
      <c r="AE24" s="47" t="n">
        <v>212.01875948751</v>
      </c>
      <c r="AF24" s="48" t="n">
        <v>320.796507628965</v>
      </c>
      <c r="AG24" s="48" t="n">
        <v>297.305730621408</v>
      </c>
      <c r="AH24" s="49" t="n">
        <f aca="false">AVERAGE(AD24:AG24)</f>
        <v>258.844668244363</v>
      </c>
      <c r="AI24" s="48" t="n">
        <v>287.470122346765</v>
      </c>
      <c r="AJ24" s="48" t="n">
        <v>290.6348002617</v>
      </c>
      <c r="AK24" s="47" t="n">
        <v>301.458689866555</v>
      </c>
      <c r="AL24" s="49" t="n">
        <f aca="false">AVERAGE(AI24:AK24)</f>
        <v>293.187870825007</v>
      </c>
      <c r="AM24" s="48" t="n">
        <v>188.220846679367</v>
      </c>
      <c r="AN24" s="48" t="n">
        <v>270.354836957875</v>
      </c>
      <c r="AO24" s="48" t="n">
        <v>256.334048023539</v>
      </c>
      <c r="AP24" s="49" t="n">
        <f aca="false">AVERAGE(AM24:AO24)</f>
        <v>238.303243886927</v>
      </c>
      <c r="AQ24" s="48" t="n">
        <v>210.822854752177</v>
      </c>
      <c r="AR24" s="48" t="n">
        <v>247.801044330882</v>
      </c>
      <c r="AS24" s="48" t="n">
        <v>274.126179081299</v>
      </c>
      <c r="AT24" s="48" t="n">
        <v>235.76363928734</v>
      </c>
      <c r="AU24" s="49" t="n">
        <f aca="false">AVERAGE(AQ24:AT24)</f>
        <v>242.128429362925</v>
      </c>
      <c r="AV24" s="47" t="n">
        <v>272.200588874081</v>
      </c>
      <c r="AW24" s="48" t="n">
        <v>285.32313500744</v>
      </c>
      <c r="AX24" s="48" t="n">
        <v>291.545384405254</v>
      </c>
      <c r="AY24" s="48" t="n">
        <v>282.424323831381</v>
      </c>
      <c r="AZ24" s="49" t="n">
        <f aca="false">AVERAGE(AV24:AY24)</f>
        <v>282.873358029539</v>
      </c>
      <c r="BA24" s="48" t="n">
        <v>186.584622712204</v>
      </c>
      <c r="BB24" s="48" t="n">
        <v>269.654657689497</v>
      </c>
      <c r="BC24" s="48" t="n">
        <v>245.875368147296</v>
      </c>
      <c r="BD24" s="48" t="n">
        <v>249.429230316012</v>
      </c>
      <c r="BE24" s="49" t="n">
        <f aca="false">AVERAGE(BA24:BD24)</f>
        <v>237.885969716252</v>
      </c>
      <c r="BF24" s="47" t="n">
        <v>249.802551773051</v>
      </c>
      <c r="BG24" s="48" t="n">
        <v>182.854306516777</v>
      </c>
      <c r="BH24" s="48" t="n">
        <v>143.785334433926</v>
      </c>
      <c r="BI24" s="48" t="n">
        <v>266.225964062513</v>
      </c>
      <c r="BJ24" s="49" t="n">
        <f aca="false">AVERAGE(BF24:BI24)</f>
        <v>210.667039196567</v>
      </c>
      <c r="BK24" s="48" t="n">
        <v>181.907460496152</v>
      </c>
      <c r="BL24" s="48" t="n">
        <v>237.034038240185</v>
      </c>
      <c r="BM24" s="48" t="n">
        <v>214.029461268277</v>
      </c>
      <c r="BN24" s="48" t="n">
        <v>278.087495698933</v>
      </c>
      <c r="BO24" s="49" t="n">
        <f aca="false">AVERAGE(BK24:BN24)</f>
        <v>227.764613925887</v>
      </c>
      <c r="BP24" s="47" t="n">
        <v>238.088704598022</v>
      </c>
      <c r="BQ24" s="48" t="n">
        <v>246.490930932665</v>
      </c>
      <c r="BR24" s="48" t="n">
        <v>214.551302398208</v>
      </c>
      <c r="BS24" s="48" t="n">
        <v>280.349034076539</v>
      </c>
      <c r="BT24" s="49" t="n">
        <f aca="false">AVERAGE(BP24:BS24)</f>
        <v>244.869993001358</v>
      </c>
      <c r="BU24" s="48" t="n">
        <v>227.702648220833</v>
      </c>
      <c r="BV24" s="48" t="n">
        <v>208.218763847875</v>
      </c>
      <c r="BW24" s="48" t="n">
        <v>252.26303505149</v>
      </c>
      <c r="BX24" s="49" t="n">
        <f aca="false">AVERAGE(BU24:BW24)</f>
        <v>229.394815706733</v>
      </c>
      <c r="BY24" s="48" t="n">
        <v>277.292063732429</v>
      </c>
      <c r="BZ24" s="48" t="n">
        <v>266.598671274282</v>
      </c>
      <c r="CA24" s="49" t="n">
        <f aca="false">AVERAGE(BY24:BZ24)</f>
        <v>271.945367503356</v>
      </c>
      <c r="CB24" s="47" t="n">
        <v>253.645718026887</v>
      </c>
      <c r="CC24" s="48" t="n">
        <v>276.600403690865</v>
      </c>
      <c r="CD24" s="48" t="n">
        <v>203.74357258246</v>
      </c>
      <c r="CE24" s="49" t="n">
        <f aca="false">AVERAGE(CB24:CD24)</f>
        <v>244.663231433404</v>
      </c>
      <c r="CF24" s="48" t="n">
        <v>223.378314315141</v>
      </c>
      <c r="CG24" s="48" t="n">
        <v>164.358299036687</v>
      </c>
      <c r="CH24" s="47" t="n">
        <v>174.493929156226</v>
      </c>
      <c r="CI24" s="48" t="n">
        <v>176.854661265169</v>
      </c>
      <c r="CJ24" s="49" t="n">
        <f aca="false">AVERAGE(CF24:CI24)</f>
        <v>184.771300943306</v>
      </c>
      <c r="CK24" s="48" t="n">
        <v>187.133948401748</v>
      </c>
      <c r="CL24" s="48" t="n">
        <v>228.916401259972</v>
      </c>
      <c r="CM24" s="48" t="n">
        <v>168.440823865939</v>
      </c>
      <c r="CN24" s="48" t="n">
        <v>190.72360045543</v>
      </c>
      <c r="CO24" s="49" t="n">
        <f aca="false">AVERAGE(CK24:CN24)</f>
        <v>193.803693495772</v>
      </c>
      <c r="CP24" s="48" t="n">
        <v>254.365013515353</v>
      </c>
      <c r="CQ24" s="48" t="n">
        <v>305.789451378954</v>
      </c>
      <c r="CR24" s="48" t="n">
        <v>262.586454678442</v>
      </c>
      <c r="CS24" s="48" t="n">
        <v>283.882821238205</v>
      </c>
      <c r="CT24" s="49" t="n">
        <f aca="false">AVERAGE(CP24:CS24)</f>
        <v>276.655935202739</v>
      </c>
      <c r="CU24" s="48" t="n">
        <v>208.485887675644</v>
      </c>
      <c r="CV24" s="47" t="n">
        <v>236.972182361623</v>
      </c>
      <c r="CW24" s="48" t="n">
        <v>177.132401246699</v>
      </c>
      <c r="CX24" s="48" t="n">
        <v>245.220036059075</v>
      </c>
      <c r="CY24" s="49" t="n">
        <f aca="false">AVERAGE(CU24:CX24)</f>
        <v>216.95262683576</v>
      </c>
      <c r="CZ24" s="48" t="n">
        <v>262.347261743083</v>
      </c>
      <c r="DA24" s="48" t="n">
        <v>263.494921507284</v>
      </c>
      <c r="DB24" s="48" t="n">
        <v>252.342008685222</v>
      </c>
      <c r="DC24" s="48" t="n">
        <v>262.335629098274</v>
      </c>
      <c r="DD24" s="49" t="n">
        <f aca="false">AVERAGE(CZ24:DC24)</f>
        <v>260.129955258465</v>
      </c>
      <c r="DE24" s="48" t="n">
        <v>202.343166694513</v>
      </c>
      <c r="DF24" s="48" t="n">
        <v>171.498743514439</v>
      </c>
      <c r="DG24" s="48" t="n">
        <v>218.893611911864</v>
      </c>
      <c r="DH24" s="48" t="n">
        <v>220.551235719509</v>
      </c>
      <c r="DI24" s="49" t="n">
        <f aca="false">AVERAGE(DE24:DH24)</f>
        <v>203.321689460081</v>
      </c>
      <c r="DJ24" s="48" t="n">
        <v>281.397998995997</v>
      </c>
      <c r="DK24" s="48" t="n">
        <v>217.743258095484</v>
      </c>
      <c r="DL24" s="48" t="n">
        <v>240.873236584892</v>
      </c>
      <c r="DM24" s="48" t="n">
        <v>247.638287254679</v>
      </c>
      <c r="DN24" s="49" t="n">
        <f aca="false">AVERAGE(DJ24:DM24)</f>
        <v>246.913195232763</v>
      </c>
      <c r="DO24" s="48" t="n">
        <v>244.611040411449</v>
      </c>
      <c r="DP24" s="48" t="n">
        <v>227.463120650473</v>
      </c>
      <c r="DQ24" s="48" t="n">
        <v>255.731204623521</v>
      </c>
      <c r="DR24" s="49" t="n">
        <f aca="false">AVERAGE(DO24:DQ24)</f>
        <v>242.601788561814</v>
      </c>
      <c r="DS24" s="48" t="n">
        <v>150.26626990006</v>
      </c>
      <c r="DT24" s="48" t="n">
        <v>204.608331139991</v>
      </c>
      <c r="DU24" s="48" t="n">
        <v>217.950212179046</v>
      </c>
      <c r="DV24" s="48" t="n">
        <v>197.663488485238</v>
      </c>
      <c r="DW24" s="49" t="n">
        <f aca="false">AVERAGE(DS24:DV24)</f>
        <v>192.622075426084</v>
      </c>
      <c r="DX24" s="48" t="n">
        <v>224.473000492419</v>
      </c>
      <c r="DY24" s="48" t="n">
        <v>227.853012709182</v>
      </c>
      <c r="DZ24" s="48" t="n">
        <v>240.067939261159</v>
      </c>
      <c r="EA24" s="49" t="n">
        <f aca="false">AVERAGE(DX24:DZ24)</f>
        <v>230.797984154253</v>
      </c>
      <c r="EB24" s="48" t="n">
        <v>165.128346565933</v>
      </c>
      <c r="EC24" s="48" t="n">
        <v>215.322325090843</v>
      </c>
      <c r="ED24" s="48" t="n">
        <v>204.505992233596</v>
      </c>
      <c r="EE24" s="48" t="n">
        <v>209.928406061808</v>
      </c>
      <c r="EF24" s="49" t="n">
        <f aca="false">AVERAGE(EB24:EE24)</f>
        <v>198.721267488045</v>
      </c>
      <c r="EG24" s="48" t="n">
        <v>177.214397923484</v>
      </c>
      <c r="EH24" s="48" t="n">
        <v>212.345469158597</v>
      </c>
      <c r="EI24" s="48" t="n">
        <v>216.51569093767</v>
      </c>
      <c r="EJ24" s="49" t="n">
        <f aca="false">AVERAGE(EG24:EI24)</f>
        <v>202.025186006583</v>
      </c>
      <c r="EK24" s="48" t="n">
        <v>200.98608342176</v>
      </c>
      <c r="EL24" s="48" t="n">
        <v>199.622837810524</v>
      </c>
      <c r="EM24" s="48" t="n">
        <v>169.486287783311</v>
      </c>
      <c r="EN24" s="48" t="n">
        <v>191.107315044182</v>
      </c>
      <c r="EO24" s="49" t="n">
        <f aca="false">AVERAGE(EK24:EN24)</f>
        <v>190.300631014944</v>
      </c>
      <c r="EP24" s="48" t="n">
        <v>213.181845355453</v>
      </c>
      <c r="EQ24" s="48" t="n">
        <v>195.62424038329</v>
      </c>
      <c r="ER24" s="48" t="n">
        <v>184.381741055023</v>
      </c>
      <c r="ES24" s="48" t="n">
        <v>188.334603067914</v>
      </c>
      <c r="ET24" s="49" t="n">
        <f aca="false">AVERAGE(EP24:ES24)</f>
        <v>195.38060746542</v>
      </c>
      <c r="EU24" s="48" t="n">
        <v>193.388543135113</v>
      </c>
      <c r="EV24" s="48" t="n">
        <v>205.583014926707</v>
      </c>
      <c r="EW24" s="48" t="n">
        <v>212.149814710059</v>
      </c>
      <c r="EX24" s="48" t="n">
        <v>184.806195730765</v>
      </c>
      <c r="EY24" s="49" t="n">
        <f aca="false">AVERAGE(EU24:EX24)</f>
        <v>198.981892125661</v>
      </c>
      <c r="EZ24" s="48" t="n">
        <v>188.258498731901</v>
      </c>
      <c r="FA24" s="48" t="n">
        <v>205.68578917064</v>
      </c>
      <c r="FB24" s="48" t="n">
        <v>192.635823260604</v>
      </c>
      <c r="FC24" s="48" t="n">
        <v>182.226076826023</v>
      </c>
      <c r="FD24" s="49" t="n">
        <f aca="false">AVERAGE(EZ24:FC24)</f>
        <v>192.201546997292</v>
      </c>
      <c r="FE24" s="48" t="n">
        <v>201.885041048503</v>
      </c>
      <c r="FF24" s="48" t="n">
        <v>196.843098557677</v>
      </c>
      <c r="FG24" s="48" t="n">
        <v>178.513744840092</v>
      </c>
      <c r="FH24" s="48" t="n">
        <v>202.265656326697</v>
      </c>
      <c r="FI24" s="49" t="n">
        <f aca="false">AVERAGE(FE24:FH24)</f>
        <v>194.876885193242</v>
      </c>
      <c r="FJ24" s="48" t="n">
        <v>189.330087341109</v>
      </c>
      <c r="FK24" s="48" t="n">
        <v>198.274010297824</v>
      </c>
      <c r="FL24" s="48" t="n">
        <v>178.53744590942</v>
      </c>
      <c r="FM24" s="48" t="n">
        <v>194.306448567328</v>
      </c>
      <c r="FN24" s="49" t="n">
        <f aca="false">AVERAGE(FJ24:FM24)</f>
        <v>190.11199802892</v>
      </c>
      <c r="FO24" s="48" t="n">
        <v>192.498406230376</v>
      </c>
      <c r="FP24" s="48" t="n">
        <v>214.26436233165</v>
      </c>
      <c r="FQ24" s="48" t="n">
        <v>220.612597738266</v>
      </c>
      <c r="FR24" s="48" t="n">
        <v>206.854224484882</v>
      </c>
      <c r="FS24" s="49" t="n">
        <f aca="false">AVERAGE(FO24:FR24)</f>
        <v>208.557397696294</v>
      </c>
      <c r="FT24" s="48" t="n">
        <v>173.900909794266</v>
      </c>
      <c r="FU24" s="48" t="n">
        <v>210.925185618485</v>
      </c>
      <c r="FV24" s="48" t="n">
        <v>200.719700473469</v>
      </c>
      <c r="FW24" s="48" t="n">
        <v>192.442974558001</v>
      </c>
      <c r="FX24" s="49" t="n">
        <f aca="false">AVERAGE(FT24:FW24)</f>
        <v>194.497192611055</v>
      </c>
      <c r="FY24" s="48" t="n">
        <v>203.538704471941</v>
      </c>
      <c r="FZ24" s="48" t="n">
        <v>204.620887772647</v>
      </c>
      <c r="GA24" s="48" t="n">
        <v>192.120522506603</v>
      </c>
      <c r="GB24" s="48" t="n">
        <v>197.277141866297</v>
      </c>
      <c r="GC24" s="49" t="n">
        <f aca="false">AVERAGE(FY24:GB24)</f>
        <v>199.389314154372</v>
      </c>
      <c r="GD24" s="48" t="n">
        <v>169.64014480561</v>
      </c>
      <c r="GE24" s="48" t="n">
        <v>196.270606094203</v>
      </c>
      <c r="GF24" s="48" t="n">
        <v>192.162979675473</v>
      </c>
      <c r="GG24" s="48" t="n">
        <v>168.650198628578</v>
      </c>
      <c r="GH24" s="49" t="n">
        <f aca="false">AVERAGE(GD24:GG24)</f>
        <v>181.680982300966</v>
      </c>
      <c r="GI24" s="48" t="n">
        <v>189.771614819967</v>
      </c>
      <c r="GJ24" s="48" t="n">
        <v>183.369205099308</v>
      </c>
      <c r="GK24" s="48" t="n">
        <v>180.930350901941</v>
      </c>
      <c r="GL24" s="48" t="n">
        <v>176.662225959806</v>
      </c>
      <c r="GM24" s="49" t="n">
        <f aca="false">AVERAGE(GI24:GL24)</f>
        <v>182.683349195255</v>
      </c>
      <c r="GN24" s="48" t="n">
        <v>132.833454131936</v>
      </c>
      <c r="GO24" s="48" t="n">
        <v>143.177564830139</v>
      </c>
      <c r="GP24" s="48" t="n">
        <v>155.220222823699</v>
      </c>
      <c r="GQ24" s="48" t="n">
        <v>162.923094040153</v>
      </c>
      <c r="GR24" s="49" t="n">
        <f aca="false">AVERAGE(GN24:GQ24)</f>
        <v>148.538583956482</v>
      </c>
      <c r="GS24" s="48" t="n">
        <v>162.895600018168</v>
      </c>
      <c r="GT24" s="48" t="n">
        <v>157.585493481222</v>
      </c>
      <c r="GU24" s="48" t="n">
        <v>158.153124000105</v>
      </c>
      <c r="GV24" s="48" t="n">
        <v>172.049808123756</v>
      </c>
      <c r="GW24" s="49" t="n">
        <f aca="false">AVERAGE(GS24:GV24)</f>
        <v>162.671006405813</v>
      </c>
      <c r="GX24" s="48" t="n">
        <v>156.225314865551</v>
      </c>
      <c r="GY24" s="48" t="n">
        <v>107.530118742326</v>
      </c>
      <c r="GZ24" s="48" t="n">
        <v>171.471456891902</v>
      </c>
      <c r="HA24" s="48" t="n">
        <v>163.673983418705</v>
      </c>
      <c r="HB24" s="49" t="n">
        <f aca="false">AVERAGE(GX24:HA24)</f>
        <v>149.725218479621</v>
      </c>
      <c r="HC24" s="48" t="n">
        <v>144.761616931193</v>
      </c>
      <c r="HD24" s="48" t="n">
        <v>158.014643084918</v>
      </c>
      <c r="HE24" s="48" t="n">
        <v>153.075930234072</v>
      </c>
      <c r="HF24" s="48" t="n">
        <v>142.536087264631</v>
      </c>
      <c r="HG24" s="49" t="n">
        <f aca="false">AVERAGE(HC24:HF24)</f>
        <v>149.597069378704</v>
      </c>
      <c r="HH24" s="48" t="n">
        <v>157.049472572519</v>
      </c>
      <c r="HI24" s="48" t="n">
        <v>153.779767341691</v>
      </c>
      <c r="HJ24" s="48" t="n">
        <v>152.789025864479</v>
      </c>
      <c r="HK24" s="48" t="n">
        <v>158.8854202622</v>
      </c>
      <c r="HL24" s="49" t="n">
        <f aca="false">AVERAGE(HH24:HK24)</f>
        <v>155.625921510222</v>
      </c>
      <c r="HM24" s="48" t="n">
        <v>155.449071352393</v>
      </c>
      <c r="HN24" s="48" t="n">
        <v>156.786243073325</v>
      </c>
      <c r="HO24" s="48" t="n">
        <v>154.423187423762</v>
      </c>
      <c r="HP24" s="48" t="n">
        <v>142.755399215015</v>
      </c>
      <c r="HQ24" s="49" t="n">
        <f aca="false">AVERAGE(HM24:HP24)</f>
        <v>152.353475266124</v>
      </c>
      <c r="HR24" s="48" t="n">
        <v>168.413280617741</v>
      </c>
      <c r="HS24" s="48" t="n">
        <v>177.509262723639</v>
      </c>
      <c r="HT24" s="48" t="n">
        <v>156.576408168765</v>
      </c>
      <c r="HU24" s="48" t="n">
        <v>151.807795936096</v>
      </c>
      <c r="HV24" s="49" t="n">
        <f aca="false">AVERAGE(HR24:HU24)</f>
        <v>163.57668686156</v>
      </c>
      <c r="HW24" s="48" t="n">
        <v>166.183718738352</v>
      </c>
      <c r="HX24" s="48" t="n">
        <v>157.99969563402</v>
      </c>
      <c r="HY24" s="48" t="n">
        <v>171.468200564489</v>
      </c>
      <c r="HZ24" s="48" t="n">
        <v>172.381922059239</v>
      </c>
      <c r="IA24" s="49" t="n">
        <f aca="false">AVERAGE(HW24:HZ24)</f>
        <v>167.008384249025</v>
      </c>
      <c r="IB24" s="48" t="n">
        <v>165.062092654742</v>
      </c>
      <c r="IC24" s="48" t="n">
        <v>142.121490561624</v>
      </c>
      <c r="ID24" s="48" t="n">
        <v>164.734895494198</v>
      </c>
      <c r="IE24" s="48" t="n">
        <v>160.01373465149</v>
      </c>
      <c r="IF24" s="49" t="n">
        <f aca="false">AVERAGE(IB24:IE24)</f>
        <v>157.983053340514</v>
      </c>
      <c r="IG24" s="48" t="n">
        <v>121.94144873481</v>
      </c>
      <c r="IH24" s="48" t="n">
        <v>143.579170367432</v>
      </c>
      <c r="II24" s="48" t="n">
        <v>130.935649084363</v>
      </c>
      <c r="IJ24" s="48" t="n">
        <v>153.073661289551</v>
      </c>
      <c r="IK24" s="49" t="n">
        <f aca="false">AVERAGE(IG24:IJ24)</f>
        <v>137.382482369039</v>
      </c>
      <c r="IL24" s="48" t="n">
        <v>140.270262501806</v>
      </c>
      <c r="IM24" s="48" t="n">
        <v>130.89055095656</v>
      </c>
      <c r="IN24" s="48" t="n">
        <v>137.567967759655</v>
      </c>
      <c r="IO24" s="48" t="n">
        <v>137.802039295838</v>
      </c>
      <c r="IP24" s="49" t="n">
        <f aca="false">AVERAGE(IL24:IO24)</f>
        <v>136.632705128465</v>
      </c>
      <c r="IQ24" s="48" t="n">
        <v>130.133212756647</v>
      </c>
      <c r="IR24" s="48" t="n">
        <v>130.390668154709</v>
      </c>
      <c r="IS24" s="48" t="n">
        <v>129.235102598797</v>
      </c>
      <c r="IT24" s="48" t="n">
        <v>127.728227960606</v>
      </c>
      <c r="IU24" s="49" t="n">
        <f aca="false">AVERAGE(IQ24:IT24)</f>
        <v>129.37180286769</v>
      </c>
      <c r="IV24" s="38"/>
    </row>
    <row r="25" s="58" customFormat="true" ht="12" hidden="false" customHeight="false" outlineLevel="0" collapsed="false">
      <c r="A25" s="50" t="s">
        <v>99</v>
      </c>
      <c r="B25" s="50"/>
      <c r="C25" s="51" t="n">
        <v>0.310933326850005</v>
      </c>
      <c r="D25" s="51" t="n">
        <v>0.595426205174002</v>
      </c>
      <c r="E25" s="51" t="n">
        <v>3.4669008717095</v>
      </c>
      <c r="F25" s="51" t="n">
        <v>6.74910503765543</v>
      </c>
      <c r="G25" s="52" t="n">
        <f aca="false">AVERAGE(C25:F25)</f>
        <v>2.78059136034723</v>
      </c>
      <c r="H25" s="53" t="n">
        <v>0</v>
      </c>
      <c r="I25" s="51" t="n">
        <v>0.642384073546921</v>
      </c>
      <c r="J25" s="51" t="n">
        <v>0.918087638429641</v>
      </c>
      <c r="K25" s="51" t="n">
        <v>0</v>
      </c>
      <c r="L25" s="51" t="n">
        <v>0.835222078418161</v>
      </c>
      <c r="M25" s="52" t="n">
        <f aca="false">AVERAGE(H25:L25)</f>
        <v>0.479138758078945</v>
      </c>
      <c r="N25" s="51" t="n">
        <v>0</v>
      </c>
      <c r="O25" s="51" t="n">
        <v>0.178363505161195</v>
      </c>
      <c r="P25" s="51" t="n">
        <v>0.752100197477717</v>
      </c>
      <c r="Q25" s="53" t="n">
        <v>2.45658545542124</v>
      </c>
      <c r="R25" s="52" t="n">
        <f aca="false">AVERAGE(N25:Q25)</f>
        <v>0.846762289515038</v>
      </c>
      <c r="S25" s="51" t="n">
        <v>0.493858666496118</v>
      </c>
      <c r="T25" s="51" t="n">
        <v>0.489010262635632</v>
      </c>
      <c r="U25" s="51" t="n">
        <v>0.818152045431954</v>
      </c>
      <c r="V25" s="51" t="n">
        <v>2.26619128776633</v>
      </c>
      <c r="W25" s="51" t="n">
        <v>2.05439946212509</v>
      </c>
      <c r="X25" s="52" t="n">
        <f aca="false">AVERAGE(S25:W25)</f>
        <v>1.22432234489103</v>
      </c>
      <c r="Y25" s="54" t="n">
        <v>21.232693448567</v>
      </c>
      <c r="Z25" s="55" t="n">
        <v>20.5604579284335</v>
      </c>
      <c r="AA25" s="54" t="n">
        <v>17.86083563469</v>
      </c>
      <c r="AB25" s="54" t="n">
        <v>20.0812403378393</v>
      </c>
      <c r="AC25" s="56" t="n">
        <f aca="false">AVERAGE(Y25:AB25)</f>
        <v>19.9338068373824</v>
      </c>
      <c r="AD25" s="51" t="n">
        <v>0.124138006391446</v>
      </c>
      <c r="AE25" s="53" t="n">
        <v>4.27981731986595</v>
      </c>
      <c r="AF25" s="54" t="n">
        <v>22.046106001959</v>
      </c>
      <c r="AG25" s="54" t="n">
        <v>10.9855343206341</v>
      </c>
      <c r="AH25" s="52" t="n">
        <f aca="false">AVERAGE(AD25:AG25)</f>
        <v>9.3588989122126</v>
      </c>
      <c r="AI25" s="54" t="n">
        <v>14.5134719625396</v>
      </c>
      <c r="AJ25" s="54" t="n">
        <v>13.5208116718564</v>
      </c>
      <c r="AK25" s="55" t="n">
        <v>16.2499256167683</v>
      </c>
      <c r="AL25" s="56" t="n">
        <f aca="false">AVERAGE(AI25:AK25)</f>
        <v>14.7614030837214</v>
      </c>
      <c r="AM25" s="51" t="n">
        <v>0.949300791196676</v>
      </c>
      <c r="AN25" s="51" t="n">
        <v>0.446038856321907</v>
      </c>
      <c r="AO25" s="51" t="n">
        <v>0.0939796886543796</v>
      </c>
      <c r="AP25" s="52" t="n">
        <f aca="false">AVERAGE(AM25:AO25)</f>
        <v>0.496439778724321</v>
      </c>
      <c r="AQ25" s="51" t="n">
        <v>0.960843236136584</v>
      </c>
      <c r="AR25" s="51" t="n">
        <v>1.52485705527907</v>
      </c>
      <c r="AS25" s="51" t="n">
        <v>2.52076847420618</v>
      </c>
      <c r="AT25" s="51" t="n">
        <v>0.686610475370406</v>
      </c>
      <c r="AU25" s="52" t="n">
        <f aca="false">AVERAGE(AQ25:AT25)</f>
        <v>1.42326981024806</v>
      </c>
      <c r="AV25" s="53" t="n">
        <v>3.21879242927431</v>
      </c>
      <c r="AW25" s="51" t="n">
        <v>3.8399018967801</v>
      </c>
      <c r="AX25" s="51" t="n">
        <v>5.86311785014276</v>
      </c>
      <c r="AY25" s="51" t="n">
        <v>6.25924930655657</v>
      </c>
      <c r="AZ25" s="52" t="n">
        <f aca="false">AVERAGE(AV25:AY25)</f>
        <v>4.79526537068843</v>
      </c>
      <c r="BA25" s="51" t="n">
        <v>0.577538862459004</v>
      </c>
      <c r="BB25" s="51" t="n">
        <v>4.56929286126927</v>
      </c>
      <c r="BC25" s="51" t="n">
        <v>1.56579716762998</v>
      </c>
      <c r="BD25" s="51" t="n">
        <v>3.67489401814896</v>
      </c>
      <c r="BE25" s="52" t="n">
        <f aca="false">AVERAGE(BA25:BD25)</f>
        <v>2.5968807273768</v>
      </c>
      <c r="BF25" s="53" t="n">
        <v>0</v>
      </c>
      <c r="BG25" s="51" t="n">
        <v>2.54247866053503</v>
      </c>
      <c r="BH25" s="51" t="n">
        <v>2.48427049179614</v>
      </c>
      <c r="BI25" s="51" t="n">
        <v>1.67480685065282</v>
      </c>
      <c r="BJ25" s="52" t="n">
        <f aca="false">AVERAGE(BF25:BI25)</f>
        <v>1.675389000746</v>
      </c>
      <c r="BK25" s="51" t="n">
        <v>0.605887877697773</v>
      </c>
      <c r="BL25" s="51" t="n">
        <v>0.158280392293665</v>
      </c>
      <c r="BM25" s="51" t="n">
        <v>0.39112937436254</v>
      </c>
      <c r="BN25" s="51" t="n">
        <v>1.56253613867276</v>
      </c>
      <c r="BO25" s="52" t="n">
        <f aca="false">AVERAGE(BK25:BN25)</f>
        <v>0.679458445756685</v>
      </c>
      <c r="BP25" s="53" t="n">
        <v>0.0447657161732825</v>
      </c>
      <c r="BQ25" s="51" t="n">
        <v>2.53901739939668</v>
      </c>
      <c r="BR25" s="51" t="n">
        <v>0.728371131493043</v>
      </c>
      <c r="BS25" s="51" t="n">
        <v>2.73819597522473</v>
      </c>
      <c r="BT25" s="52" t="n">
        <f aca="false">AVERAGE(BP25:BS25)</f>
        <v>1.51258755557193</v>
      </c>
      <c r="BU25" s="51" t="n">
        <v>0.995377617095491</v>
      </c>
      <c r="BV25" s="51" t="n">
        <v>1.42653668109046</v>
      </c>
      <c r="BW25" s="51" t="n">
        <v>1.46708637923379</v>
      </c>
      <c r="BX25" s="52" t="n">
        <f aca="false">AVERAGE(BU25:BW25)</f>
        <v>1.29633355913992</v>
      </c>
      <c r="BY25" s="54" t="n">
        <v>19.8198477735125</v>
      </c>
      <c r="BZ25" s="54" t="n">
        <v>20.0080557611917</v>
      </c>
      <c r="CA25" s="56" t="n">
        <f aca="false">AVERAGE(BY25:BZ25)</f>
        <v>19.9139517673521</v>
      </c>
      <c r="CB25" s="53" t="n">
        <v>0.578520662132722</v>
      </c>
      <c r="CC25" s="51" t="n">
        <v>0.949916358727173</v>
      </c>
      <c r="CD25" s="51" t="n">
        <v>3.26463372454815</v>
      </c>
      <c r="CE25" s="52" t="n">
        <f aca="false">AVERAGE(CB25:CD25)</f>
        <v>1.59769024846935</v>
      </c>
      <c r="CF25" s="51" t="n">
        <v>2.30190291296818</v>
      </c>
      <c r="CG25" s="51" t="n">
        <v>0.475521218542233</v>
      </c>
      <c r="CH25" s="53" t="n">
        <v>0.451646158468103</v>
      </c>
      <c r="CI25" s="51" t="n">
        <v>1.02895802739673</v>
      </c>
      <c r="CJ25" s="52" t="n">
        <f aca="false">AVERAGE(CF25:CI25)</f>
        <v>1.06450707934381</v>
      </c>
      <c r="CK25" s="51" t="n">
        <v>0.412656821898684</v>
      </c>
      <c r="CL25" s="51" t="n">
        <v>1.84373204041816</v>
      </c>
      <c r="CM25" s="51" t="n">
        <v>1.18484654609764</v>
      </c>
      <c r="CN25" s="51" t="n">
        <v>0.506443634200112</v>
      </c>
      <c r="CO25" s="52" t="n">
        <f aca="false">AVERAGE(CK25:CN25)</f>
        <v>0.986919760653649</v>
      </c>
      <c r="CP25" s="51" t="n">
        <v>2.58347060462109</v>
      </c>
      <c r="CQ25" s="51" t="n">
        <v>2.15242461727329</v>
      </c>
      <c r="CR25" s="51" t="n">
        <v>2.29191044757063</v>
      </c>
      <c r="CS25" s="51" t="n">
        <v>1.90550671844592</v>
      </c>
      <c r="CT25" s="52" t="n">
        <f aca="false">AVERAGE(CP25:CS25)</f>
        <v>2.23332809697773</v>
      </c>
      <c r="CU25" s="51" t="n">
        <v>1.36472102055597</v>
      </c>
      <c r="CV25" s="53" t="n">
        <v>1.46091890475754</v>
      </c>
      <c r="CW25" s="51" t="n">
        <v>2.21640738610744</v>
      </c>
      <c r="CX25" s="51" t="n">
        <v>0.624032923131671</v>
      </c>
      <c r="CY25" s="52" t="n">
        <f aca="false">AVERAGE(CU25:CX25)</f>
        <v>1.41652005863815</v>
      </c>
      <c r="CZ25" s="54" t="n">
        <v>12.2298390135031</v>
      </c>
      <c r="DA25" s="54" t="n">
        <v>13.5893466853816</v>
      </c>
      <c r="DB25" s="54" t="n">
        <v>11.1178671809319</v>
      </c>
      <c r="DC25" s="54" t="n">
        <v>12.761816895847</v>
      </c>
      <c r="DD25" s="56" t="n">
        <f aca="false">AVERAGE(CZ25:DC25)</f>
        <v>12.4247174439159</v>
      </c>
      <c r="DE25" s="51" t="n">
        <v>0</v>
      </c>
      <c r="DF25" s="51" t="n">
        <v>0.415192423010085</v>
      </c>
      <c r="DG25" s="51" t="n">
        <v>0.860278774684505</v>
      </c>
      <c r="DH25" s="51" t="n">
        <v>0.0528327651534749</v>
      </c>
      <c r="DI25" s="52" t="n">
        <f aca="false">AVERAGE(DE25:DH25)</f>
        <v>0.332075990712016</v>
      </c>
      <c r="DJ25" s="51" t="n">
        <v>3.47640230962199</v>
      </c>
      <c r="DK25" s="51" t="n">
        <v>0.783899844968769</v>
      </c>
      <c r="DL25" s="51" t="n">
        <v>1.58886167930578</v>
      </c>
      <c r="DM25" s="51" t="n">
        <v>0.601601598954314</v>
      </c>
      <c r="DN25" s="52" t="n">
        <f aca="false">AVERAGE(DJ25:DM25)</f>
        <v>1.61269135821271</v>
      </c>
      <c r="DO25" s="51" t="n">
        <v>0.782201132960042</v>
      </c>
      <c r="DP25" s="51" t="n">
        <v>0.738495892273653</v>
      </c>
      <c r="DQ25" s="51" t="n">
        <v>1.4983752590428</v>
      </c>
      <c r="DR25" s="52" t="n">
        <f aca="false">AVERAGE(DO25:DQ25)</f>
        <v>1.00635742809217</v>
      </c>
      <c r="DS25" s="51" t="n">
        <v>0.415484317832124</v>
      </c>
      <c r="DT25" s="51" t="n">
        <v>0.374690014416665</v>
      </c>
      <c r="DU25" s="51" t="n">
        <v>0</v>
      </c>
      <c r="DV25" s="51" t="n">
        <v>0.930719678051148</v>
      </c>
      <c r="DW25" s="52" t="n">
        <f aca="false">AVERAGE(DS25:DV25)</f>
        <v>0.430223502574984</v>
      </c>
      <c r="DX25" s="51" t="n">
        <v>1.30436827761451</v>
      </c>
      <c r="DY25" s="51" t="n">
        <v>1.59504820048318</v>
      </c>
      <c r="DZ25" s="51" t="n">
        <v>3.28379355570297</v>
      </c>
      <c r="EA25" s="52" t="n">
        <f aca="false">AVERAGE(DX25:DZ25)</f>
        <v>2.06107001126689</v>
      </c>
      <c r="EB25" s="51" t="n">
        <v>3.17589692932902</v>
      </c>
      <c r="EC25" s="51" t="n">
        <v>0.329594185958775</v>
      </c>
      <c r="ED25" s="51" t="n">
        <v>0</v>
      </c>
      <c r="EE25" s="51" t="n">
        <v>0.268491898742974</v>
      </c>
      <c r="EF25" s="52" t="n">
        <f aca="false">AVERAGE(EB25:EE25)</f>
        <v>0.943495753507693</v>
      </c>
      <c r="EG25" s="54" t="n">
        <v>14.4672186355507</v>
      </c>
      <c r="EH25" s="51" t="n">
        <v>6.01770347372809</v>
      </c>
      <c r="EI25" s="51" t="n">
        <v>2.47368289015155</v>
      </c>
      <c r="EJ25" s="52" t="n">
        <f aca="false">AVERAGE(EG25:EI25)</f>
        <v>7.65286833314344</v>
      </c>
      <c r="EK25" s="51" t="n">
        <v>0.194294328877993</v>
      </c>
      <c r="EL25" s="51" t="n">
        <v>0.411557780707099</v>
      </c>
      <c r="EM25" s="51" t="n">
        <v>0.436639036459019</v>
      </c>
      <c r="EN25" s="51" t="n">
        <v>1.16472609943974</v>
      </c>
      <c r="EO25" s="52" t="n">
        <f aca="false">AVERAGE(EK25:EN25)</f>
        <v>0.551804311370962</v>
      </c>
      <c r="EP25" s="51" t="n">
        <v>0.576238418638999</v>
      </c>
      <c r="EQ25" s="51" t="n">
        <v>0.566855694268932</v>
      </c>
      <c r="ER25" s="51" t="n">
        <v>0</v>
      </c>
      <c r="ES25" s="51" t="n">
        <v>0.548023133308341</v>
      </c>
      <c r="ET25" s="52" t="n">
        <f aca="false">AVERAGE(EP25:ES25)</f>
        <v>0.422779311554068</v>
      </c>
      <c r="EU25" s="51" t="n">
        <v>0.21597397038617</v>
      </c>
      <c r="EV25" s="51" t="n">
        <v>0</v>
      </c>
      <c r="EW25" s="51" t="n">
        <v>7.51373129482231</v>
      </c>
      <c r="EX25" s="51" t="n">
        <v>0</v>
      </c>
      <c r="EY25" s="52" t="n">
        <f aca="false">AVERAGE(EU25:EX25)</f>
        <v>1.93242631630212</v>
      </c>
      <c r="EZ25" s="51" t="n">
        <v>0.909074605196847</v>
      </c>
      <c r="FA25" s="51" t="n">
        <v>0.28834042296825</v>
      </c>
      <c r="FB25" s="51" t="n">
        <v>1.13992487283878</v>
      </c>
      <c r="FC25" s="51" t="n">
        <v>2.91472094635452</v>
      </c>
      <c r="FD25" s="52" t="n">
        <f aca="false">AVERAGE(EZ25:FC25)</f>
        <v>1.3130152118396</v>
      </c>
      <c r="FE25" s="51" t="n">
        <v>2.33199697613271</v>
      </c>
      <c r="FF25" s="51" t="n">
        <v>1.75904860006842</v>
      </c>
      <c r="FG25" s="51" t="n">
        <v>0.711400922825523</v>
      </c>
      <c r="FH25" s="51" t="n">
        <v>1.09362927814876</v>
      </c>
      <c r="FI25" s="52" t="n">
        <f aca="false">AVERAGE(FE25:FH25)</f>
        <v>1.47401894429385</v>
      </c>
      <c r="FJ25" s="51" t="n">
        <v>0.593850507594638</v>
      </c>
      <c r="FK25" s="51" t="n">
        <v>0.0623349360598805</v>
      </c>
      <c r="FL25" s="51" t="n">
        <v>0.748298544837043</v>
      </c>
      <c r="FM25" s="51" t="n">
        <v>1.29232761032128</v>
      </c>
      <c r="FN25" s="52" t="n">
        <f aca="false">AVERAGE(FJ25:FM25)</f>
        <v>0.674202899703212</v>
      </c>
      <c r="FO25" s="51" t="n">
        <v>0</v>
      </c>
      <c r="FP25" s="51" t="n">
        <v>0.358020685624754</v>
      </c>
      <c r="FQ25" s="51" t="n">
        <v>0.497176762946838</v>
      </c>
      <c r="FR25" s="51" t="n">
        <v>0</v>
      </c>
      <c r="FS25" s="52" t="n">
        <f aca="false">AVERAGE(FO25:FR25)</f>
        <v>0.213799362142898</v>
      </c>
      <c r="FT25" s="51" t="n">
        <v>1.02295110174909</v>
      </c>
      <c r="FU25" s="51" t="n">
        <v>1.16216031802734</v>
      </c>
      <c r="FV25" s="51" t="n">
        <v>0.630019424525364</v>
      </c>
      <c r="FW25" s="51" t="n">
        <v>2.30952040119698</v>
      </c>
      <c r="FX25" s="52" t="n">
        <f aca="false">AVERAGE(FT25:FW25)</f>
        <v>1.28116281137469</v>
      </c>
      <c r="FY25" s="51" t="n">
        <v>7.76888163884835</v>
      </c>
      <c r="FZ25" s="51" t="n">
        <v>2.7468070960958</v>
      </c>
      <c r="GA25" s="51" t="n">
        <v>8.00905902470933</v>
      </c>
      <c r="GB25" s="51" t="n">
        <v>6.09964760647407</v>
      </c>
      <c r="GC25" s="52" t="n">
        <f aca="false">AVERAGE(FY25:GB25)</f>
        <v>6.15609884153189</v>
      </c>
      <c r="GD25" s="51" t="n">
        <v>0.594226035999052</v>
      </c>
      <c r="GE25" s="51" t="n">
        <v>2.56795943336119</v>
      </c>
      <c r="GF25" s="51" t="n">
        <v>1.02756928565266</v>
      </c>
      <c r="GG25" s="51" t="n">
        <v>4.91329778591952</v>
      </c>
      <c r="GH25" s="52" t="n">
        <f aca="false">AVERAGE(GD25:GG25)</f>
        <v>2.2757631352331</v>
      </c>
      <c r="GI25" s="51" t="n">
        <v>2.19924015458612</v>
      </c>
      <c r="GJ25" s="51" t="n">
        <v>0.717358702063548</v>
      </c>
      <c r="GK25" s="51" t="n">
        <v>1.25621326101344</v>
      </c>
      <c r="GL25" s="51" t="n">
        <v>0.891809374155336</v>
      </c>
      <c r="GM25" s="52" t="n">
        <f aca="false">AVERAGE(GI25:GL25)</f>
        <v>1.26615537295461</v>
      </c>
      <c r="GN25" s="51" t="n">
        <v>0</v>
      </c>
      <c r="GO25" s="51" t="n">
        <v>1.85506401221141</v>
      </c>
      <c r="GP25" s="51" t="n">
        <v>1.57914393802182</v>
      </c>
      <c r="GQ25" s="51" t="n">
        <v>0.590514433531752</v>
      </c>
      <c r="GR25" s="52" t="n">
        <f aca="false">AVERAGE(GN25:GQ25)</f>
        <v>1.00618059594125</v>
      </c>
      <c r="GS25" s="51" t="n">
        <v>0</v>
      </c>
      <c r="GT25" s="51" t="n">
        <v>3.59287486373727</v>
      </c>
      <c r="GU25" s="51" t="n">
        <v>0.280128781292986</v>
      </c>
      <c r="GV25" s="51" t="n">
        <v>0.908351969266811</v>
      </c>
      <c r="GW25" s="52" t="n">
        <f aca="false">AVERAGE(GS25:GV25)</f>
        <v>1.19533890357427</v>
      </c>
      <c r="GX25" s="51" t="n">
        <v>0.966706734717765</v>
      </c>
      <c r="GY25" s="51" t="n">
        <v>1.35287557255154</v>
      </c>
      <c r="GZ25" s="51" t="n">
        <v>1.39939526670696</v>
      </c>
      <c r="HA25" s="51" t="n">
        <v>2.19641578828623</v>
      </c>
      <c r="HB25" s="52" t="n">
        <f aca="false">AVERAGE(GX25:HA25)</f>
        <v>1.47884834056563</v>
      </c>
      <c r="HC25" s="51" t="n">
        <v>8.25405879851418</v>
      </c>
      <c r="HD25" s="51" t="n">
        <v>0.859669875939212</v>
      </c>
      <c r="HE25" s="51" t="n">
        <v>0.19717439488661</v>
      </c>
      <c r="HF25" s="51" t="n">
        <v>3.00462214958038</v>
      </c>
      <c r="HG25" s="52" t="n">
        <f aca="false">AVERAGE(HC25:HF25)</f>
        <v>3.0788813047301</v>
      </c>
      <c r="HH25" s="51" t="n">
        <v>3.36058638389183</v>
      </c>
      <c r="HI25" s="51" t="n">
        <v>3.03299632740853</v>
      </c>
      <c r="HJ25" s="51" t="n">
        <v>3.51091027242769</v>
      </c>
      <c r="HK25" s="54" t="n">
        <v>13.0051695980941</v>
      </c>
      <c r="HL25" s="52" t="n">
        <f aca="false">AVERAGE(HH25:HK25)</f>
        <v>5.72741564545553</v>
      </c>
      <c r="HM25" s="51" t="n">
        <v>0.419566990336728</v>
      </c>
      <c r="HN25" s="51" t="n">
        <v>1.51322850484015</v>
      </c>
      <c r="HO25" s="51" t="n">
        <v>5.94122816917541</v>
      </c>
      <c r="HP25" s="51" t="n">
        <v>4.87028387376997</v>
      </c>
      <c r="HQ25" s="52" t="n">
        <f aca="false">AVERAGE(HM25:HP25)</f>
        <v>3.18607688453057</v>
      </c>
      <c r="HR25" s="51" t="n">
        <v>0</v>
      </c>
      <c r="HS25" s="51" t="n">
        <v>0.209083315068907</v>
      </c>
      <c r="HT25" s="51" t="n">
        <v>0.530898654785682</v>
      </c>
      <c r="HU25" s="51" t="n">
        <v>2.39615224053236</v>
      </c>
      <c r="HV25" s="52" t="n">
        <f aca="false">AVERAGE(HR25:HU25)</f>
        <v>0.784033552596738</v>
      </c>
      <c r="HW25" s="51" t="n">
        <v>0</v>
      </c>
      <c r="HX25" s="51" t="n">
        <v>2.28978421001707</v>
      </c>
      <c r="HY25" s="51" t="n">
        <v>0.903009540673408</v>
      </c>
      <c r="HZ25" s="51" t="n">
        <v>1.85726909814168</v>
      </c>
      <c r="IA25" s="52" t="n">
        <f aca="false">AVERAGE(HW25:HZ25)</f>
        <v>1.26251571220804</v>
      </c>
      <c r="IB25" s="51" t="n">
        <v>1.87364573366134</v>
      </c>
      <c r="IC25" s="51" t="n">
        <v>1.51923507343996</v>
      </c>
      <c r="ID25" s="51" t="n">
        <v>3.51928216597677</v>
      </c>
      <c r="IE25" s="51" t="n">
        <v>2.98904874986974</v>
      </c>
      <c r="IF25" s="52" t="n">
        <f aca="false">AVERAGE(IB25:IE25)</f>
        <v>2.47530293073695</v>
      </c>
      <c r="IG25" s="51" t="n">
        <v>0.195179706026738</v>
      </c>
      <c r="IH25" s="51" t="n">
        <v>0.209468150072808</v>
      </c>
      <c r="II25" s="51" t="n">
        <v>2.79388353645805</v>
      </c>
      <c r="IJ25" s="51" t="n">
        <v>1.72289301926431E-016</v>
      </c>
      <c r="IK25" s="52" t="n">
        <f aca="false">AVERAGE(IG25:IJ25)</f>
        <v>0.799632848139399</v>
      </c>
      <c r="IL25" s="51" t="n">
        <v>5.62427338237178</v>
      </c>
      <c r="IM25" s="51" t="n">
        <v>0.413445982882596</v>
      </c>
      <c r="IN25" s="51" t="n">
        <v>1.50395431524719</v>
      </c>
      <c r="IO25" s="51" t="n">
        <v>2.43458871497373</v>
      </c>
      <c r="IP25" s="52" t="n">
        <f aca="false">AVERAGE(IL25:IO25)</f>
        <v>2.49406559886882</v>
      </c>
      <c r="IQ25" s="51" t="n">
        <v>0.903906556961964</v>
      </c>
      <c r="IR25" s="54" t="n">
        <v>17.9064017844894</v>
      </c>
      <c r="IS25" s="51" t="n">
        <v>1.02436283024436</v>
      </c>
      <c r="IT25" s="51" t="n">
        <v>4.39741932045061</v>
      </c>
      <c r="IU25" s="52" t="n">
        <f aca="false">AVERAGE(IQ25:IT25)</f>
        <v>6.05802262303658</v>
      </c>
      <c r="IV25" s="57"/>
    </row>
    <row r="26" customFormat="false" ht="12" hidden="false" customHeight="false" outlineLevel="0" collapsed="false">
      <c r="A26" s="44" t="s">
        <v>100</v>
      </c>
      <c r="B26" s="44"/>
      <c r="C26" s="35" t="n">
        <v>30.8337996615565</v>
      </c>
      <c r="D26" s="35" t="n">
        <v>31.0236909799189</v>
      </c>
      <c r="E26" s="35" t="n">
        <v>29.9048325791298</v>
      </c>
      <c r="F26" s="35" t="n">
        <v>30.7385286727343</v>
      </c>
      <c r="G26" s="36" t="n">
        <f aca="false">AVERAGE(C26:F26)</f>
        <v>30.6252129733349</v>
      </c>
      <c r="H26" s="37" t="n">
        <v>34.453089204617</v>
      </c>
      <c r="I26" s="35" t="n">
        <v>37.9521986538546</v>
      </c>
      <c r="J26" s="35" t="n">
        <v>38.6754245677062</v>
      </c>
      <c r="K26" s="35" t="n">
        <v>38.1733246058042</v>
      </c>
      <c r="L26" s="35" t="n">
        <v>33.7192762112587</v>
      </c>
      <c r="M26" s="36" t="n">
        <f aca="false">AVERAGE(H26:L26)</f>
        <v>36.5946626486481</v>
      </c>
      <c r="N26" s="35" t="n">
        <v>34.4315059602501</v>
      </c>
      <c r="O26" s="35" t="n">
        <v>36.0871033792913</v>
      </c>
      <c r="P26" s="35" t="n">
        <v>34.6733448886869</v>
      </c>
      <c r="Q26" s="37" t="n">
        <v>35.8370938048964</v>
      </c>
      <c r="R26" s="36" t="n">
        <f aca="false">AVERAGE(N26:Q26)</f>
        <v>35.2572620082812</v>
      </c>
      <c r="S26" s="35" t="n">
        <v>29.3716732550873</v>
      </c>
      <c r="T26" s="35" t="n">
        <v>31.8473531677556</v>
      </c>
      <c r="U26" s="35" t="n">
        <v>31.5525914161826</v>
      </c>
      <c r="V26" s="35" t="n">
        <v>30.2826319547566</v>
      </c>
      <c r="W26" s="35" t="n">
        <v>29.1673266168199</v>
      </c>
      <c r="X26" s="36" t="n">
        <f aca="false">AVERAGE(S26:W26)</f>
        <v>30.4443152821204</v>
      </c>
      <c r="Y26" s="35" t="n">
        <v>30.1555136420363</v>
      </c>
      <c r="Z26" s="37" t="n">
        <v>30.6219429092895</v>
      </c>
      <c r="AA26" s="35" t="n">
        <v>29.7126232229846</v>
      </c>
      <c r="AB26" s="35" t="n">
        <v>33.7490204811353</v>
      </c>
      <c r="AC26" s="36" t="n">
        <f aca="false">AVERAGE(Y26:AB26)</f>
        <v>31.0597750638614</v>
      </c>
      <c r="AD26" s="35" t="n">
        <v>39.3924752332179</v>
      </c>
      <c r="AE26" s="37" t="n">
        <v>38.3365238974722</v>
      </c>
      <c r="AF26" s="35" t="n">
        <v>42.7153574673325</v>
      </c>
      <c r="AG26" s="35" t="n">
        <v>43.2128873105711</v>
      </c>
      <c r="AH26" s="36" t="n">
        <f aca="false">AVERAGE(AD26:AG26)</f>
        <v>40.9143109771484</v>
      </c>
      <c r="AI26" s="35" t="n">
        <v>37.6251747574196</v>
      </c>
      <c r="AJ26" s="35" t="n">
        <v>39.0118891195372</v>
      </c>
      <c r="AK26" s="37" t="n">
        <v>35.1038501543684</v>
      </c>
      <c r="AL26" s="36" t="n">
        <f aca="false">AVERAGE(AI26:AK26)</f>
        <v>37.2469713437751</v>
      </c>
      <c r="AM26" s="35" t="n">
        <v>41.4581274946334</v>
      </c>
      <c r="AN26" s="35" t="n">
        <v>39.2912263572308</v>
      </c>
      <c r="AO26" s="35" t="n">
        <v>39.9794021390533</v>
      </c>
      <c r="AP26" s="36" t="n">
        <f aca="false">AVERAGE(AM26:AO26)</f>
        <v>40.2429186636392</v>
      </c>
      <c r="AQ26" s="35" t="n">
        <v>39.5629570718023</v>
      </c>
      <c r="AR26" s="35" t="n">
        <v>33.3936009700651</v>
      </c>
      <c r="AS26" s="35" t="n">
        <v>33.6239579069538</v>
      </c>
      <c r="AT26" s="35" t="n">
        <v>38.2762214238293</v>
      </c>
      <c r="AU26" s="36" t="n">
        <f aca="false">AVERAGE(AQ26:AT26)</f>
        <v>36.2141843431626</v>
      </c>
      <c r="AV26" s="37" t="n">
        <v>36.580974410532</v>
      </c>
      <c r="AW26" s="35" t="n">
        <v>42.3180655846549</v>
      </c>
      <c r="AX26" s="35" t="n">
        <v>41.4547271128648</v>
      </c>
      <c r="AY26" s="35" t="n">
        <v>41.3941179499507</v>
      </c>
      <c r="AZ26" s="36" t="n">
        <f aca="false">AVERAGE(AV26:AY26)</f>
        <v>40.4369712645006</v>
      </c>
      <c r="BA26" s="35" t="n">
        <v>38.4754947227318</v>
      </c>
      <c r="BB26" s="35" t="n">
        <v>32.0104480503447</v>
      </c>
      <c r="BC26" s="35" t="n">
        <v>35.9965189525431</v>
      </c>
      <c r="BD26" s="35" t="n">
        <v>36.1821117601904</v>
      </c>
      <c r="BE26" s="36" t="n">
        <f aca="false">AVERAGE(BA26:BD26)</f>
        <v>35.6661433714525</v>
      </c>
      <c r="BF26" s="37" t="n">
        <v>36.9701330808259</v>
      </c>
      <c r="BG26" s="35" t="n">
        <v>37.2067638601572</v>
      </c>
      <c r="BH26" s="35" t="n">
        <v>34.7551568361182</v>
      </c>
      <c r="BI26" s="35" t="n">
        <v>35.9365450931019</v>
      </c>
      <c r="BJ26" s="36" t="n">
        <f aca="false">AVERAGE(BF26:BI26)</f>
        <v>36.2171497175508</v>
      </c>
      <c r="BK26" s="35" t="n">
        <v>37.51595415662</v>
      </c>
      <c r="BL26" s="35" t="n">
        <v>39.0727962492018</v>
      </c>
      <c r="BM26" s="35" t="n">
        <v>37.4018171114647</v>
      </c>
      <c r="BN26" s="35" t="n">
        <v>37.4070934283595</v>
      </c>
      <c r="BO26" s="36" t="n">
        <f aca="false">AVERAGE(BK26:BN26)</f>
        <v>37.8494152364115</v>
      </c>
      <c r="BP26" s="37" t="n">
        <v>37.1884660167683</v>
      </c>
      <c r="BQ26" s="35" t="n">
        <v>39.6874200247385</v>
      </c>
      <c r="BR26" s="35" t="n">
        <v>38.7542714612176</v>
      </c>
      <c r="BS26" s="35" t="n">
        <v>38.8148532886568</v>
      </c>
      <c r="BT26" s="36" t="n">
        <f aca="false">AVERAGE(BP26:BS26)</f>
        <v>38.6112526978453</v>
      </c>
      <c r="BU26" s="35" t="n">
        <v>37.4026237077449</v>
      </c>
      <c r="BV26" s="35" t="n">
        <v>39.3369472730882</v>
      </c>
      <c r="BW26" s="35" t="n">
        <v>36.8830604555557</v>
      </c>
      <c r="BX26" s="36" t="n">
        <f aca="false">AVERAGE(BU26:BW26)</f>
        <v>37.8742104787963</v>
      </c>
      <c r="BY26" s="35" t="n">
        <v>38.0041800849287</v>
      </c>
      <c r="BZ26" s="35" t="n">
        <v>38.7002729075842</v>
      </c>
      <c r="CA26" s="36" t="n">
        <f aca="false">AVERAGE(BY26:BZ26)</f>
        <v>38.3522264962564</v>
      </c>
      <c r="CB26" s="37" t="n">
        <v>33.7066511361103</v>
      </c>
      <c r="CC26" s="35" t="n">
        <v>38.8440291139823</v>
      </c>
      <c r="CD26" s="35" t="n">
        <v>35.4073914107177</v>
      </c>
      <c r="CE26" s="36" t="n">
        <f aca="false">AVERAGE(CB26:CD26)</f>
        <v>35.9860238869368</v>
      </c>
      <c r="CF26" s="35" t="n">
        <v>39.0795921128527</v>
      </c>
      <c r="CG26" s="35" t="n">
        <v>41.6012933209051</v>
      </c>
      <c r="CH26" s="37" t="n">
        <v>36.8217738847506</v>
      </c>
      <c r="CI26" s="35" t="n">
        <v>40.0045789404905</v>
      </c>
      <c r="CJ26" s="36" t="n">
        <f aca="false">AVERAGE(CF26:CI26)</f>
        <v>39.3768095647497</v>
      </c>
      <c r="CK26" s="35" t="n">
        <v>37.1297761705077</v>
      </c>
      <c r="CL26" s="35" t="n">
        <v>37.2136740902595</v>
      </c>
      <c r="CM26" s="35" t="n">
        <v>38.2533485857047</v>
      </c>
      <c r="CN26" s="35" t="n">
        <v>37.0331269850431</v>
      </c>
      <c r="CO26" s="36" t="n">
        <f aca="false">AVERAGE(CK26:CN26)</f>
        <v>37.4074814578787</v>
      </c>
      <c r="CP26" s="35" t="n">
        <v>38.2680979770486</v>
      </c>
      <c r="CQ26" s="35" t="n">
        <v>41.7166914633374</v>
      </c>
      <c r="CR26" s="35" t="n">
        <v>39.9654135391679</v>
      </c>
      <c r="CS26" s="35" t="n">
        <v>42.1853987847244</v>
      </c>
      <c r="CT26" s="36" t="n">
        <f aca="false">AVERAGE(CP26:CS26)</f>
        <v>40.5339004410696</v>
      </c>
      <c r="CU26" s="35" t="n">
        <v>36.6235164571853</v>
      </c>
      <c r="CV26" s="37" t="n">
        <v>41.0408497077299</v>
      </c>
      <c r="CW26" s="35" t="n">
        <v>43.431831695059</v>
      </c>
      <c r="CX26" s="35" t="n">
        <v>38.9523347957852</v>
      </c>
      <c r="CY26" s="36" t="n">
        <f aca="false">AVERAGE(CU26:CX26)</f>
        <v>40.0121331639398</v>
      </c>
      <c r="CZ26" s="35" t="n">
        <v>39.7722881724272</v>
      </c>
      <c r="DA26" s="35" t="n">
        <v>39.0407822675984</v>
      </c>
      <c r="DB26" s="35" t="n">
        <v>39.2635773430415</v>
      </c>
      <c r="DC26" s="35" t="n">
        <v>39.3124720356758</v>
      </c>
      <c r="DD26" s="36" t="n">
        <f aca="false">AVERAGE(CZ26:DC26)</f>
        <v>39.3472799546857</v>
      </c>
      <c r="DE26" s="35" t="n">
        <v>39.6132754995436</v>
      </c>
      <c r="DF26" s="35" t="n">
        <v>39.2249050201526</v>
      </c>
      <c r="DG26" s="35" t="n">
        <v>38.1781203246396</v>
      </c>
      <c r="DH26" s="35" t="n">
        <v>39.0156573622614</v>
      </c>
      <c r="DI26" s="36" t="n">
        <f aca="false">AVERAGE(DE26:DH26)</f>
        <v>39.0079895516493</v>
      </c>
      <c r="DJ26" s="35" t="n">
        <v>35.6147423051289</v>
      </c>
      <c r="DK26" s="35" t="n">
        <v>39.678834668481</v>
      </c>
      <c r="DL26" s="35" t="n">
        <v>37.5405275125598</v>
      </c>
      <c r="DM26" s="35" t="n">
        <v>38.9366110793835</v>
      </c>
      <c r="DN26" s="36" t="n">
        <f aca="false">AVERAGE(DJ26:DM26)</f>
        <v>37.9426788913883</v>
      </c>
      <c r="DO26" s="35" t="n">
        <v>36.5797356100561</v>
      </c>
      <c r="DP26" s="35" t="n">
        <v>37.4608075608663</v>
      </c>
      <c r="DQ26" s="35" t="n">
        <v>37.0846045940094</v>
      </c>
      <c r="DR26" s="36" t="n">
        <f aca="false">AVERAGE(DO26:DQ26)</f>
        <v>37.0417159216439</v>
      </c>
      <c r="DS26" s="35" t="n">
        <v>37.1444628443156</v>
      </c>
      <c r="DT26" s="35" t="n">
        <v>36.5732268992542</v>
      </c>
      <c r="DU26" s="35" t="n">
        <v>36.7689426668929</v>
      </c>
      <c r="DV26" s="35" t="n">
        <v>37.1108591365181</v>
      </c>
      <c r="DW26" s="36" t="n">
        <f aca="false">AVERAGE(DS26:DV26)</f>
        <v>36.8993728867452</v>
      </c>
      <c r="DX26" s="35" t="n">
        <v>38.8068366863898</v>
      </c>
      <c r="DY26" s="35" t="n">
        <v>37.7989838417706</v>
      </c>
      <c r="DZ26" s="35" t="n">
        <v>36.5269442555074</v>
      </c>
      <c r="EA26" s="36" t="n">
        <f aca="false">AVERAGE(DX26:DZ26)</f>
        <v>37.710921594556</v>
      </c>
      <c r="EB26" s="35" t="n">
        <v>37.7900105007277</v>
      </c>
      <c r="EC26" s="35" t="n">
        <v>36.0742269577403</v>
      </c>
      <c r="ED26" s="35" t="n">
        <v>36.6293103516957</v>
      </c>
      <c r="EE26" s="35" t="n">
        <v>36.1426588633261</v>
      </c>
      <c r="EF26" s="36" t="n">
        <f aca="false">AVERAGE(EB26:EE26)</f>
        <v>36.6590516683724</v>
      </c>
      <c r="EG26" s="35" t="n">
        <v>34.2309274600848</v>
      </c>
      <c r="EH26" s="35" t="n">
        <v>36.1182561669074</v>
      </c>
      <c r="EI26" s="35" t="n">
        <v>35.0920291358676</v>
      </c>
      <c r="EJ26" s="36" t="n">
        <f aca="false">AVERAGE(EG26:EI26)</f>
        <v>35.1470709209533</v>
      </c>
      <c r="EK26" s="35" t="n">
        <v>34.7654822912427</v>
      </c>
      <c r="EL26" s="35" t="n">
        <v>36.5080222382631</v>
      </c>
      <c r="EM26" s="35" t="n">
        <v>36.7087294019126</v>
      </c>
      <c r="EN26" s="35" t="n">
        <v>35.1907907332116</v>
      </c>
      <c r="EO26" s="36" t="n">
        <f aca="false">AVERAGE(EK26:EN26)</f>
        <v>35.7932561661575</v>
      </c>
      <c r="EP26" s="35" t="n">
        <v>36.8916873695733</v>
      </c>
      <c r="EQ26" s="35" t="n">
        <v>32.8544821137731</v>
      </c>
      <c r="ER26" s="35" t="n">
        <v>37.0851116921358</v>
      </c>
      <c r="ES26" s="35" t="n">
        <v>37.7907705753714</v>
      </c>
      <c r="ET26" s="36" t="n">
        <f aca="false">AVERAGE(EP26:ES26)</f>
        <v>36.1555129377134</v>
      </c>
      <c r="EU26" s="35" t="n">
        <v>34.3748393596327</v>
      </c>
      <c r="EV26" s="35" t="n">
        <v>33.860369761296</v>
      </c>
      <c r="EW26" s="35" t="n">
        <v>36.6976239100438</v>
      </c>
      <c r="EX26" s="35" t="n">
        <v>34.6376728601625</v>
      </c>
      <c r="EY26" s="36" t="n">
        <f aca="false">AVERAGE(EU26:EX26)</f>
        <v>34.8926264727838</v>
      </c>
      <c r="EZ26" s="35" t="n">
        <v>34.6093714848726</v>
      </c>
      <c r="FA26" s="35" t="n">
        <v>35.9118077264555</v>
      </c>
      <c r="FB26" s="35" t="n">
        <v>35.7903614550885</v>
      </c>
      <c r="FC26" s="35" t="n">
        <v>34.3125197400641</v>
      </c>
      <c r="FD26" s="36" t="n">
        <f aca="false">AVERAGE(EZ26:FC26)</f>
        <v>35.1560151016202</v>
      </c>
      <c r="FE26" s="35" t="n">
        <v>26.7484238786868</v>
      </c>
      <c r="FF26" s="35" t="n">
        <v>35.2519500527305</v>
      </c>
      <c r="FG26" s="35" t="n">
        <v>35.8426980736449</v>
      </c>
      <c r="FH26" s="35" t="n">
        <v>34.8704148740393</v>
      </c>
      <c r="FI26" s="36" t="n">
        <f aca="false">AVERAGE(FE26:FH26)</f>
        <v>33.1783717197754</v>
      </c>
      <c r="FJ26" s="35" t="n">
        <v>32.2451945312001</v>
      </c>
      <c r="FK26" s="35" t="n">
        <v>32.7866245728373</v>
      </c>
      <c r="FL26" s="35" t="n">
        <v>33.6530063331906</v>
      </c>
      <c r="FM26" s="35" t="n">
        <v>32.0469888031072</v>
      </c>
      <c r="FN26" s="36" t="n">
        <f aca="false">AVERAGE(FJ26:FM26)</f>
        <v>32.6829535600838</v>
      </c>
      <c r="FO26" s="35" t="n">
        <v>32.1337197689491</v>
      </c>
      <c r="FP26" s="35" t="n">
        <v>33.483517031675</v>
      </c>
      <c r="FQ26" s="35" t="n">
        <v>32.9234144121103</v>
      </c>
      <c r="FR26" s="35" t="n">
        <v>33.6093926218092</v>
      </c>
      <c r="FS26" s="36" t="n">
        <f aca="false">AVERAGE(FO26:FR26)</f>
        <v>33.0375109586359</v>
      </c>
      <c r="FT26" s="35" t="n">
        <v>35.3047616479814</v>
      </c>
      <c r="FU26" s="35" t="n">
        <v>33.9724898992638</v>
      </c>
      <c r="FV26" s="35" t="n">
        <v>33.8227009931173</v>
      </c>
      <c r="FW26" s="35" t="n">
        <v>33.3137483958199</v>
      </c>
      <c r="FX26" s="36" t="n">
        <f aca="false">AVERAGE(FT26:FW26)</f>
        <v>34.1034252340456</v>
      </c>
      <c r="FY26" s="35" t="n">
        <v>36.2639469633881</v>
      </c>
      <c r="FZ26" s="35" t="n">
        <v>33.5309581188165</v>
      </c>
      <c r="GA26" s="35" t="n">
        <v>33.6980489807317</v>
      </c>
      <c r="GB26" s="35" t="n">
        <v>35.8371411030072</v>
      </c>
      <c r="GC26" s="36" t="n">
        <f aca="false">AVERAGE(FY26:GB26)</f>
        <v>34.8325237914859</v>
      </c>
      <c r="GD26" s="35" t="n">
        <v>32.3960788918531</v>
      </c>
      <c r="GE26" s="35" t="n">
        <v>32.541270559751</v>
      </c>
      <c r="GF26" s="35" t="n">
        <v>32.5330970160971</v>
      </c>
      <c r="GG26" s="35" t="n">
        <v>33.1542360001454</v>
      </c>
      <c r="GH26" s="36" t="n">
        <f aca="false">AVERAGE(GD26:GG26)</f>
        <v>32.6561706169616</v>
      </c>
      <c r="GI26" s="35" t="n">
        <v>33.8010658255044</v>
      </c>
      <c r="GJ26" s="35" t="n">
        <v>33.9019226344058</v>
      </c>
      <c r="GK26" s="35" t="n">
        <v>34.49038530161</v>
      </c>
      <c r="GL26" s="35" t="n">
        <v>33.7413929902402</v>
      </c>
      <c r="GM26" s="36" t="n">
        <f aca="false">AVERAGE(GI26:GL26)</f>
        <v>33.9836916879401</v>
      </c>
      <c r="GN26" s="35" t="n">
        <v>32.9972935681142</v>
      </c>
      <c r="GO26" s="35" t="n">
        <v>30.8531295906928</v>
      </c>
      <c r="GP26" s="35" t="n">
        <v>32.7837888061843</v>
      </c>
      <c r="GQ26" s="35" t="n">
        <v>32.2611087605169</v>
      </c>
      <c r="GR26" s="36" t="n">
        <f aca="false">AVERAGE(GN26:GQ26)</f>
        <v>32.2238301813771</v>
      </c>
      <c r="GS26" s="35" t="n">
        <v>32.0293059287213</v>
      </c>
      <c r="GT26" s="35" t="n">
        <v>31.174874266949</v>
      </c>
      <c r="GU26" s="35" t="n">
        <v>31.9920146698014</v>
      </c>
      <c r="GV26" s="35" t="n">
        <v>31.9536292059599</v>
      </c>
      <c r="GW26" s="36" t="n">
        <f aca="false">AVERAGE(GS26:GV26)</f>
        <v>31.7874560178579</v>
      </c>
      <c r="GX26" s="35" t="n">
        <v>30.0659138591469</v>
      </c>
      <c r="GY26" s="35" t="n">
        <v>31.7978160385886</v>
      </c>
      <c r="GZ26" s="35" t="n">
        <v>32.8222763022772</v>
      </c>
      <c r="HA26" s="35" t="n">
        <v>31.7123122433805</v>
      </c>
      <c r="HB26" s="36" t="n">
        <f aca="false">AVERAGE(GX26:HA26)</f>
        <v>31.5995796108483</v>
      </c>
      <c r="HC26" s="35" t="n">
        <v>31.2211273987659</v>
      </c>
      <c r="HD26" s="35" t="n">
        <v>32.1939720874626</v>
      </c>
      <c r="HE26" s="35" t="n">
        <v>32.1525014141747</v>
      </c>
      <c r="HF26" s="35" t="n">
        <v>33.5091465335685</v>
      </c>
      <c r="HG26" s="36" t="n">
        <f aca="false">AVERAGE(HC26:HF26)</f>
        <v>32.2691868584929</v>
      </c>
      <c r="HH26" s="35" t="n">
        <v>30.0275002981952</v>
      </c>
      <c r="HI26" s="35" t="n">
        <v>30.1045945347675</v>
      </c>
      <c r="HJ26" s="35" t="n">
        <v>30.8210574217094</v>
      </c>
      <c r="HK26" s="35" t="n">
        <v>29.961789853172</v>
      </c>
      <c r="HL26" s="36" t="n">
        <f aca="false">AVERAGE(HH26:HK26)</f>
        <v>30.228735526961</v>
      </c>
      <c r="HM26" s="35" t="n">
        <v>31.9351193062323</v>
      </c>
      <c r="HN26" s="35" t="n">
        <v>31.2485890625467</v>
      </c>
      <c r="HO26" s="35" t="n">
        <v>32.1823584672211</v>
      </c>
      <c r="HP26" s="35" t="n">
        <v>32.3842952875857</v>
      </c>
      <c r="HQ26" s="36" t="n">
        <f aca="false">AVERAGE(HM26:HP26)</f>
        <v>31.9375905308964</v>
      </c>
      <c r="HR26" s="35" t="n">
        <v>32.3555969847484</v>
      </c>
      <c r="HS26" s="35" t="n">
        <v>30.6404408815996</v>
      </c>
      <c r="HT26" s="35" t="n">
        <v>31.093376964296</v>
      </c>
      <c r="HU26" s="35" t="n">
        <v>32.2168920397529</v>
      </c>
      <c r="HV26" s="36" t="n">
        <f aca="false">AVERAGE(HR26:HU26)</f>
        <v>31.5765767175992</v>
      </c>
      <c r="HW26" s="35" t="n">
        <v>33.6423241277109</v>
      </c>
      <c r="HX26" s="35" t="n">
        <v>33.6937715805799</v>
      </c>
      <c r="HY26" s="35" t="n">
        <v>31.9093636759078</v>
      </c>
      <c r="HZ26" s="35" t="n">
        <v>31.6285397299393</v>
      </c>
      <c r="IA26" s="36" t="n">
        <f aca="false">AVERAGE(HW26:HZ26)</f>
        <v>32.7184997785345</v>
      </c>
      <c r="IB26" s="35" t="n">
        <v>31.361013485539</v>
      </c>
      <c r="IC26" s="35" t="n">
        <v>34.3274035273271</v>
      </c>
      <c r="ID26" s="35" t="n">
        <v>32.5076416635979</v>
      </c>
      <c r="IE26" s="35" t="n">
        <v>31.0195005486274</v>
      </c>
      <c r="IF26" s="36" t="n">
        <f aca="false">AVERAGE(IB26:IE26)</f>
        <v>32.3038898062729</v>
      </c>
      <c r="IG26" s="35" t="n">
        <v>29.8798434653425</v>
      </c>
      <c r="IH26" s="35" t="n">
        <v>30.8227059234867</v>
      </c>
      <c r="II26" s="35" t="n">
        <v>31.0565583110624</v>
      </c>
      <c r="IJ26" s="35" t="n">
        <v>31.5752644127074</v>
      </c>
      <c r="IK26" s="36" t="n">
        <f aca="false">AVERAGE(IG26:IJ26)</f>
        <v>30.8335930281498</v>
      </c>
      <c r="IL26" s="35" t="n">
        <v>30.0239166846671</v>
      </c>
      <c r="IM26" s="35" t="n">
        <v>30.857123020137</v>
      </c>
      <c r="IN26" s="35" t="n">
        <v>30.4076381904392</v>
      </c>
      <c r="IO26" s="35" t="n">
        <v>29.7360734773522</v>
      </c>
      <c r="IP26" s="36" t="n">
        <f aca="false">AVERAGE(IL26:IO26)</f>
        <v>30.2561878431489</v>
      </c>
      <c r="IQ26" s="35" t="n">
        <v>30.4952223039418</v>
      </c>
      <c r="IR26" s="35" t="n">
        <v>29.5044321743399</v>
      </c>
      <c r="IS26" s="35" t="n">
        <v>30.5852623072012</v>
      </c>
      <c r="IT26" s="35" t="n">
        <v>29.6632969191582</v>
      </c>
      <c r="IU26" s="36" t="n">
        <f aca="false">AVERAGE(IQ26:IT26)</f>
        <v>30.0620534261603</v>
      </c>
      <c r="IV26" s="38"/>
    </row>
    <row r="27" s="58" customFormat="true" ht="12" hidden="false" customHeight="false" outlineLevel="0" collapsed="false">
      <c r="A27" s="50" t="s">
        <v>101</v>
      </c>
      <c r="B27" s="50"/>
      <c r="C27" s="51" t="n">
        <v>2.74588433944078</v>
      </c>
      <c r="D27" s="51" t="n">
        <v>2.94937512917514</v>
      </c>
      <c r="E27" s="51" t="n">
        <v>2.67166686987483</v>
      </c>
      <c r="F27" s="51" t="n">
        <v>3.50534413085281</v>
      </c>
      <c r="G27" s="52" t="n">
        <f aca="false">AVERAGE(C27:F27)</f>
        <v>2.96806761733589</v>
      </c>
      <c r="H27" s="53" t="n">
        <v>3.88398208565841</v>
      </c>
      <c r="I27" s="51" t="n">
        <v>4.08454192489107</v>
      </c>
      <c r="J27" s="51" t="n">
        <v>4.51606734803972</v>
      </c>
      <c r="K27" s="51" t="n">
        <v>3.71789468850312</v>
      </c>
      <c r="L27" s="51" t="n">
        <v>3.05394964640703</v>
      </c>
      <c r="M27" s="52" t="n">
        <f aca="false">AVERAGE(H27:L27)</f>
        <v>3.85128713869987</v>
      </c>
      <c r="N27" s="51" t="n">
        <v>2.13845373723549</v>
      </c>
      <c r="O27" s="51" t="n">
        <v>2.12848766764667</v>
      </c>
      <c r="P27" s="51" t="n">
        <v>1.95318196930418</v>
      </c>
      <c r="Q27" s="53" t="n">
        <v>1.78480948132682</v>
      </c>
      <c r="R27" s="52" t="n">
        <f aca="false">AVERAGE(N27:Q27)</f>
        <v>2.00123321387829</v>
      </c>
      <c r="S27" s="51" t="n">
        <v>1.77945660705259</v>
      </c>
      <c r="T27" s="51" t="n">
        <v>1.77695898535782</v>
      </c>
      <c r="U27" s="51" t="n">
        <v>1.59313029990516</v>
      </c>
      <c r="V27" s="51" t="n">
        <v>1.97109252798815</v>
      </c>
      <c r="W27" s="51" t="n">
        <v>1.92214016615778</v>
      </c>
      <c r="X27" s="52" t="n">
        <f aca="false">AVERAGE(S27:W27)</f>
        <v>1.8085557172923</v>
      </c>
      <c r="Y27" s="54" t="n">
        <v>24.7217222729515</v>
      </c>
      <c r="Z27" s="55" t="n">
        <v>26.4926331891815</v>
      </c>
      <c r="AA27" s="54" t="n">
        <v>23.6955318389465</v>
      </c>
      <c r="AB27" s="54" t="n">
        <v>26.559915251587</v>
      </c>
      <c r="AC27" s="56" t="n">
        <f aca="false">AVERAGE(Y27:AB27)</f>
        <v>25.3674506381666</v>
      </c>
      <c r="AD27" s="51" t="n">
        <v>3.90895174364252</v>
      </c>
      <c r="AE27" s="53" t="n">
        <v>7.45939451653979</v>
      </c>
      <c r="AF27" s="51" t="n">
        <v>13.9151551438205</v>
      </c>
      <c r="AG27" s="51" t="n">
        <v>13.2303003982074</v>
      </c>
      <c r="AH27" s="52" t="n">
        <f aca="false">AVERAGE(AD27:AG27)</f>
        <v>9.62845045055254</v>
      </c>
      <c r="AI27" s="54" t="n">
        <v>14.655312679686</v>
      </c>
      <c r="AJ27" s="54" t="n">
        <v>15.5472546207662</v>
      </c>
      <c r="AK27" s="55" t="n">
        <v>15.4564945953666</v>
      </c>
      <c r="AL27" s="56" t="n">
        <f aca="false">AVERAGE(AI27:AK27)</f>
        <v>15.2196872986063</v>
      </c>
      <c r="AM27" s="51" t="n">
        <v>5.03142015360151</v>
      </c>
      <c r="AN27" s="51" t="n">
        <v>6.35427804670651</v>
      </c>
      <c r="AO27" s="51" t="n">
        <v>5.76628516489843</v>
      </c>
      <c r="AP27" s="56" t="n">
        <f aca="false">AVERAGE(AM27:AO27)</f>
        <v>5.71732778840215</v>
      </c>
      <c r="AQ27" s="51" t="n">
        <v>4.52693810260404</v>
      </c>
      <c r="AR27" s="51" t="n">
        <v>4.64318246955864</v>
      </c>
      <c r="AS27" s="51" t="n">
        <v>6.4233957898571</v>
      </c>
      <c r="AT27" s="51" t="n">
        <v>4.49153687787786</v>
      </c>
      <c r="AU27" s="52" t="n">
        <f aca="false">AVERAGE(AQ27:AT27)</f>
        <v>5.02126330997441</v>
      </c>
      <c r="AV27" s="53" t="n">
        <v>8.32776435161714</v>
      </c>
      <c r="AW27" s="51" t="n">
        <v>9.08882494740263</v>
      </c>
      <c r="AX27" s="51" t="n">
        <v>8.04528484155208</v>
      </c>
      <c r="AY27" s="51" t="n">
        <v>7.5739737215428</v>
      </c>
      <c r="AZ27" s="52" t="n">
        <f aca="false">AVERAGE(AV27:AY27)</f>
        <v>8.25896196552867</v>
      </c>
      <c r="BA27" s="51" t="n">
        <v>5.7815624636441</v>
      </c>
      <c r="BB27" s="51" t="n">
        <v>5.8232546762379</v>
      </c>
      <c r="BC27" s="51" t="n">
        <v>4.00972684312928</v>
      </c>
      <c r="BD27" s="51" t="n">
        <v>4.84712528061258</v>
      </c>
      <c r="BE27" s="52" t="n">
        <f aca="false">AVERAGE(BA27:BD27)</f>
        <v>5.11541731590597</v>
      </c>
      <c r="BF27" s="53" t="n">
        <v>7.29515415366347</v>
      </c>
      <c r="BG27" s="51" t="n">
        <v>6.8711534824975</v>
      </c>
      <c r="BH27" s="51" t="n">
        <v>6.09363708780197</v>
      </c>
      <c r="BI27" s="51" t="n">
        <v>6.47689768939277</v>
      </c>
      <c r="BJ27" s="52" t="n">
        <f aca="false">AVERAGE(BF27:BI27)</f>
        <v>6.68421060333893</v>
      </c>
      <c r="BK27" s="51" t="n">
        <v>2.35073282219923</v>
      </c>
      <c r="BL27" s="51" t="n">
        <v>6.05811715955305</v>
      </c>
      <c r="BM27" s="51" t="n">
        <v>5.84316566557331</v>
      </c>
      <c r="BN27" s="51" t="n">
        <v>5.66068897482217</v>
      </c>
      <c r="BO27" s="52" t="n">
        <f aca="false">AVERAGE(BK27:BN27)</f>
        <v>4.97817615553694</v>
      </c>
      <c r="BP27" s="53" t="n">
        <v>4.88981275754523</v>
      </c>
      <c r="BQ27" s="51" t="n">
        <v>6.02482114979401</v>
      </c>
      <c r="BR27" s="51" t="n">
        <v>4.08564535090702</v>
      </c>
      <c r="BS27" s="51" t="n">
        <v>5.7109692728294</v>
      </c>
      <c r="BT27" s="52" t="n">
        <f aca="false">AVERAGE(BP27:BS27)</f>
        <v>5.17781213276891</v>
      </c>
      <c r="BU27" s="51" t="n">
        <v>3.64886194665777</v>
      </c>
      <c r="BV27" s="51" t="n">
        <v>4.53701581901861</v>
      </c>
      <c r="BW27" s="51" t="n">
        <v>4.37888119645011</v>
      </c>
      <c r="BX27" s="52" t="n">
        <f aca="false">AVERAGE(BU27:BW27)</f>
        <v>4.1882529873755</v>
      </c>
      <c r="BY27" s="51" t="n">
        <v>13.2913532544622</v>
      </c>
      <c r="BZ27" s="51" t="n">
        <v>5.99829024845575</v>
      </c>
      <c r="CA27" s="52" t="n">
        <f aca="false">AVERAGE(BY27:BZ27)</f>
        <v>9.64482175145897</v>
      </c>
      <c r="CB27" s="53" t="n">
        <v>5.97322538861903</v>
      </c>
      <c r="CC27" s="51" t="n">
        <v>7.90417861471151</v>
      </c>
      <c r="CD27" s="51" t="n">
        <v>3.88908358970015</v>
      </c>
      <c r="CE27" s="52" t="n">
        <f aca="false">AVERAGE(CB27:CD27)</f>
        <v>5.92216253101023</v>
      </c>
      <c r="CF27" s="51" t="n">
        <v>4.01006924378341</v>
      </c>
      <c r="CG27" s="51" t="n">
        <v>2.91905699571158</v>
      </c>
      <c r="CH27" s="53" t="n">
        <v>3.21783197454487</v>
      </c>
      <c r="CI27" s="51" t="n">
        <v>3.67494762796386</v>
      </c>
      <c r="CJ27" s="52" t="n">
        <f aca="false">AVERAGE(CF27:CI27)</f>
        <v>3.45547646050093</v>
      </c>
      <c r="CK27" s="51" t="n">
        <v>2.94602429859062</v>
      </c>
      <c r="CL27" s="51" t="n">
        <v>2.73250974440905</v>
      </c>
      <c r="CM27" s="51" t="n">
        <v>2.10242700289203</v>
      </c>
      <c r="CN27" s="51" t="n">
        <v>4.08748187287868</v>
      </c>
      <c r="CO27" s="52" t="n">
        <f aca="false">AVERAGE(CK27:CN27)</f>
        <v>2.9671107296926</v>
      </c>
      <c r="CP27" s="51" t="n">
        <v>4.60577744582662</v>
      </c>
      <c r="CQ27" s="51" t="n">
        <v>4.7163986321001</v>
      </c>
      <c r="CR27" s="51" t="n">
        <v>4.41117974733828</v>
      </c>
      <c r="CS27" s="51" t="n">
        <v>4.39823213825032</v>
      </c>
      <c r="CT27" s="52" t="n">
        <f aca="false">AVERAGE(CP27:CS27)</f>
        <v>4.53289699087883</v>
      </c>
      <c r="CU27" s="51" t="n">
        <v>2.18585528257517</v>
      </c>
      <c r="CV27" s="53" t="n">
        <v>4.83840684640261</v>
      </c>
      <c r="CW27" s="51" t="n">
        <v>4.04038954032205</v>
      </c>
      <c r="CX27" s="51" t="n">
        <v>4.05725376642733</v>
      </c>
      <c r="CY27" s="52" t="n">
        <f aca="false">AVERAGE(CU27:CX27)</f>
        <v>3.78047635893179</v>
      </c>
      <c r="CZ27" s="51" t="n">
        <v>5.83439629795337</v>
      </c>
      <c r="DA27" s="51" t="n">
        <v>5.82013008726943</v>
      </c>
      <c r="DB27" s="51" t="n">
        <v>5.91730659465003</v>
      </c>
      <c r="DC27" s="51" t="n">
        <v>6.0591102141671</v>
      </c>
      <c r="DD27" s="52" t="n">
        <f aca="false">AVERAGE(CZ27:DC27)</f>
        <v>5.90773579850998</v>
      </c>
      <c r="DE27" s="51" t="n">
        <v>2.89557192194151</v>
      </c>
      <c r="DF27" s="51" t="n">
        <v>2.17266993004148</v>
      </c>
      <c r="DG27" s="51" t="n">
        <v>2.54991031307136</v>
      </c>
      <c r="DH27" s="51" t="n">
        <v>3.00422735019397</v>
      </c>
      <c r="DI27" s="52" t="n">
        <f aca="false">AVERAGE(DE27:DH27)</f>
        <v>2.65559487881208</v>
      </c>
      <c r="DJ27" s="51" t="n">
        <v>2.08209372936294</v>
      </c>
      <c r="DK27" s="51" t="n">
        <v>2.44272891954865</v>
      </c>
      <c r="DL27" s="51" t="n">
        <v>2.19602791189658</v>
      </c>
      <c r="DM27" s="51" t="n">
        <v>2.78430275532575</v>
      </c>
      <c r="DN27" s="52" t="n">
        <f aca="false">AVERAGE(DJ27:DM27)</f>
        <v>2.37628832903348</v>
      </c>
      <c r="DO27" s="51" t="n">
        <v>0.671252639421411</v>
      </c>
      <c r="DP27" s="51" t="n">
        <v>1.15275540535801</v>
      </c>
      <c r="DQ27" s="51" t="n">
        <v>0.686180003558182</v>
      </c>
      <c r="DR27" s="52" t="n">
        <f aca="false">AVERAGE(DO27:DQ27)</f>
        <v>0.836729349445869</v>
      </c>
      <c r="DS27" s="51" t="n">
        <v>0.684950778211188</v>
      </c>
      <c r="DT27" s="51" t="n">
        <v>1.55711063810363</v>
      </c>
      <c r="DU27" s="51" t="n">
        <v>0.578096587243024</v>
      </c>
      <c r="DV27" s="51" t="n">
        <v>0.955731633821814</v>
      </c>
      <c r="DW27" s="52" t="n">
        <f aca="false">AVERAGE(DS27:DV27)</f>
        <v>0.943972409344914</v>
      </c>
      <c r="DX27" s="51" t="n">
        <v>0.844113098315305</v>
      </c>
      <c r="DY27" s="51" t="n">
        <v>0.846186254072299</v>
      </c>
      <c r="DZ27" s="51" t="n">
        <v>0.690619886117727</v>
      </c>
      <c r="EA27" s="52" t="n">
        <f aca="false">AVERAGE(DX27:DZ27)</f>
        <v>0.793639746168444</v>
      </c>
      <c r="EB27" s="51" t="n">
        <v>1.01547723945665</v>
      </c>
      <c r="EC27" s="51" t="n">
        <v>0.577416725462149</v>
      </c>
      <c r="ED27" s="51" t="n">
        <v>0.718569597579642</v>
      </c>
      <c r="EE27" s="51" t="n">
        <v>0.543286968330436</v>
      </c>
      <c r="EF27" s="52" t="n">
        <f aca="false">AVERAGE(EB27:EE27)</f>
        <v>0.713687632707218</v>
      </c>
      <c r="EG27" s="51" t="n">
        <v>1.21691576315977</v>
      </c>
      <c r="EH27" s="51" t="n">
        <v>0.939784453444708</v>
      </c>
      <c r="EI27" s="51" t="n">
        <v>0.596819163718442</v>
      </c>
      <c r="EJ27" s="52" t="n">
        <f aca="false">AVERAGE(EG27:EI27)</f>
        <v>0.917839793440973</v>
      </c>
      <c r="EK27" s="51" t="n">
        <v>0.599961948156085</v>
      </c>
      <c r="EL27" s="51" t="n">
        <v>0.418782559128574</v>
      </c>
      <c r="EM27" s="51" t="n">
        <v>0.378410686190355</v>
      </c>
      <c r="EN27" s="51" t="n">
        <v>0.4587804001275</v>
      </c>
      <c r="EO27" s="52" t="n">
        <f aca="false">AVERAGE(EK27:EN27)</f>
        <v>0.463983898400629</v>
      </c>
      <c r="EP27" s="51" t="n">
        <v>0.356720692496231</v>
      </c>
      <c r="EQ27" s="51" t="n">
        <v>0.701360099405463</v>
      </c>
      <c r="ER27" s="51" t="n">
        <v>0.514257933999006</v>
      </c>
      <c r="ES27" s="51" t="n">
        <v>0.389594776105082</v>
      </c>
      <c r="ET27" s="52" t="n">
        <f aca="false">AVERAGE(EP27:ES27)</f>
        <v>0.490483375501445</v>
      </c>
      <c r="EU27" s="51" t="n">
        <v>0.917303892156901</v>
      </c>
      <c r="EV27" s="51" t="n">
        <v>0.432408716445981</v>
      </c>
      <c r="EW27" s="51" t="n">
        <v>0.490895544334825</v>
      </c>
      <c r="EX27" s="51" t="n">
        <v>0.701687105020816</v>
      </c>
      <c r="EY27" s="52" t="n">
        <f aca="false">AVERAGE(EU27:EX27)</f>
        <v>0.635573814489631</v>
      </c>
      <c r="EZ27" s="51" t="n">
        <v>0.595282588629441</v>
      </c>
      <c r="FA27" s="51" t="n">
        <v>0.417669490137111</v>
      </c>
      <c r="FB27" s="51" t="n">
        <v>0.392458097662965</v>
      </c>
      <c r="FC27" s="51" t="n">
        <v>0.577692888676184</v>
      </c>
      <c r="FD27" s="52" t="n">
        <f aca="false">AVERAGE(EZ27:FC27)</f>
        <v>0.495775766276425</v>
      </c>
      <c r="FE27" s="51" t="n">
        <v>0.365368915667004</v>
      </c>
      <c r="FF27" s="51" t="n">
        <v>0.346530173601634</v>
      </c>
      <c r="FG27" s="51" t="n">
        <v>0.472440778261277</v>
      </c>
      <c r="FH27" s="51" t="n">
        <v>0.308337971061441</v>
      </c>
      <c r="FI27" s="52" t="n">
        <f aca="false">AVERAGE(FE27:FH27)</f>
        <v>0.373169459647839</v>
      </c>
      <c r="FJ27" s="51" t="n">
        <v>0.129381068878602</v>
      </c>
      <c r="FK27" s="51" t="n">
        <v>0.208696527752549</v>
      </c>
      <c r="FL27" s="51" t="n">
        <v>0.181898058490218</v>
      </c>
      <c r="FM27" s="51" t="n">
        <v>0.351766374477378</v>
      </c>
      <c r="FN27" s="52" t="n">
        <f aca="false">AVERAGE(FJ27:FM27)</f>
        <v>0.217935507399687</v>
      </c>
      <c r="FO27" s="51" t="n">
        <v>0.225196651996397</v>
      </c>
      <c r="FP27" s="51" t="n">
        <v>0.297202505026762</v>
      </c>
      <c r="FQ27" s="51" t="n">
        <v>0.288357238169815</v>
      </c>
      <c r="FR27" s="51" t="n">
        <v>0.227117082819624</v>
      </c>
      <c r="FS27" s="52" t="n">
        <f aca="false">AVERAGE(FO27:FR27)</f>
        <v>0.25946836950315</v>
      </c>
      <c r="FT27" s="51" t="n">
        <v>0.384969996649378</v>
      </c>
      <c r="FU27" s="51" t="n">
        <v>0.34043394954254</v>
      </c>
      <c r="FV27" s="51" t="n">
        <v>0.496896736279537</v>
      </c>
      <c r="FW27" s="51" t="n">
        <v>0.304436179954123</v>
      </c>
      <c r="FX27" s="52" t="n">
        <f aca="false">AVERAGE(FT27:FW27)</f>
        <v>0.381684215606394</v>
      </c>
      <c r="FY27" s="51" t="n">
        <v>0.0712155253877514</v>
      </c>
      <c r="FZ27" s="51" t="n">
        <v>0.369690125124141</v>
      </c>
      <c r="GA27" s="51" t="n">
        <v>0.369922001552738</v>
      </c>
      <c r="GB27" s="51" t="n">
        <v>0.54410364950278</v>
      </c>
      <c r="GC27" s="52" t="n">
        <f aca="false">AVERAGE(FY27:GB27)</f>
        <v>0.338732825391853</v>
      </c>
      <c r="GD27" s="51" t="n">
        <v>0.389697293593978</v>
      </c>
      <c r="GE27" s="51" t="n">
        <v>0.160632513738031</v>
      </c>
      <c r="GF27" s="51" t="n">
        <v>0.157773457447086</v>
      </c>
      <c r="GG27" s="51" t="n">
        <v>0.228513727170654</v>
      </c>
      <c r="GH27" s="52" t="n">
        <f aca="false">AVERAGE(GD27:GG27)</f>
        <v>0.234154247987437</v>
      </c>
      <c r="GI27" s="51" t="n">
        <v>0.339897385919953</v>
      </c>
      <c r="GJ27" s="51" t="n">
        <v>0.110702729834282</v>
      </c>
      <c r="GK27" s="51" t="n">
        <v>0.438385628120395</v>
      </c>
      <c r="GL27" s="51" t="n">
        <v>0</v>
      </c>
      <c r="GM27" s="52" t="n">
        <f aca="false">AVERAGE(GI27:GL27)</f>
        <v>0.222246435968657</v>
      </c>
      <c r="GN27" s="51" t="n">
        <v>0.280719325432817</v>
      </c>
      <c r="GO27" s="51" t="n">
        <v>0.112341125559927</v>
      </c>
      <c r="GP27" s="51" t="n">
        <v>0.146638834436505</v>
      </c>
      <c r="GQ27" s="51" t="n">
        <v>0.417073305746381</v>
      </c>
      <c r="GR27" s="52" t="n">
        <f aca="false">AVERAGE(GN27:GQ27)</f>
        <v>0.239193147793908</v>
      </c>
      <c r="GS27" s="51" t="n">
        <v>0.0564171563408341</v>
      </c>
      <c r="GT27" s="51" t="n">
        <v>0</v>
      </c>
      <c r="GU27" s="51" t="n">
        <v>0.191098738306401</v>
      </c>
      <c r="GV27" s="51" t="n">
        <v>0.152911378837563</v>
      </c>
      <c r="GW27" s="52" t="n">
        <f aca="false">AVERAGE(GS27:GV27)</f>
        <v>0.100106818371199</v>
      </c>
      <c r="GX27" s="51" t="n">
        <v>0.189704186536981</v>
      </c>
      <c r="GY27" s="51" t="n">
        <v>0.240202509577058</v>
      </c>
      <c r="GZ27" s="51" t="n">
        <v>0.17371832487001</v>
      </c>
      <c r="HA27" s="51" t="n">
        <v>0.0500354510017382</v>
      </c>
      <c r="HB27" s="52" t="n">
        <f aca="false">AVERAGE(GX27:HA27)</f>
        <v>0.163415117996447</v>
      </c>
      <c r="HC27" s="51" t="n">
        <v>0.0911735017745118</v>
      </c>
      <c r="HD27" s="51" t="n">
        <v>0</v>
      </c>
      <c r="HE27" s="51" t="n">
        <v>0</v>
      </c>
      <c r="HF27" s="51" t="n">
        <v>0.409326705109207</v>
      </c>
      <c r="HG27" s="52" t="n">
        <f aca="false">AVERAGE(HC27:HF27)</f>
        <v>0.12512505172093</v>
      </c>
      <c r="HH27" s="51" t="n">
        <v>0.313323657523494</v>
      </c>
      <c r="HI27" s="51" t="n">
        <v>0.319243630666607</v>
      </c>
      <c r="HJ27" s="51" t="n">
        <v>0.223149879179802</v>
      </c>
      <c r="HK27" s="51" t="n">
        <v>0.403327421520355</v>
      </c>
      <c r="HL27" s="52" t="n">
        <f aca="false">AVERAGE(HH27:HK27)</f>
        <v>0.314761147222565</v>
      </c>
      <c r="HM27" s="51" t="n">
        <v>0</v>
      </c>
      <c r="HN27" s="51" t="n">
        <v>0.423097973082391</v>
      </c>
      <c r="HO27" s="51" t="n">
        <v>0.110598646537919</v>
      </c>
      <c r="HP27" s="51" t="n">
        <v>0.457097292220196</v>
      </c>
      <c r="HQ27" s="52" t="n">
        <f aca="false">AVERAGE(HM27:HP27)</f>
        <v>0.247698477960127</v>
      </c>
      <c r="HR27" s="51" t="n">
        <v>0.0921533319404152</v>
      </c>
      <c r="HS27" s="51" t="n">
        <v>0.353598816189939</v>
      </c>
      <c r="HT27" s="51" t="n">
        <v>0</v>
      </c>
      <c r="HU27" s="51" t="n">
        <v>0.0472397107356804</v>
      </c>
      <c r="HV27" s="52" t="n">
        <f aca="false">AVERAGE(HR27:HU27)</f>
        <v>0.123247964716509</v>
      </c>
      <c r="HW27" s="51" t="n">
        <v>0</v>
      </c>
      <c r="HX27" s="51" t="n">
        <v>0.0900370782994823</v>
      </c>
      <c r="HY27" s="51" t="n">
        <v>0.250712317219941</v>
      </c>
      <c r="HZ27" s="51" t="n">
        <v>0.117747689614002</v>
      </c>
      <c r="IA27" s="52" t="n">
        <f aca="false">AVERAGE(HW27:HZ27)</f>
        <v>0.114624271283356</v>
      </c>
      <c r="IB27" s="51" t="n">
        <v>0.165867750757033</v>
      </c>
      <c r="IC27" s="51" t="n">
        <v>0.084488027015884</v>
      </c>
      <c r="ID27" s="51" t="n">
        <v>0.231914103174009</v>
      </c>
      <c r="IE27" s="51" t="n">
        <v>0.355220302065761</v>
      </c>
      <c r="IF27" s="52" t="n">
        <f aca="false">AVERAGE(IB27:IE27)</f>
        <v>0.209372545753172</v>
      </c>
      <c r="IG27" s="51" t="n">
        <v>0.0676188563775025</v>
      </c>
      <c r="IH27" s="51" t="n">
        <v>0.425293078974722</v>
      </c>
      <c r="II27" s="51" t="n">
        <v>0.38019096580094</v>
      </c>
      <c r="IJ27" s="51" t="n">
        <v>0.0617082083904485</v>
      </c>
      <c r="IK27" s="52" t="n">
        <f aca="false">AVERAGE(IG27:IJ27)</f>
        <v>0.233702777385903</v>
      </c>
      <c r="IL27" s="51" t="n">
        <v>0.368837119731822</v>
      </c>
      <c r="IM27" s="51" t="n">
        <v>0.216066601692386</v>
      </c>
      <c r="IN27" s="51" t="n">
        <v>0.081086465813671</v>
      </c>
      <c r="IO27" s="51" t="n">
        <v>0.178661591311222</v>
      </c>
      <c r="IP27" s="52" t="n">
        <f aca="false">AVERAGE(IL27:IO27)</f>
        <v>0.211162944637275</v>
      </c>
      <c r="IQ27" s="51" t="n">
        <v>0.29104934456547</v>
      </c>
      <c r="IR27" s="51" t="n">
        <v>0.00429709559485219</v>
      </c>
      <c r="IS27" s="51" t="n">
        <v>0.181962157833504</v>
      </c>
      <c r="IT27" s="51" t="n">
        <v>0.144450647953975</v>
      </c>
      <c r="IU27" s="52" t="n">
        <f aca="false">AVERAGE(IQ27:IT27)</f>
        <v>0.15543981148695</v>
      </c>
      <c r="IV27" s="57"/>
    </row>
    <row r="28" s="58" customFormat="true" ht="12" hidden="false" customHeight="false" outlineLevel="0" collapsed="false">
      <c r="A28" s="50" t="s">
        <v>102</v>
      </c>
      <c r="B28" s="50"/>
      <c r="C28" s="51" t="n">
        <v>0.0468140675012837</v>
      </c>
      <c r="D28" s="51" t="n">
        <v>0.431241407193064</v>
      </c>
      <c r="E28" s="51" t="n">
        <v>0.897164020711091</v>
      </c>
      <c r="F28" s="51" t="n">
        <v>0.500149979626268</v>
      </c>
      <c r="G28" s="52" t="n">
        <f aca="false">AVERAGE(C28:F28)</f>
        <v>0.468842368757927</v>
      </c>
      <c r="H28" s="53" t="n">
        <v>0.134414961742752</v>
      </c>
      <c r="I28" s="51" t="n">
        <v>0.518301203099431</v>
      </c>
      <c r="J28" s="51" t="n">
        <v>0.126219056588827</v>
      </c>
      <c r="K28" s="51" t="n">
        <v>0.281365911785217</v>
      </c>
      <c r="L28" s="51" t="n">
        <v>0.620799353442551</v>
      </c>
      <c r="M28" s="52" t="n">
        <f aca="false">AVERAGE(H28:L28)</f>
        <v>0.336220097331756</v>
      </c>
      <c r="N28" s="51" t="n">
        <v>0.759191753359737</v>
      </c>
      <c r="O28" s="51" t="n">
        <v>0.727685453639339</v>
      </c>
      <c r="P28" s="51" t="n">
        <v>0.990174570091604</v>
      </c>
      <c r="Q28" s="53" t="n">
        <v>0.0082969163098735</v>
      </c>
      <c r="R28" s="52" t="n">
        <f aca="false">AVERAGE(N28:Q28)</f>
        <v>0.621337173350138</v>
      </c>
      <c r="S28" s="51" t="n">
        <v>0.349721743773713</v>
      </c>
      <c r="T28" s="51" t="n">
        <v>0.8110565022091</v>
      </c>
      <c r="U28" s="51" t="n">
        <v>0.0148833340316172</v>
      </c>
      <c r="V28" s="51" t="n">
        <v>0.359653145702112</v>
      </c>
      <c r="W28" s="51" t="n">
        <v>0.138841601970808</v>
      </c>
      <c r="X28" s="52" t="n">
        <f aca="false">AVERAGE(S28:W28)</f>
        <v>0.33483126553747</v>
      </c>
      <c r="Y28" s="51" t="n">
        <v>0.870398148480452</v>
      </c>
      <c r="Z28" s="53" t="n">
        <v>0</v>
      </c>
      <c r="AA28" s="51" t="n">
        <v>0.471635630746076</v>
      </c>
      <c r="AB28" s="51" t="n">
        <v>0.250565322380155</v>
      </c>
      <c r="AC28" s="52" t="n">
        <f aca="false">AVERAGE(Y28:AB28)</f>
        <v>0.398149775401671</v>
      </c>
      <c r="AD28" s="51" t="n">
        <v>0</v>
      </c>
      <c r="AE28" s="53" t="n">
        <v>0.201632969250382</v>
      </c>
      <c r="AF28" s="51" t="n">
        <v>0.375479323269744</v>
      </c>
      <c r="AG28" s="51" t="n">
        <v>0.792335768042152</v>
      </c>
      <c r="AH28" s="52" t="n">
        <f aca="false">AVERAGE(AD28:AG28)</f>
        <v>0.34236201514057</v>
      </c>
      <c r="AI28" s="51" t="n">
        <v>0.531273617395874</v>
      </c>
      <c r="AJ28" s="51" t="n">
        <v>0</v>
      </c>
      <c r="AK28" s="53" t="n">
        <v>0.29177494582779</v>
      </c>
      <c r="AL28" s="52" t="n">
        <f aca="false">AVERAGE(AI28:AK28)</f>
        <v>0.274349521074555</v>
      </c>
      <c r="AM28" s="51" t="n">
        <v>0.594685563517423</v>
      </c>
      <c r="AN28" s="51" t="n">
        <v>0.931058517962428</v>
      </c>
      <c r="AO28" s="51" t="n">
        <v>0</v>
      </c>
      <c r="AP28" s="52" t="n">
        <f aca="false">AVERAGE(AM28:AO28)</f>
        <v>0.508581360493284</v>
      </c>
      <c r="AQ28" s="51" t="n">
        <v>0.737616386031556</v>
      </c>
      <c r="AR28" s="51" t="n">
        <v>0.373535706159582</v>
      </c>
      <c r="AS28" s="51" t="n">
        <v>0</v>
      </c>
      <c r="AT28" s="51" t="n">
        <v>0.601749785707597</v>
      </c>
      <c r="AU28" s="52" t="n">
        <f aca="false">AVERAGE(AQ28:AT28)</f>
        <v>0.428225469474684</v>
      </c>
      <c r="AV28" s="53" t="n">
        <v>0.476529674404379</v>
      </c>
      <c r="AW28" s="51" t="n">
        <v>0.961563098491461</v>
      </c>
      <c r="AX28" s="51" t="n">
        <v>0.586870897770801</v>
      </c>
      <c r="AY28" s="51" t="n">
        <v>0.487468892234341</v>
      </c>
      <c r="AZ28" s="52" t="n">
        <f aca="false">AVERAGE(AV28:AY28)</f>
        <v>0.628108140725245</v>
      </c>
      <c r="BA28" s="51" t="n">
        <v>1.03646037717183</v>
      </c>
      <c r="BB28" s="51" t="n">
        <v>0.780625810666171</v>
      </c>
      <c r="BC28" s="51" t="n">
        <v>0.743831259083688</v>
      </c>
      <c r="BD28" s="51" t="n">
        <v>0.217849013337828</v>
      </c>
      <c r="BE28" s="52" t="n">
        <f aca="false">AVERAGE(BA28:BD28)</f>
        <v>0.694691615064878</v>
      </c>
      <c r="BF28" s="53" t="n">
        <v>0.999337725200538</v>
      </c>
      <c r="BG28" s="51" t="n">
        <v>1.34356736699755</v>
      </c>
      <c r="BH28" s="51" t="n">
        <v>1.62406551809205</v>
      </c>
      <c r="BI28" s="51" t="n">
        <v>0.720157479218686</v>
      </c>
      <c r="BJ28" s="52" t="n">
        <f aca="false">AVERAGE(BF28:BI28)</f>
        <v>1.17178202237721</v>
      </c>
      <c r="BK28" s="51" t="n">
        <v>0</v>
      </c>
      <c r="BL28" s="51" t="n">
        <v>0.35463329799981</v>
      </c>
      <c r="BM28" s="51" t="n">
        <v>0</v>
      </c>
      <c r="BN28" s="51" t="n">
        <v>0.601771713928472</v>
      </c>
      <c r="BO28" s="52" t="n">
        <f aca="false">AVERAGE(BK28:BN28)</f>
        <v>0.23910125298207</v>
      </c>
      <c r="BP28" s="53" t="n">
        <v>0.874694630156879</v>
      </c>
      <c r="BQ28" s="51" t="n">
        <v>0.280924739326383</v>
      </c>
      <c r="BR28" s="51" t="n">
        <v>0</v>
      </c>
      <c r="BS28" s="51" t="n">
        <v>0.45166726196773</v>
      </c>
      <c r="BT28" s="52" t="n">
        <f aca="false">AVERAGE(BP28:BS28)</f>
        <v>0.401821657862748</v>
      </c>
      <c r="BU28" s="51" t="n">
        <v>0.69190181606806</v>
      </c>
      <c r="BV28" s="51" t="n">
        <v>0.391377236169688</v>
      </c>
      <c r="BW28" s="51" t="n">
        <v>0.160583879215743</v>
      </c>
      <c r="BX28" s="52" t="n">
        <f aca="false">AVERAGE(BU28:BW28)</f>
        <v>0.414620977151164</v>
      </c>
      <c r="BY28" s="51" t="n">
        <v>0.418646105707055</v>
      </c>
      <c r="BZ28" s="51" t="n">
        <v>0.788099412682242</v>
      </c>
      <c r="CA28" s="52" t="n">
        <f aca="false">AVERAGE(BY28:BZ28)</f>
        <v>0.603372759194649</v>
      </c>
      <c r="CB28" s="53" t="n">
        <v>0.544543809194527</v>
      </c>
      <c r="CC28" s="51" t="n">
        <v>0</v>
      </c>
      <c r="CD28" s="51" t="n">
        <v>2.1139925262949</v>
      </c>
      <c r="CE28" s="52" t="n">
        <f aca="false">AVERAGE(CB28:CD28)</f>
        <v>0.886178778496475</v>
      </c>
      <c r="CF28" s="51" t="n">
        <v>0.693430457991257</v>
      </c>
      <c r="CG28" s="51" t="n">
        <v>0.803734698263068</v>
      </c>
      <c r="CH28" s="53" t="n">
        <v>0.412765014933633</v>
      </c>
      <c r="CI28" s="51" t="n">
        <v>1.01734526264135</v>
      </c>
      <c r="CJ28" s="52" t="n">
        <f aca="false">AVERAGE(CF28:CI28)</f>
        <v>0.731818858457326</v>
      </c>
      <c r="CK28" s="51" t="n">
        <v>0</v>
      </c>
      <c r="CL28" s="51" t="n">
        <v>0.515667523854733</v>
      </c>
      <c r="CM28" s="51" t="n">
        <v>0</v>
      </c>
      <c r="CN28" s="51" t="n">
        <v>0.0620367109893982</v>
      </c>
      <c r="CO28" s="52" t="n">
        <f aca="false">AVERAGE(CK28:CN28)</f>
        <v>0.144426058711033</v>
      </c>
      <c r="CP28" s="51" t="n">
        <v>0.175770363613735</v>
      </c>
      <c r="CQ28" s="51" t="n">
        <v>0.654068336447323</v>
      </c>
      <c r="CR28" s="51" t="n">
        <v>0.334166538349157</v>
      </c>
      <c r="CS28" s="51" t="n">
        <v>0</v>
      </c>
      <c r="CT28" s="52" t="n">
        <f aca="false">AVERAGE(CP28:CS28)</f>
        <v>0.291001309602554</v>
      </c>
      <c r="CU28" s="51" t="n">
        <v>0.659424693714296</v>
      </c>
      <c r="CV28" s="53" t="n">
        <v>0</v>
      </c>
      <c r="CW28" s="51" t="n">
        <v>0</v>
      </c>
      <c r="CX28" s="51" t="n">
        <v>0.0841196390114719</v>
      </c>
      <c r="CY28" s="52" t="n">
        <f aca="false">AVERAGE(CU28:CX28)</f>
        <v>0.185886083181442</v>
      </c>
      <c r="CZ28" s="51" t="n">
        <v>0</v>
      </c>
      <c r="DA28" s="51" t="n">
        <v>0</v>
      </c>
      <c r="DB28" s="51" t="n">
        <v>0.251439252167082</v>
      </c>
      <c r="DC28" s="51" t="n">
        <v>0.107660049869569</v>
      </c>
      <c r="DD28" s="52" t="n">
        <f aca="false">AVERAGE(CZ28:DC28)</f>
        <v>0.0897748255091628</v>
      </c>
      <c r="DE28" s="51" t="n">
        <v>0.725347448661863</v>
      </c>
      <c r="DF28" s="51" t="n">
        <v>0</v>
      </c>
      <c r="DG28" s="51" t="n">
        <v>0.568888589872219</v>
      </c>
      <c r="DH28" s="51" t="n">
        <v>0.61305591520732</v>
      </c>
      <c r="DI28" s="52" t="n">
        <f aca="false">AVERAGE(DE28:DH28)</f>
        <v>0.476822988435351</v>
      </c>
      <c r="DJ28" s="51" t="n">
        <v>0.407226127883698</v>
      </c>
      <c r="DK28" s="51" t="n">
        <v>0</v>
      </c>
      <c r="DL28" s="51" t="n">
        <v>0.321261424859238</v>
      </c>
      <c r="DM28" s="51" t="n">
        <v>0.495802348582225</v>
      </c>
      <c r="DN28" s="52" t="n">
        <f aca="false">AVERAGE(DJ28:DM28)</f>
        <v>0.30607247533129</v>
      </c>
      <c r="DO28" s="51" t="n">
        <v>0.306835915975681</v>
      </c>
      <c r="DP28" s="51" t="n">
        <v>0.937544585153104</v>
      </c>
      <c r="DQ28" s="51" t="n">
        <v>0.371906885584067</v>
      </c>
      <c r="DR28" s="52" t="n">
        <f aca="false">AVERAGE(DO28:DQ28)</f>
        <v>0.538762462237617</v>
      </c>
      <c r="DS28" s="51" t="n">
        <v>0.587874445654284</v>
      </c>
      <c r="DT28" s="51" t="n">
        <v>0</v>
      </c>
      <c r="DU28" s="51" t="n">
        <v>0.318048485093043</v>
      </c>
      <c r="DV28" s="51" t="n">
        <v>1.43398305837841</v>
      </c>
      <c r="DW28" s="52" t="n">
        <f aca="false">AVERAGE(DS28:DV28)</f>
        <v>0.584976497281435</v>
      </c>
      <c r="DX28" s="51" t="n">
        <v>0.532806244644763</v>
      </c>
      <c r="DY28" s="51" t="n">
        <v>0.167366191867871</v>
      </c>
      <c r="DZ28" s="51" t="n">
        <v>0.214647608331875</v>
      </c>
      <c r="EA28" s="52" t="n">
        <f aca="false">AVERAGE(DX28:DZ28)</f>
        <v>0.304940014948169</v>
      </c>
      <c r="EB28" s="51" t="n">
        <v>0.779243377090123</v>
      </c>
      <c r="EC28" s="51" t="n">
        <v>0.661222608100005</v>
      </c>
      <c r="ED28" s="51" t="n">
        <v>0</v>
      </c>
      <c r="EE28" s="51" t="n">
        <v>0</v>
      </c>
      <c r="EF28" s="52" t="n">
        <f aca="false">AVERAGE(EB28:EE28)</f>
        <v>0.360116496297532</v>
      </c>
      <c r="EG28" s="51" t="n">
        <v>0.368478964620618</v>
      </c>
      <c r="EH28" s="51" t="n">
        <v>0.384262202832172</v>
      </c>
      <c r="EI28" s="51" t="n">
        <v>0.295408158500437</v>
      </c>
      <c r="EJ28" s="52" t="n">
        <f aca="false">AVERAGE(EG28:EI28)</f>
        <v>0.349383108651076</v>
      </c>
      <c r="EK28" s="51" t="n">
        <v>0</v>
      </c>
      <c r="EL28" s="51" t="n">
        <v>0.249803455306447</v>
      </c>
      <c r="EM28" s="51" t="n">
        <v>0.413484246965327</v>
      </c>
      <c r="EN28" s="51" t="n">
        <v>0.356829435651477</v>
      </c>
      <c r="EO28" s="52" t="n">
        <f aca="false">AVERAGE(EK28:EN28)</f>
        <v>0.255029284480813</v>
      </c>
      <c r="EP28" s="51" t="n">
        <v>0</v>
      </c>
      <c r="EQ28" s="51" t="n">
        <v>0.435015062583215</v>
      </c>
      <c r="ER28" s="51" t="n">
        <v>0.621876072660915</v>
      </c>
      <c r="ES28" s="51" t="n">
        <v>0.474993111474405</v>
      </c>
      <c r="ET28" s="52" t="n">
        <f aca="false">AVERAGE(EP28:ES28)</f>
        <v>0.382971061679634</v>
      </c>
      <c r="EU28" s="51" t="n">
        <v>0</v>
      </c>
      <c r="EV28" s="51" t="n">
        <v>0</v>
      </c>
      <c r="EW28" s="51" t="n">
        <v>0.756668990399353</v>
      </c>
      <c r="EX28" s="51" t="n">
        <v>1.18736688128215</v>
      </c>
      <c r="EY28" s="52" t="n">
        <f aca="false">AVERAGE(EU28:EX28)</f>
        <v>0.486008967920375</v>
      </c>
      <c r="EZ28" s="51" t="n">
        <v>0.614931701762667</v>
      </c>
      <c r="FA28" s="51" t="n">
        <v>0.212296239915375</v>
      </c>
      <c r="FB28" s="51" t="n">
        <v>0.184934739854841</v>
      </c>
      <c r="FC28" s="51" t="n">
        <v>1.1631306885582</v>
      </c>
      <c r="FD28" s="52" t="n">
        <f aca="false">AVERAGE(EZ28:FC28)</f>
        <v>0.543823342522772</v>
      </c>
      <c r="FE28" s="51" t="n">
        <v>0.00677672753330921</v>
      </c>
      <c r="FF28" s="51" t="n">
        <v>0.253431040257214</v>
      </c>
      <c r="FG28" s="51" t="n">
        <v>0.582583184316871</v>
      </c>
      <c r="FH28" s="51" t="n">
        <v>0.0784099917794511</v>
      </c>
      <c r="FI28" s="52" t="n">
        <f aca="false">AVERAGE(FE28:FH28)</f>
        <v>0.230300235971711</v>
      </c>
      <c r="FJ28" s="51" t="n">
        <v>0</v>
      </c>
      <c r="FK28" s="51" t="n">
        <v>0.295791385492457</v>
      </c>
      <c r="FL28" s="51" t="n">
        <v>0.780017259423093</v>
      </c>
      <c r="FM28" s="51" t="n">
        <v>0.524067897272249</v>
      </c>
      <c r="FN28" s="52" t="n">
        <f aca="false">AVERAGE(FJ28:FM28)</f>
        <v>0.39996913554695</v>
      </c>
      <c r="FO28" s="51" t="n">
        <v>0.316641322977633</v>
      </c>
      <c r="FP28" s="51" t="n">
        <v>0.300262584043483</v>
      </c>
      <c r="FQ28" s="51" t="n">
        <v>0.526323879363211</v>
      </c>
      <c r="FR28" s="51" t="n">
        <v>0.14819474448464</v>
      </c>
      <c r="FS28" s="52" t="n">
        <f aca="false">AVERAGE(FO28:FR28)</f>
        <v>0.322855632717242</v>
      </c>
      <c r="FT28" s="51" t="n">
        <v>0.47384556893598</v>
      </c>
      <c r="FU28" s="51" t="n">
        <v>0.800581238668605</v>
      </c>
      <c r="FV28" s="51" t="n">
        <v>0.480940465893286</v>
      </c>
      <c r="FW28" s="51" t="n">
        <v>0.517853944544117</v>
      </c>
      <c r="FX28" s="52" t="n">
        <f aca="false">AVERAGE(FT28:FW28)</f>
        <v>0.568305304510497</v>
      </c>
      <c r="FY28" s="51" t="n">
        <v>1.86134054648492</v>
      </c>
      <c r="FZ28" s="51" t="n">
        <v>0</v>
      </c>
      <c r="GA28" s="51" t="n">
        <v>0.538423028288171</v>
      </c>
      <c r="GB28" s="51" t="n">
        <v>1.69694844154602</v>
      </c>
      <c r="GC28" s="52" t="n">
        <f aca="false">AVERAGE(FY28:GB28)</f>
        <v>1.02417800407978</v>
      </c>
      <c r="GD28" s="51" t="n">
        <v>0.223445915320697</v>
      </c>
      <c r="GE28" s="51" t="n">
        <v>0.838216073559797</v>
      </c>
      <c r="GF28" s="51" t="n">
        <v>0.330843297838495</v>
      </c>
      <c r="GG28" s="51" t="n">
        <v>0.465191198013656</v>
      </c>
      <c r="GH28" s="52" t="n">
        <f aca="false">AVERAGE(GD28:GG28)</f>
        <v>0.464424121183161</v>
      </c>
      <c r="GI28" s="51" t="n">
        <v>0.201777048768476</v>
      </c>
      <c r="GJ28" s="51" t="n">
        <v>0.110468248281282</v>
      </c>
      <c r="GK28" s="51" t="n">
        <v>1.40476727357558</v>
      </c>
      <c r="GL28" s="51" t="n">
        <v>0.535864729605878</v>
      </c>
      <c r="GM28" s="52" t="n">
        <f aca="false">AVERAGE(GI28:GL28)</f>
        <v>0.563219325057805</v>
      </c>
      <c r="GN28" s="51" t="n">
        <v>0.497220779352641</v>
      </c>
      <c r="GO28" s="51" t="n">
        <v>0.6580326465084</v>
      </c>
      <c r="GP28" s="51" t="n">
        <v>0.547548672395649</v>
      </c>
      <c r="GQ28" s="51" t="n">
        <v>0.601731149597712</v>
      </c>
      <c r="GR28" s="52" t="n">
        <f aca="false">AVERAGE(GN28:GQ28)</f>
        <v>0.5761333119636</v>
      </c>
      <c r="GS28" s="51" t="n">
        <v>0.395236119414912</v>
      </c>
      <c r="GT28" s="51" t="n">
        <v>0.745761512177236</v>
      </c>
      <c r="GU28" s="51" t="n">
        <v>0.157451418538753</v>
      </c>
      <c r="GV28" s="51" t="n">
        <v>0.392663484717563</v>
      </c>
      <c r="GW28" s="52" t="n">
        <f aca="false">AVERAGE(GS28:GV28)</f>
        <v>0.422778133712116</v>
      </c>
      <c r="GX28" s="51" t="n">
        <v>0.478334354228281</v>
      </c>
      <c r="GY28" s="51" t="n">
        <v>0.484458846578346</v>
      </c>
      <c r="GZ28" s="51" t="n">
        <v>0.512061796651926</v>
      </c>
      <c r="HA28" s="51" t="n">
        <v>0.447213216404352</v>
      </c>
      <c r="HB28" s="52" t="n">
        <f aca="false">AVERAGE(GX28:HA28)</f>
        <v>0.480517053465726</v>
      </c>
      <c r="HC28" s="51" t="n">
        <v>0</v>
      </c>
      <c r="HD28" s="51" t="n">
        <v>1.16643880763635</v>
      </c>
      <c r="HE28" s="51" t="n">
        <v>0.529590867660553</v>
      </c>
      <c r="HF28" s="51" t="n">
        <v>0</v>
      </c>
      <c r="HG28" s="52" t="n">
        <f aca="false">AVERAGE(HC28:HF28)</f>
        <v>0.424007418824226</v>
      </c>
      <c r="HH28" s="51" t="n">
        <v>0</v>
      </c>
      <c r="HI28" s="51" t="n">
        <v>0</v>
      </c>
      <c r="HJ28" s="51" t="n">
        <v>0.181400322931154</v>
      </c>
      <c r="HK28" s="51" t="n">
        <v>0.272829813351018</v>
      </c>
      <c r="HL28" s="52" t="n">
        <f aca="false">AVERAGE(HH28:HK28)</f>
        <v>0.113557534070543</v>
      </c>
      <c r="HM28" s="51" t="n">
        <v>0.130256630354872</v>
      </c>
      <c r="HN28" s="51" t="n">
        <v>0.00592558349780216</v>
      </c>
      <c r="HO28" s="51" t="n">
        <v>0.500045185742575</v>
      </c>
      <c r="HP28" s="51" t="n">
        <v>0.315444991142543</v>
      </c>
      <c r="HQ28" s="52" t="n">
        <f aca="false">AVERAGE(HM28:HP28)</f>
        <v>0.237918097684448</v>
      </c>
      <c r="HR28" s="51" t="n">
        <v>0.676327806422461</v>
      </c>
      <c r="HS28" s="51" t="n">
        <v>0.832781346530017</v>
      </c>
      <c r="HT28" s="51" t="n">
        <v>0.00218216137966252</v>
      </c>
      <c r="HU28" s="51" t="n">
        <v>0.290924537684847</v>
      </c>
      <c r="HV28" s="52" t="n">
        <f aca="false">AVERAGE(HR28:HU28)</f>
        <v>0.450553963004247</v>
      </c>
      <c r="HW28" s="51" t="n">
        <v>0</v>
      </c>
      <c r="HX28" s="51" t="n">
        <v>0.940953613182942</v>
      </c>
      <c r="HY28" s="51" t="n">
        <v>0</v>
      </c>
      <c r="HZ28" s="51" t="n">
        <v>0.852192039184388</v>
      </c>
      <c r="IA28" s="52" t="n">
        <f aca="false">AVERAGE(HW28:HZ28)</f>
        <v>0.448286413091832</v>
      </c>
      <c r="IB28" s="51" t="n">
        <v>0</v>
      </c>
      <c r="IC28" s="51" t="n">
        <v>1.64516225203373</v>
      </c>
      <c r="ID28" s="51" t="n">
        <v>1.41103836504263</v>
      </c>
      <c r="IE28" s="51" t="n">
        <v>0</v>
      </c>
      <c r="IF28" s="52" t="n">
        <f aca="false">AVERAGE(IB28:IE28)</f>
        <v>0.76405015426909</v>
      </c>
      <c r="IG28" s="51" t="n">
        <v>0.0148622333017036</v>
      </c>
      <c r="IH28" s="51" t="n">
        <v>0</v>
      </c>
      <c r="II28" s="51" t="n">
        <v>0.995538357391469</v>
      </c>
      <c r="IJ28" s="51" t="n">
        <v>0.430607362239924</v>
      </c>
      <c r="IK28" s="52" t="n">
        <f aca="false">AVERAGE(IG28:IJ28)</f>
        <v>0.360251988233274</v>
      </c>
      <c r="IL28" s="51" t="n">
        <v>1.33184497029448</v>
      </c>
      <c r="IM28" s="51" t="n">
        <v>1.07711796472028</v>
      </c>
      <c r="IN28" s="51" t="n">
        <v>0.112951196683313</v>
      </c>
      <c r="IO28" s="51" t="n">
        <v>1.36452387606719</v>
      </c>
      <c r="IP28" s="52" t="n">
        <f aca="false">AVERAGE(IL28:IO28)</f>
        <v>0.971609501941316</v>
      </c>
      <c r="IQ28" s="51" t="n">
        <v>0.609296154540196</v>
      </c>
      <c r="IR28" s="51" t="n">
        <v>1.76032314356908</v>
      </c>
      <c r="IS28" s="51" t="n">
        <v>0</v>
      </c>
      <c r="IT28" s="51" t="n">
        <v>0.278028036817577</v>
      </c>
      <c r="IU28" s="52" t="n">
        <f aca="false">AVERAGE(IQ28:IT28)</f>
        <v>0.661911833731713</v>
      </c>
      <c r="IV28" s="57"/>
    </row>
    <row r="29" customFormat="false" ht="12" hidden="false" customHeight="false" outlineLevel="0" collapsed="false">
      <c r="A29" s="44" t="s">
        <v>103</v>
      </c>
      <c r="B29" s="44"/>
      <c r="C29" s="35" t="n">
        <v>34.5728053683181</v>
      </c>
      <c r="D29" s="35" t="n">
        <v>33.3526639170516</v>
      </c>
      <c r="E29" s="35" t="n">
        <v>35.6673054579428</v>
      </c>
      <c r="F29" s="35" t="n">
        <v>28.0838107141745</v>
      </c>
      <c r="G29" s="36" t="n">
        <f aca="false">AVERAGE(C29:F29)</f>
        <v>32.9191463643718</v>
      </c>
      <c r="H29" s="37" t="n">
        <v>39.7331057844322</v>
      </c>
      <c r="I29" s="35" t="n">
        <v>46.0468406633366</v>
      </c>
      <c r="J29" s="35" t="n">
        <v>40.7893906932821</v>
      </c>
      <c r="K29" s="35" t="n">
        <v>44.0995517363367</v>
      </c>
      <c r="L29" s="35" t="n">
        <v>38.9446744498142</v>
      </c>
      <c r="M29" s="36" t="n">
        <f aca="false">AVERAGE(H29:L29)</f>
        <v>41.9227126654404</v>
      </c>
      <c r="N29" s="35" t="n">
        <v>36.0023264760838</v>
      </c>
      <c r="O29" s="35" t="n">
        <v>36.3153626644046</v>
      </c>
      <c r="P29" s="35" t="n">
        <v>39.7904920894442</v>
      </c>
      <c r="Q29" s="37" t="n">
        <v>40.9848719052277</v>
      </c>
      <c r="R29" s="36" t="n">
        <f aca="false">AVERAGE(N29:Q29)</f>
        <v>38.2732632837901</v>
      </c>
      <c r="S29" s="35" t="n">
        <v>23.9231477890587</v>
      </c>
      <c r="T29" s="35" t="n">
        <v>27.0704593238772</v>
      </c>
      <c r="U29" s="35" t="n">
        <v>25.5981057701451</v>
      </c>
      <c r="V29" s="35" t="n">
        <v>27.6167493846486</v>
      </c>
      <c r="W29" s="35" t="n">
        <v>24.6155156271688</v>
      </c>
      <c r="X29" s="36" t="n">
        <f aca="false">AVERAGE(S29:W29)</f>
        <v>25.7647955789797</v>
      </c>
      <c r="Y29" s="35" t="n">
        <v>18.773927774247</v>
      </c>
      <c r="Z29" s="37" t="n">
        <v>20.0407267541306</v>
      </c>
      <c r="AA29" s="35" t="n">
        <v>20.1600658143415</v>
      </c>
      <c r="AB29" s="35" t="n">
        <v>21.2873422468102</v>
      </c>
      <c r="AC29" s="36" t="n">
        <f aca="false">AVERAGE(Y29:AB29)</f>
        <v>20.0655156473823</v>
      </c>
      <c r="AD29" s="35" t="n">
        <v>38.3170517762194</v>
      </c>
      <c r="AE29" s="37" t="n">
        <v>34.4726310674167</v>
      </c>
      <c r="AF29" s="35" t="n">
        <v>31.2620474269939</v>
      </c>
      <c r="AG29" s="35" t="n">
        <v>35.9990424688585</v>
      </c>
      <c r="AH29" s="36" t="n">
        <f aca="false">AVERAGE(AD29:AG29)</f>
        <v>35.0126931848721</v>
      </c>
      <c r="AI29" s="35" t="n">
        <v>37.6856007497004</v>
      </c>
      <c r="AJ29" s="35" t="n">
        <v>36.8074633693975</v>
      </c>
      <c r="AK29" s="37" t="n">
        <v>33.3418132582866</v>
      </c>
      <c r="AL29" s="36" t="n">
        <f aca="false">AVERAGE(AI29:AK29)</f>
        <v>35.9449591257948</v>
      </c>
      <c r="AM29" s="35" t="n">
        <v>48.8883422029049</v>
      </c>
      <c r="AN29" s="35" t="n">
        <v>36.7515631636643</v>
      </c>
      <c r="AO29" s="35" t="n">
        <v>37.2831741315611</v>
      </c>
      <c r="AP29" s="36" t="n">
        <f aca="false">AVERAGE(AM29:AO29)</f>
        <v>40.9743598327101</v>
      </c>
      <c r="AQ29" s="35" t="n">
        <v>32.6915991235429</v>
      </c>
      <c r="AR29" s="35" t="n">
        <v>21.5378663444963</v>
      </c>
      <c r="AS29" s="35" t="n">
        <v>24.5687259604714</v>
      </c>
      <c r="AT29" s="35" t="n">
        <v>32.9982539121165</v>
      </c>
      <c r="AU29" s="36" t="n">
        <f aca="false">AVERAGE(AQ29:AT29)</f>
        <v>27.9491113351568</v>
      </c>
      <c r="AV29" s="37" t="n">
        <v>31.0536606516866</v>
      </c>
      <c r="AW29" s="35" t="n">
        <v>35.0416956529477</v>
      </c>
      <c r="AX29" s="35" t="n">
        <v>38.9327142865492</v>
      </c>
      <c r="AY29" s="35" t="n">
        <v>36.8334383485307</v>
      </c>
      <c r="AZ29" s="36" t="n">
        <f aca="false">AVERAGE(AV29:AY29)</f>
        <v>35.4653772349286</v>
      </c>
      <c r="BA29" s="35" t="n">
        <v>31.6339087383278</v>
      </c>
      <c r="BB29" s="35" t="n">
        <v>24.9290784096134</v>
      </c>
      <c r="BC29" s="35" t="n">
        <v>33.9306156272891</v>
      </c>
      <c r="BD29" s="35" t="n">
        <v>33.9060701175542</v>
      </c>
      <c r="BE29" s="36" t="n">
        <f aca="false">AVERAGE(BA29:BD29)</f>
        <v>31.0999182231961</v>
      </c>
      <c r="BF29" s="37" t="n">
        <v>40.5423384684173</v>
      </c>
      <c r="BG29" s="35" t="n">
        <v>61.2494130351406</v>
      </c>
      <c r="BH29" s="35" t="n">
        <v>38.8281882445217</v>
      </c>
      <c r="BI29" s="35" t="n">
        <v>40.3540061747308</v>
      </c>
      <c r="BJ29" s="36" t="n">
        <f aca="false">AVERAGE(BF29:BI29)</f>
        <v>45.2434864807026</v>
      </c>
      <c r="BK29" s="35" t="n">
        <v>43.5725289993647</v>
      </c>
      <c r="BL29" s="35" t="n">
        <v>32.7111238967668</v>
      </c>
      <c r="BM29" s="35" t="n">
        <v>30.4535348922901</v>
      </c>
      <c r="BN29" s="35" t="n">
        <v>30.0973847617133</v>
      </c>
      <c r="BO29" s="36" t="n">
        <f aca="false">AVERAGE(BK29:BN29)</f>
        <v>34.2086431375337</v>
      </c>
      <c r="BP29" s="37" t="n">
        <v>39.5512124790694</v>
      </c>
      <c r="BQ29" s="35" t="n">
        <v>39.0860744430673</v>
      </c>
      <c r="BR29" s="35" t="n">
        <v>43.9796796200583</v>
      </c>
      <c r="BS29" s="35" t="n">
        <v>36.9417406040246</v>
      </c>
      <c r="BT29" s="36" t="n">
        <f aca="false">AVERAGE(BP29:BS29)</f>
        <v>39.8896767865549</v>
      </c>
      <c r="BU29" s="35" t="n">
        <v>41.9965974821884</v>
      </c>
      <c r="BV29" s="35" t="n">
        <v>36.28781666322</v>
      </c>
      <c r="BW29" s="35" t="n">
        <v>34.6105072697664</v>
      </c>
      <c r="BX29" s="36" t="n">
        <f aca="false">AVERAGE(BU29:BW29)</f>
        <v>37.6316404717249</v>
      </c>
      <c r="BY29" s="35" t="n">
        <v>50.7144513823023</v>
      </c>
      <c r="BZ29" s="35" t="n">
        <v>33.8493078474713</v>
      </c>
      <c r="CA29" s="36" t="n">
        <f aca="false">AVERAGE(BY29:BZ29)</f>
        <v>42.2818796148868</v>
      </c>
      <c r="CB29" s="37" t="n">
        <v>47.2928121947094</v>
      </c>
      <c r="CC29" s="35" t="n">
        <v>39.5691505961587</v>
      </c>
      <c r="CD29" s="35" t="n">
        <v>43.4743378993016</v>
      </c>
      <c r="CE29" s="36" t="n">
        <f aca="false">AVERAGE(CB29:CD29)</f>
        <v>43.4454335633899</v>
      </c>
      <c r="CF29" s="35" t="n">
        <v>49.7985028727271</v>
      </c>
      <c r="CG29" s="35" t="n">
        <v>53.8238672033478</v>
      </c>
      <c r="CH29" s="37" t="n">
        <v>55.0693308913121</v>
      </c>
      <c r="CI29" s="35" t="n">
        <v>46.8210537591356</v>
      </c>
      <c r="CJ29" s="36" t="n">
        <f aca="false">AVERAGE(CF29:CI29)</f>
        <v>51.3781886816306</v>
      </c>
      <c r="CK29" s="35" t="n">
        <v>51.5163390869489</v>
      </c>
      <c r="CL29" s="35" t="n">
        <v>44.717246998788</v>
      </c>
      <c r="CM29" s="35" t="n">
        <v>51.5936115207283</v>
      </c>
      <c r="CN29" s="35" t="n">
        <v>39.6184609055215</v>
      </c>
      <c r="CO29" s="36" t="n">
        <f aca="false">AVERAGE(CK29:CN29)</f>
        <v>46.8614146279967</v>
      </c>
      <c r="CP29" s="35" t="n">
        <v>40.79559118803</v>
      </c>
      <c r="CQ29" s="35" t="n">
        <v>66.0326158444656</v>
      </c>
      <c r="CR29" s="35" t="n">
        <v>38.057094566945</v>
      </c>
      <c r="CS29" s="35" t="n">
        <v>42.5638695721211</v>
      </c>
      <c r="CT29" s="36" t="n">
        <f aca="false">AVERAGE(CP29:CS29)</f>
        <v>46.8622927928904</v>
      </c>
      <c r="CU29" s="35" t="n">
        <v>48.2427925742065</v>
      </c>
      <c r="CV29" s="37" t="n">
        <v>48.1935645308045</v>
      </c>
      <c r="CW29" s="35" t="n">
        <v>46.4767413480349</v>
      </c>
      <c r="CX29" s="35" t="n">
        <v>42.7934132687051</v>
      </c>
      <c r="CY29" s="36" t="n">
        <f aca="false">AVERAGE(CU29:CX29)</f>
        <v>46.4266279304378</v>
      </c>
      <c r="CZ29" s="35" t="n">
        <v>42.2223802852305</v>
      </c>
      <c r="DA29" s="35" t="n">
        <v>43.7831644349134</v>
      </c>
      <c r="DB29" s="35" t="n">
        <v>38.4187880778478</v>
      </c>
      <c r="DC29" s="35" t="n">
        <v>37.9296794174751</v>
      </c>
      <c r="DD29" s="36" t="n">
        <f aca="false">AVERAGE(CZ29:DC29)</f>
        <v>40.5885030538667</v>
      </c>
      <c r="DE29" s="35" t="n">
        <v>52.575520771839</v>
      </c>
      <c r="DF29" s="35" t="n">
        <v>52.685330341674</v>
      </c>
      <c r="DG29" s="35" t="n">
        <v>52.8184347356585</v>
      </c>
      <c r="DH29" s="35" t="n">
        <v>51.3646899831331</v>
      </c>
      <c r="DI29" s="36" t="n">
        <f aca="false">AVERAGE(DE29:DH29)</f>
        <v>52.3609939580761</v>
      </c>
      <c r="DJ29" s="35" t="n">
        <v>35.4557289752403</v>
      </c>
      <c r="DK29" s="35" t="n">
        <v>45.7511710295451</v>
      </c>
      <c r="DL29" s="35" t="n">
        <v>43.8769637174317</v>
      </c>
      <c r="DM29" s="35" t="n">
        <v>44.3429674986944</v>
      </c>
      <c r="DN29" s="36" t="n">
        <f aca="false">AVERAGE(DJ29:DM29)</f>
        <v>42.3567078052279</v>
      </c>
      <c r="DO29" s="35" t="n">
        <v>43.1495306514013</v>
      </c>
      <c r="DP29" s="35" t="n">
        <v>43.5481124087503</v>
      </c>
      <c r="DQ29" s="35" t="n">
        <v>40.8916314564103</v>
      </c>
      <c r="DR29" s="36" t="n">
        <f aca="false">AVERAGE(DO29:DQ29)</f>
        <v>42.5297581721873</v>
      </c>
      <c r="DS29" s="35" t="n">
        <v>51.372569671979</v>
      </c>
      <c r="DT29" s="35" t="n">
        <v>50.388336281852</v>
      </c>
      <c r="DU29" s="35" t="n">
        <v>49.7485436218472</v>
      </c>
      <c r="DV29" s="35" t="n">
        <v>48.7619428555193</v>
      </c>
      <c r="DW29" s="36" t="n">
        <f aca="false">AVERAGE(DS29:DV29)</f>
        <v>50.0678481077994</v>
      </c>
      <c r="DX29" s="35" t="n">
        <v>46.5668722134723</v>
      </c>
      <c r="DY29" s="35" t="n">
        <v>49.4510318214877</v>
      </c>
      <c r="DZ29" s="35" t="n">
        <v>48.284846386769</v>
      </c>
      <c r="EA29" s="36" t="n">
        <f aca="false">AVERAGE(DX29:DZ29)</f>
        <v>48.100916807243</v>
      </c>
      <c r="EB29" s="35" t="n">
        <v>54.4523216819443</v>
      </c>
      <c r="EC29" s="35" t="n">
        <v>49.7725988983856</v>
      </c>
      <c r="ED29" s="35" t="n">
        <v>47.9543289903559</v>
      </c>
      <c r="EE29" s="35" t="n">
        <v>43.5227840940206</v>
      </c>
      <c r="EF29" s="36" t="n">
        <f aca="false">AVERAGE(EB29:EE29)</f>
        <v>48.9255084161766</v>
      </c>
      <c r="EG29" s="35" t="n">
        <v>40.9157375424502</v>
      </c>
      <c r="EH29" s="35" t="n">
        <v>49.9740160303419</v>
      </c>
      <c r="EI29" s="35" t="n">
        <v>43.9483094256244</v>
      </c>
      <c r="EJ29" s="36" t="n">
        <f aca="false">AVERAGE(EG29:EI29)</f>
        <v>44.9460209994722</v>
      </c>
      <c r="EK29" s="35" t="n">
        <v>52.3343267235115</v>
      </c>
      <c r="EL29" s="35" t="n">
        <v>53.5081881646113</v>
      </c>
      <c r="EM29" s="35" t="n">
        <v>51.1110247864984</v>
      </c>
      <c r="EN29" s="35" t="n">
        <v>51.2406009356734</v>
      </c>
      <c r="EO29" s="36" t="n">
        <f aca="false">AVERAGE(EK29:EN29)</f>
        <v>52.0485351525737</v>
      </c>
      <c r="EP29" s="35" t="n">
        <v>47.3557091438907</v>
      </c>
      <c r="EQ29" s="35" t="n">
        <v>38.3156167999267</v>
      </c>
      <c r="ER29" s="35" t="n">
        <v>46.4077977565186</v>
      </c>
      <c r="ES29" s="35" t="n">
        <v>48.5581534313512</v>
      </c>
      <c r="ET29" s="36" t="n">
        <f aca="false">AVERAGE(EP29:ES29)</f>
        <v>45.1593192829218</v>
      </c>
      <c r="EU29" s="35" t="n">
        <v>47.1262953730901</v>
      </c>
      <c r="EV29" s="35" t="n">
        <v>47.7358465074747</v>
      </c>
      <c r="EW29" s="35" t="n">
        <v>48.1558595921447</v>
      </c>
      <c r="EX29" s="35" t="n">
        <v>47.0671874980362</v>
      </c>
      <c r="EY29" s="36" t="n">
        <f aca="false">AVERAGE(EU29:EX29)</f>
        <v>47.5212972426864</v>
      </c>
      <c r="EZ29" s="35" t="n">
        <v>49.7423573537935</v>
      </c>
      <c r="FA29" s="35" t="n">
        <v>47.725143440596</v>
      </c>
      <c r="FB29" s="35" t="n">
        <v>45.6073539154406</v>
      </c>
      <c r="FC29" s="35" t="n">
        <v>47.15567660682</v>
      </c>
      <c r="FD29" s="36" t="n">
        <f aca="false">AVERAGE(EZ29:FC29)</f>
        <v>47.5576328291625</v>
      </c>
      <c r="FE29" s="35" t="n">
        <v>44.8914685664385</v>
      </c>
      <c r="FF29" s="35" t="n">
        <v>46.616520079363</v>
      </c>
      <c r="FG29" s="35" t="n">
        <v>47.3831616963093</v>
      </c>
      <c r="FH29" s="35" t="n">
        <v>50.0813550725545</v>
      </c>
      <c r="FI29" s="36" t="n">
        <f aca="false">AVERAGE(FE29:FH29)</f>
        <v>47.2431263536663</v>
      </c>
      <c r="FJ29" s="35" t="n">
        <v>50.5526171857928</v>
      </c>
      <c r="FK29" s="35" t="n">
        <v>48.4618139436935</v>
      </c>
      <c r="FL29" s="35" t="n">
        <v>50.0681196991634</v>
      </c>
      <c r="FM29" s="35" t="n">
        <v>46.3681158147675</v>
      </c>
      <c r="FN29" s="36" t="n">
        <f aca="false">AVERAGE(FJ29:FM29)</f>
        <v>48.8626666608543</v>
      </c>
      <c r="FO29" s="35" t="n">
        <v>46.6805673406491</v>
      </c>
      <c r="FP29" s="35" t="n">
        <v>49.2466833986581</v>
      </c>
      <c r="FQ29" s="35" t="n">
        <v>58.1925163709453</v>
      </c>
      <c r="FR29" s="35" t="n">
        <v>46.8242931488376</v>
      </c>
      <c r="FS29" s="36" t="n">
        <f aca="false">AVERAGE(FO29:FR29)</f>
        <v>50.2360150647725</v>
      </c>
      <c r="FT29" s="35" t="n">
        <v>47.7704754546286</v>
      </c>
      <c r="FU29" s="35" t="n">
        <v>44.6049443440662</v>
      </c>
      <c r="FV29" s="35" t="n">
        <v>49.0221609354996</v>
      </c>
      <c r="FW29" s="35" t="n">
        <v>44.9320250042112</v>
      </c>
      <c r="FX29" s="36" t="n">
        <f aca="false">AVERAGE(FT29:FW29)</f>
        <v>46.5824014346014</v>
      </c>
      <c r="FY29" s="35" t="n">
        <v>59.4510437437011</v>
      </c>
      <c r="FZ29" s="35" t="n">
        <v>53.1900865965512</v>
      </c>
      <c r="GA29" s="35" t="n">
        <v>58.0205442001533</v>
      </c>
      <c r="GB29" s="35" t="n">
        <v>51.8694274805824</v>
      </c>
      <c r="GC29" s="36" t="n">
        <f aca="false">AVERAGE(FY29:GB29)</f>
        <v>55.632775505247</v>
      </c>
      <c r="GD29" s="35" t="n">
        <v>55.1637148488525</v>
      </c>
      <c r="GE29" s="35" t="n">
        <v>49.0429868612887</v>
      </c>
      <c r="GF29" s="35" t="n">
        <v>53.6141798429355</v>
      </c>
      <c r="GG29" s="35" t="n">
        <v>66.0063884229357</v>
      </c>
      <c r="GH29" s="36" t="n">
        <f aca="false">AVERAGE(GD29:GG29)</f>
        <v>55.9568174940031</v>
      </c>
      <c r="GI29" s="35" t="n">
        <v>51.2497960293635</v>
      </c>
      <c r="GJ29" s="35" t="n">
        <v>50.5766592922606</v>
      </c>
      <c r="GK29" s="35" t="n">
        <v>47.506217430964</v>
      </c>
      <c r="GL29" s="35" t="n">
        <v>49.2261829763004</v>
      </c>
      <c r="GM29" s="36" t="n">
        <f aca="false">AVERAGE(GI29:GL29)</f>
        <v>49.6397139322221</v>
      </c>
      <c r="GN29" s="35" t="n">
        <v>60.9943308847893</v>
      </c>
      <c r="GO29" s="35" t="n">
        <v>54.003649372178</v>
      </c>
      <c r="GP29" s="35" t="n">
        <v>52.5096261027647</v>
      </c>
      <c r="GQ29" s="35" t="n">
        <v>52.8802655232269</v>
      </c>
      <c r="GR29" s="36" t="n">
        <f aca="false">AVERAGE(GN29:GQ29)</f>
        <v>55.0969679707397</v>
      </c>
      <c r="GS29" s="35" t="n">
        <v>55.8687717118912</v>
      </c>
      <c r="GT29" s="35" t="n">
        <v>53.937898216044</v>
      </c>
      <c r="GU29" s="35" t="n">
        <v>53.4190640600877</v>
      </c>
      <c r="GV29" s="35" t="n">
        <v>54.1887287222806</v>
      </c>
      <c r="GW29" s="36" t="n">
        <f aca="false">AVERAGE(GS29:GV29)</f>
        <v>54.3536156775759</v>
      </c>
      <c r="GX29" s="35" t="n">
        <v>52.1755780918757</v>
      </c>
      <c r="GY29" s="35" t="n">
        <v>55.2860305603669</v>
      </c>
      <c r="GZ29" s="35" t="n">
        <v>53.4683182313313</v>
      </c>
      <c r="HA29" s="35" t="n">
        <v>53.9885051268276</v>
      </c>
      <c r="HB29" s="36" t="n">
        <f aca="false">AVERAGE(GX29:HA29)</f>
        <v>53.7296080026004</v>
      </c>
      <c r="HC29" s="35" t="n">
        <v>52.5146019706811</v>
      </c>
      <c r="HD29" s="35" t="n">
        <v>53.0393781387509</v>
      </c>
      <c r="HE29" s="35" t="n">
        <v>56.7038780694978</v>
      </c>
      <c r="HF29" s="35" t="n">
        <v>56.7861502022692</v>
      </c>
      <c r="HG29" s="36" t="n">
        <f aca="false">AVERAGE(HC29:HF29)</f>
        <v>54.7610020952997</v>
      </c>
      <c r="HH29" s="35" t="n">
        <v>53.170565458778</v>
      </c>
      <c r="HI29" s="35" t="n">
        <v>55.7760247732701</v>
      </c>
      <c r="HJ29" s="35" t="n">
        <v>56.1426745261759</v>
      </c>
      <c r="HK29" s="35" t="n">
        <v>56.4062647972512</v>
      </c>
      <c r="HL29" s="36" t="n">
        <f aca="false">AVERAGE(HH29:HK29)</f>
        <v>55.3738823888688</v>
      </c>
      <c r="HM29" s="35" t="n">
        <v>58.6275112343897</v>
      </c>
      <c r="HN29" s="35" t="n">
        <v>56.5243396353489</v>
      </c>
      <c r="HO29" s="35" t="n">
        <v>55.3587028696067</v>
      </c>
      <c r="HP29" s="35" t="n">
        <v>54.3853964329329</v>
      </c>
      <c r="HQ29" s="36" t="n">
        <f aca="false">AVERAGE(HM29:HP29)</f>
        <v>56.2239875430695</v>
      </c>
      <c r="HR29" s="35" t="n">
        <v>56.8288750747754</v>
      </c>
      <c r="HS29" s="35" t="n">
        <v>60.3699538433128</v>
      </c>
      <c r="HT29" s="35" t="n">
        <v>55.9134749863812</v>
      </c>
      <c r="HU29" s="35" t="n">
        <v>57.4943763562863</v>
      </c>
      <c r="HV29" s="36" t="n">
        <f aca="false">AVERAGE(HR29:HU29)</f>
        <v>57.6516700651889</v>
      </c>
      <c r="HW29" s="35" t="n">
        <v>62.4078801678248</v>
      </c>
      <c r="HX29" s="35" t="n">
        <v>62.7382818913391</v>
      </c>
      <c r="HY29" s="35" t="n">
        <v>59.0852860260488</v>
      </c>
      <c r="HZ29" s="35" t="n">
        <v>60.0968824467099</v>
      </c>
      <c r="IA29" s="36" t="n">
        <f aca="false">AVERAGE(HW29:HZ29)</f>
        <v>61.0820826329806</v>
      </c>
      <c r="IB29" s="35" t="n">
        <v>56.1883173757187</v>
      </c>
      <c r="IC29" s="35" t="n">
        <v>58.1941384190531</v>
      </c>
      <c r="ID29" s="35" t="n">
        <v>56.1411180589904</v>
      </c>
      <c r="IE29" s="35" t="n">
        <v>56.5408167341478</v>
      </c>
      <c r="IF29" s="36" t="n">
        <f aca="false">AVERAGE(IB29:IE29)</f>
        <v>56.7660976469775</v>
      </c>
      <c r="IG29" s="35" t="n">
        <v>55.7389757398822</v>
      </c>
      <c r="IH29" s="35" t="n">
        <v>52.6808375962614</v>
      </c>
      <c r="II29" s="35" t="n">
        <v>55.494132955043</v>
      </c>
      <c r="IJ29" s="35" t="n">
        <v>56.3287581289517</v>
      </c>
      <c r="IK29" s="36" t="n">
        <f aca="false">AVERAGE(IG29:IJ29)</f>
        <v>55.0606761050346</v>
      </c>
      <c r="IL29" s="35" t="n">
        <v>55.0450300471237</v>
      </c>
      <c r="IM29" s="35" t="n">
        <v>55.7398963126655</v>
      </c>
      <c r="IN29" s="35" t="n">
        <v>55.2129244317172</v>
      </c>
      <c r="IO29" s="35" t="n">
        <v>50.4989534257854</v>
      </c>
      <c r="IP29" s="36" t="n">
        <f aca="false">AVERAGE(IL29:IO29)</f>
        <v>54.124201054323</v>
      </c>
      <c r="IQ29" s="35" t="n">
        <v>54.9534108525023</v>
      </c>
      <c r="IR29" s="35" t="n">
        <v>56.3655961366093</v>
      </c>
      <c r="IS29" s="35" t="n">
        <v>57.2953783228144</v>
      </c>
      <c r="IT29" s="35" t="n">
        <v>53.4860232343996</v>
      </c>
      <c r="IU29" s="36" t="n">
        <f aca="false">AVERAGE(IQ29:IT29)</f>
        <v>55.5251021365814</v>
      </c>
      <c r="IV29" s="38"/>
    </row>
    <row r="30" customFormat="false" ht="12" hidden="false" customHeight="false" outlineLevel="0" collapsed="false">
      <c r="A30" s="44" t="s">
        <v>104</v>
      </c>
      <c r="B30" s="44"/>
      <c r="C30" s="41" t="n">
        <v>8.00852696205296</v>
      </c>
      <c r="D30" s="41" t="n">
        <v>7.55301703346644</v>
      </c>
      <c r="E30" s="41" t="n">
        <v>7.57738251152816</v>
      </c>
      <c r="F30" s="41" t="n">
        <v>7.37178308252888</v>
      </c>
      <c r="G30" s="42" t="n">
        <f aca="false">AVERAGE(C30:F30)</f>
        <v>7.62767739739411</v>
      </c>
      <c r="H30" s="43" t="n">
        <v>8.63703729421955</v>
      </c>
      <c r="I30" s="41" t="n">
        <v>6.92689149172211</v>
      </c>
      <c r="J30" s="41" t="n">
        <v>7.05181893518759</v>
      </c>
      <c r="K30" s="41" t="n">
        <v>6.5901874011468</v>
      </c>
      <c r="L30" s="41" t="n">
        <v>8.26711675267082</v>
      </c>
      <c r="M30" s="42" t="n">
        <f aca="false">AVERAGE(H30:L30)</f>
        <v>7.49461037498938</v>
      </c>
      <c r="N30" s="41" t="n">
        <v>7.86480064864755</v>
      </c>
      <c r="O30" s="41" t="n">
        <v>7.3556551226409</v>
      </c>
      <c r="P30" s="41" t="n">
        <v>7.7259655995913</v>
      </c>
      <c r="Q30" s="43" t="n">
        <v>7.37824848079907</v>
      </c>
      <c r="R30" s="42" t="n">
        <f aca="false">AVERAGE(N30:Q30)</f>
        <v>7.58116746291971</v>
      </c>
      <c r="S30" s="41" t="n">
        <v>6.47854337427103</v>
      </c>
      <c r="T30" s="41" t="n">
        <v>7.21617280277459</v>
      </c>
      <c r="U30" s="41" t="n">
        <v>8.93978529690828</v>
      </c>
      <c r="V30" s="41" t="n">
        <v>6.77846549550174</v>
      </c>
      <c r="W30" s="41" t="n">
        <v>7.89403581301423</v>
      </c>
      <c r="X30" s="42" t="n">
        <f aca="false">AVERAGE(S30:W30)</f>
        <v>7.46140055649397</v>
      </c>
      <c r="Y30" s="41" t="n">
        <v>8.90434026959261</v>
      </c>
      <c r="Z30" s="37" t="n">
        <v>10.2882049905799</v>
      </c>
      <c r="AA30" s="41" t="n">
        <v>8.75910958139203</v>
      </c>
      <c r="AB30" s="35" t="n">
        <v>10.6165338682145</v>
      </c>
      <c r="AC30" s="42" t="n">
        <f aca="false">AVERAGE(Y30:AB30)</f>
        <v>9.64204717744476</v>
      </c>
      <c r="AD30" s="41" t="n">
        <v>6.40835908277751</v>
      </c>
      <c r="AE30" s="43" t="n">
        <v>9.20535293073889</v>
      </c>
      <c r="AF30" s="41" t="n">
        <v>9.31022758692913</v>
      </c>
      <c r="AG30" s="41" t="n">
        <v>9.09428078952752</v>
      </c>
      <c r="AH30" s="42" t="n">
        <f aca="false">AVERAGE(AD30:AG30)</f>
        <v>8.50455509749326</v>
      </c>
      <c r="AI30" s="41" t="n">
        <v>9.1350866152966</v>
      </c>
      <c r="AJ30" s="41" t="n">
        <v>8.90543521065789</v>
      </c>
      <c r="AK30" s="43" t="n">
        <v>9.75440514466087</v>
      </c>
      <c r="AL30" s="42" t="n">
        <f aca="false">AVERAGE(AI30:AK30)</f>
        <v>9.26497565687179</v>
      </c>
      <c r="AM30" s="41" t="n">
        <v>6.20397858809612</v>
      </c>
      <c r="AN30" s="41" t="n">
        <v>9.06381183605218</v>
      </c>
      <c r="AO30" s="41" t="n">
        <v>9.00063675505834</v>
      </c>
      <c r="AP30" s="42" t="n">
        <f aca="false">AVERAGE(AM30:AO30)</f>
        <v>8.08947572640221</v>
      </c>
      <c r="AQ30" s="41" t="n">
        <v>6.22440362328993</v>
      </c>
      <c r="AR30" s="41" t="n">
        <v>7.57960692551025</v>
      </c>
      <c r="AS30" s="41" t="n">
        <v>8.54761355765855</v>
      </c>
      <c r="AT30" s="41" t="n">
        <v>9.78416169075289</v>
      </c>
      <c r="AU30" s="42" t="n">
        <f aca="false">AVERAGE(AQ30:AT30)</f>
        <v>8.0339464493029</v>
      </c>
      <c r="AV30" s="43" t="n">
        <v>8.12663633182635</v>
      </c>
      <c r="AW30" s="41" t="n">
        <v>8.32295693757446</v>
      </c>
      <c r="AX30" s="41" t="n">
        <v>8.51585525904657</v>
      </c>
      <c r="AY30" s="41" t="n">
        <v>9.97248733418621</v>
      </c>
      <c r="AZ30" s="42" t="n">
        <f aca="false">AVERAGE(AV30:AY30)</f>
        <v>8.7344839656584</v>
      </c>
      <c r="BA30" s="41" t="n">
        <v>5.95771329363068</v>
      </c>
      <c r="BB30" s="41" t="n">
        <v>8.63548993494385</v>
      </c>
      <c r="BC30" s="35" t="n">
        <v>10.0494490823942</v>
      </c>
      <c r="BD30" s="41" t="n">
        <v>9.34582917644603</v>
      </c>
      <c r="BE30" s="42" t="n">
        <f aca="false">AVERAGE(BA30:BD30)</f>
        <v>8.49712037185369</v>
      </c>
      <c r="BF30" s="43" t="n">
        <v>8.82935064736661</v>
      </c>
      <c r="BG30" s="41" t="n">
        <v>6.53415407753708</v>
      </c>
      <c r="BH30" s="41" t="n">
        <v>4.97030341897525</v>
      </c>
      <c r="BI30" s="41" t="n">
        <v>8.98207880166111</v>
      </c>
      <c r="BJ30" s="42" t="n">
        <f aca="false">AVERAGE(BF30:BI30)</f>
        <v>7.32897173638501</v>
      </c>
      <c r="BK30" s="41" t="n">
        <v>7.33971041632468</v>
      </c>
      <c r="BL30" s="41" t="n">
        <v>9.98901191173704</v>
      </c>
      <c r="BM30" s="41" t="n">
        <v>6.55562131418882</v>
      </c>
      <c r="BN30" s="41" t="n">
        <v>8.93894794887413</v>
      </c>
      <c r="BO30" s="42" t="n">
        <f aca="false">AVERAGE(BK30:BN30)</f>
        <v>8.20582289778116</v>
      </c>
      <c r="BP30" s="43" t="n">
        <v>8.71275111796544</v>
      </c>
      <c r="BQ30" s="41" t="n">
        <v>7.3130927742686</v>
      </c>
      <c r="BR30" s="41" t="n">
        <v>7.64529597582194</v>
      </c>
      <c r="BS30" s="41" t="n">
        <v>8.88174733640901</v>
      </c>
      <c r="BT30" s="42" t="n">
        <f aca="false">AVERAGE(BP30:BS30)</f>
        <v>8.13822180111625</v>
      </c>
      <c r="BU30" s="41" t="n">
        <v>9.43707651895854</v>
      </c>
      <c r="BV30" s="41" t="n">
        <v>7.62737416503547</v>
      </c>
      <c r="BW30" s="41" t="n">
        <v>8.77640030256954</v>
      </c>
      <c r="BX30" s="42" t="n">
        <f aca="false">AVERAGE(BU30:BW30)</f>
        <v>8.61361699552118</v>
      </c>
      <c r="BY30" s="35" t="n">
        <v>12.4081201493671</v>
      </c>
      <c r="BZ30" s="35" t="n">
        <v>43.3562269153827</v>
      </c>
      <c r="CA30" s="36" t="n">
        <f aca="false">AVERAGE(BY30:BZ30)</f>
        <v>27.8821735323749</v>
      </c>
      <c r="CB30" s="43" t="n">
        <v>9.76306423742214</v>
      </c>
      <c r="CC30" s="41" t="n">
        <v>9.80170028805135</v>
      </c>
      <c r="CD30" s="41" t="n">
        <v>7.97096649077823</v>
      </c>
      <c r="CE30" s="42" t="n">
        <f aca="false">AVERAGE(CB30:CD30)</f>
        <v>9.17857700541724</v>
      </c>
      <c r="CF30" s="41" t="n">
        <v>8.21118407817718</v>
      </c>
      <c r="CG30" s="41" t="n">
        <v>6.58185222789709</v>
      </c>
      <c r="CH30" s="43" t="n">
        <v>8.36423651514467</v>
      </c>
      <c r="CI30" s="41" t="n">
        <v>6.76764699612459</v>
      </c>
      <c r="CJ30" s="42" t="n">
        <f aca="false">AVERAGE(CF30:CI30)</f>
        <v>7.48122995433588</v>
      </c>
      <c r="CK30" s="41" t="n">
        <v>8.25660206411171</v>
      </c>
      <c r="CL30" s="41" t="n">
        <v>9.59009480470146</v>
      </c>
      <c r="CM30" s="41" t="n">
        <v>6.5923228257836</v>
      </c>
      <c r="CN30" s="41" t="n">
        <v>7.80934077288072</v>
      </c>
      <c r="CO30" s="42" t="n">
        <f aca="false">AVERAGE(CK30:CN30)</f>
        <v>8.06209011686937</v>
      </c>
      <c r="CP30" s="41" t="n">
        <v>8.62621826717046</v>
      </c>
      <c r="CQ30" s="41" t="n">
        <v>9.7465209062548</v>
      </c>
      <c r="CR30" s="41" t="n">
        <v>9.4609597426335</v>
      </c>
      <c r="CS30" s="35" t="n">
        <v>10.8123259718772</v>
      </c>
      <c r="CT30" s="42" t="n">
        <f aca="false">AVERAGE(CP30:CS30)</f>
        <v>9.66150622198398</v>
      </c>
      <c r="CU30" s="41" t="n">
        <v>9.86711824636484</v>
      </c>
      <c r="CV30" s="43" t="n">
        <v>8.15361298527062</v>
      </c>
      <c r="CW30" s="41" t="n">
        <v>8.17836537217888</v>
      </c>
      <c r="CX30" s="41" t="n">
        <v>9.74638071150724</v>
      </c>
      <c r="CY30" s="42" t="n">
        <f aca="false">AVERAGE(CU30:CX30)</f>
        <v>8.9863693288304</v>
      </c>
      <c r="CZ30" s="41" t="n">
        <v>9.12952701824083</v>
      </c>
      <c r="DA30" s="41" t="n">
        <v>8.34850689517361</v>
      </c>
      <c r="DB30" s="41" t="n">
        <v>8.95808957263436</v>
      </c>
      <c r="DC30" s="41" t="n">
        <v>8.45207549849442</v>
      </c>
      <c r="DD30" s="42" t="n">
        <f aca="false">AVERAGE(CZ30:DC30)</f>
        <v>8.72204974613581</v>
      </c>
      <c r="DE30" s="41" t="n">
        <v>7.64075329662582</v>
      </c>
      <c r="DF30" s="41" t="n">
        <v>7.92714910245306</v>
      </c>
      <c r="DG30" s="41" t="n">
        <v>8.64726233189298</v>
      </c>
      <c r="DH30" s="41" t="n">
        <v>8.08341909266994</v>
      </c>
      <c r="DI30" s="42" t="n">
        <f aca="false">AVERAGE(DE30:DH30)</f>
        <v>8.07464595591045</v>
      </c>
      <c r="DJ30" s="35" t="n">
        <v>10.3056846018548</v>
      </c>
      <c r="DK30" s="41" t="n">
        <v>8.36197213186116</v>
      </c>
      <c r="DL30" s="41" t="n">
        <v>8.22170025633324</v>
      </c>
      <c r="DM30" s="41" t="n">
        <v>8.99559582877651</v>
      </c>
      <c r="DN30" s="42" t="n">
        <f aca="false">AVERAGE(DJ30:DM30)</f>
        <v>8.97123820470643</v>
      </c>
      <c r="DO30" s="41" t="n">
        <v>8.27978325029024</v>
      </c>
      <c r="DP30" s="41" t="n">
        <v>7.55802180351817</v>
      </c>
      <c r="DQ30" s="41" t="n">
        <v>8.40680360820052</v>
      </c>
      <c r="DR30" s="42" t="n">
        <f aca="false">AVERAGE(DO30:DQ30)</f>
        <v>8.08153622066964</v>
      </c>
      <c r="DS30" s="41" t="n">
        <v>7.55669783527346</v>
      </c>
      <c r="DT30" s="41" t="n">
        <v>8.32461837418214</v>
      </c>
      <c r="DU30" s="41" t="n">
        <v>7.19965151702457</v>
      </c>
      <c r="DV30" s="41" t="n">
        <v>7.35086697407534</v>
      </c>
      <c r="DW30" s="42" t="n">
        <f aca="false">AVERAGE(DS30:DV30)</f>
        <v>7.60795867513888</v>
      </c>
      <c r="DX30" s="41" t="n">
        <v>9.98424262092047</v>
      </c>
      <c r="DY30" s="41" t="n">
        <v>8.51457145180468</v>
      </c>
      <c r="DZ30" s="41" t="n">
        <v>8.78232981045919</v>
      </c>
      <c r="EA30" s="42" t="n">
        <f aca="false">AVERAGE(DX30:DZ30)</f>
        <v>9.09371462772812</v>
      </c>
      <c r="EB30" s="41" t="n">
        <v>8.2342014779908</v>
      </c>
      <c r="EC30" s="41" t="n">
        <v>7.93781522013461</v>
      </c>
      <c r="ED30" s="41" t="n">
        <v>7.50363359381961</v>
      </c>
      <c r="EE30" s="41" t="n">
        <v>6.94135686991232</v>
      </c>
      <c r="EF30" s="42" t="n">
        <f aca="false">AVERAGE(EB30:EE30)</f>
        <v>7.65425179046434</v>
      </c>
      <c r="EG30" s="41" t="n">
        <v>6.3924526931342</v>
      </c>
      <c r="EH30" s="41" t="n">
        <v>7.77450665950297</v>
      </c>
      <c r="EI30" s="41" t="n">
        <v>8.27864903590456</v>
      </c>
      <c r="EJ30" s="42" t="n">
        <f aca="false">AVERAGE(EG30:EI30)</f>
        <v>7.48186946284724</v>
      </c>
      <c r="EK30" s="41" t="n">
        <v>7.40762485641614</v>
      </c>
      <c r="EL30" s="41" t="n">
        <v>7.10649379181081</v>
      </c>
      <c r="EM30" s="41" t="n">
        <v>6.95443619645983</v>
      </c>
      <c r="EN30" s="41" t="n">
        <v>7.50609678263115</v>
      </c>
      <c r="EO30" s="42" t="n">
        <f aca="false">AVERAGE(EK30:EN30)</f>
        <v>7.24366290682948</v>
      </c>
      <c r="EP30" s="41" t="n">
        <v>7.81977278974222</v>
      </c>
      <c r="EQ30" s="41" t="n">
        <v>7.56134542779826</v>
      </c>
      <c r="ER30" s="41" t="n">
        <v>7.28207168229675</v>
      </c>
      <c r="ES30" s="41" t="n">
        <v>8.44227310231204</v>
      </c>
      <c r="ET30" s="42" t="n">
        <f aca="false">AVERAGE(EP30:ES30)</f>
        <v>7.77636575053732</v>
      </c>
      <c r="EU30" s="41" t="n">
        <v>7.51375225486869</v>
      </c>
      <c r="EV30" s="41" t="n">
        <v>7.85097581231671</v>
      </c>
      <c r="EW30" s="41" t="n">
        <v>8.46546265631053</v>
      </c>
      <c r="EX30" s="41" t="n">
        <v>7.59732935774097</v>
      </c>
      <c r="EY30" s="42" t="n">
        <f aca="false">AVERAGE(EU30:EX30)</f>
        <v>7.85688002030922</v>
      </c>
      <c r="EZ30" s="41" t="n">
        <v>6.99350176667616</v>
      </c>
      <c r="FA30" s="41" t="n">
        <v>6.98954022191229</v>
      </c>
      <c r="FB30" s="41" t="n">
        <v>7.10449547377586</v>
      </c>
      <c r="FC30" s="41" t="n">
        <v>7.19403174356304</v>
      </c>
      <c r="FD30" s="42" t="n">
        <f aca="false">AVERAGE(EZ30:FC30)</f>
        <v>7.07039230148184</v>
      </c>
      <c r="FE30" s="41" t="n">
        <v>8.05608647540432</v>
      </c>
      <c r="FF30" s="41" t="n">
        <v>7.2942914113061</v>
      </c>
      <c r="FG30" s="41" t="n">
        <v>6.11287561089572</v>
      </c>
      <c r="FH30" s="41" t="n">
        <v>7.47542894703783</v>
      </c>
      <c r="FI30" s="42" t="n">
        <f aca="false">AVERAGE(FE30:FH30)</f>
        <v>7.23467061116099</v>
      </c>
      <c r="FJ30" s="41" t="n">
        <v>8.07299754551256</v>
      </c>
      <c r="FK30" s="41" t="n">
        <v>7.99423060850985</v>
      </c>
      <c r="FL30" s="41" t="n">
        <v>6.5696924579818</v>
      </c>
      <c r="FM30" s="41" t="n">
        <v>7.33533810249631</v>
      </c>
      <c r="FN30" s="42" t="n">
        <f aca="false">AVERAGE(FJ30:FM30)</f>
        <v>7.49306467862513</v>
      </c>
      <c r="FO30" s="41" t="n">
        <v>7.58545956107345</v>
      </c>
      <c r="FP30" s="41" t="n">
        <v>8.2481552617577</v>
      </c>
      <c r="FQ30" s="41" t="n">
        <v>8.92079637329693</v>
      </c>
      <c r="FR30" s="41" t="n">
        <v>7.58165528055216</v>
      </c>
      <c r="FS30" s="42" t="n">
        <f aca="false">AVERAGE(FO30:FR30)</f>
        <v>8.08401661917006</v>
      </c>
      <c r="FT30" s="41" t="n">
        <v>6.67615512087824</v>
      </c>
      <c r="FU30" s="41" t="n">
        <v>8.88499334086425</v>
      </c>
      <c r="FV30" s="41" t="n">
        <v>8.3984624433134</v>
      </c>
      <c r="FW30" s="41" t="n">
        <v>7.86465237830129</v>
      </c>
      <c r="FX30" s="42" t="n">
        <f aca="false">AVERAGE(FT30:FW30)</f>
        <v>7.9560658208393</v>
      </c>
      <c r="FY30" s="35" t="n">
        <v>10.8354399443719</v>
      </c>
      <c r="FZ30" s="41" t="n">
        <v>8.53577056658057</v>
      </c>
      <c r="GA30" s="41" t="n">
        <v>8.10289606066872</v>
      </c>
      <c r="GB30" s="41" t="n">
        <v>8.89833662151924</v>
      </c>
      <c r="GC30" s="42" t="n">
        <f aca="false">AVERAGE(FY30:GB30)</f>
        <v>9.09311079828511</v>
      </c>
      <c r="GD30" s="41" t="n">
        <v>7.44789161732437</v>
      </c>
      <c r="GE30" s="41" t="n">
        <v>8.71300669997849</v>
      </c>
      <c r="GF30" s="41" t="n">
        <v>8.04017897610349</v>
      </c>
      <c r="GG30" s="41" t="n">
        <v>6.85479520773629</v>
      </c>
      <c r="GH30" s="42" t="n">
        <f aca="false">AVERAGE(GD30:GG30)</f>
        <v>7.76396812528566</v>
      </c>
      <c r="GI30" s="41" t="n">
        <v>8.29408719513867</v>
      </c>
      <c r="GJ30" s="41" t="n">
        <v>8.09649713274616</v>
      </c>
      <c r="GK30" s="41" t="n">
        <v>7.78333860067637</v>
      </c>
      <c r="GL30" s="41" t="n">
        <v>7.94680024025336</v>
      </c>
      <c r="GM30" s="42" t="n">
        <f aca="false">AVERAGE(GI30:GL30)</f>
        <v>8.03018079220364</v>
      </c>
      <c r="GN30" s="41" t="n">
        <v>6.85751562082557</v>
      </c>
      <c r="GO30" s="41" t="n">
        <v>7.56115276399269</v>
      </c>
      <c r="GP30" s="41" t="n">
        <v>7.42125869630007</v>
      </c>
      <c r="GQ30" s="41" t="n">
        <v>7.61971953115464</v>
      </c>
      <c r="GR30" s="42" t="n">
        <f aca="false">AVERAGE(GN30:GQ30)</f>
        <v>7.36491165306824</v>
      </c>
      <c r="GS30" s="41" t="n">
        <v>7.90907592598452</v>
      </c>
      <c r="GT30" s="41" t="n">
        <v>7.75737253893987</v>
      </c>
      <c r="GU30" s="41" t="n">
        <v>8.23268746201154</v>
      </c>
      <c r="GV30" s="41" t="n">
        <v>8.5521388937237</v>
      </c>
      <c r="GW30" s="42" t="n">
        <f aca="false">AVERAGE(GS30:GV30)</f>
        <v>8.11281870516491</v>
      </c>
      <c r="GX30" s="41" t="n">
        <v>8.08322249497163</v>
      </c>
      <c r="GY30" s="41" t="n">
        <v>6.83871709057867</v>
      </c>
      <c r="GZ30" s="41" t="n">
        <v>8.5005453122922</v>
      </c>
      <c r="HA30" s="41" t="n">
        <v>8.03712012496125</v>
      </c>
      <c r="HB30" s="42" t="n">
        <f aca="false">AVERAGE(GX30:HA30)</f>
        <v>7.86490125570094</v>
      </c>
      <c r="HC30" s="41" t="n">
        <v>7.38689467183523</v>
      </c>
      <c r="HD30" s="41" t="n">
        <v>7.83008178075424</v>
      </c>
      <c r="HE30" s="41" t="n">
        <v>8.11604791429684</v>
      </c>
      <c r="HF30" s="41" t="n">
        <v>7.90851797959246</v>
      </c>
      <c r="HG30" s="42" t="n">
        <f aca="false">AVERAGE(HC30:HF30)</f>
        <v>7.81038558661969</v>
      </c>
      <c r="HH30" s="41" t="n">
        <v>7.3021790060403</v>
      </c>
      <c r="HI30" s="41" t="n">
        <v>7.00367085114737</v>
      </c>
      <c r="HJ30" s="41" t="n">
        <v>6.98058638206941</v>
      </c>
      <c r="HK30" s="41" t="n">
        <v>7.30772350088192</v>
      </c>
      <c r="HL30" s="42" t="n">
        <f aca="false">AVERAGE(HH30:HK30)</f>
        <v>7.14853993503475</v>
      </c>
      <c r="HM30" s="41" t="n">
        <v>7.11989386467603</v>
      </c>
      <c r="HN30" s="41" t="n">
        <v>6.94176385204604</v>
      </c>
      <c r="HO30" s="41" t="n">
        <v>7.36936413857612</v>
      </c>
      <c r="HP30" s="41" t="n">
        <v>6.60291869940949</v>
      </c>
      <c r="HQ30" s="42" t="n">
        <f aca="false">AVERAGE(HM30:HP30)</f>
        <v>7.00848513867692</v>
      </c>
      <c r="HR30" s="41" t="n">
        <v>7.35107051426116</v>
      </c>
      <c r="HS30" s="41" t="n">
        <v>7.33625691214024</v>
      </c>
      <c r="HT30" s="41" t="n">
        <v>6.89462649928769</v>
      </c>
      <c r="HU30" s="41" t="n">
        <v>6.53316271660396</v>
      </c>
      <c r="HV30" s="42" t="n">
        <f aca="false">AVERAGE(HR30:HU30)</f>
        <v>7.02877916057326</v>
      </c>
      <c r="HW30" s="41" t="n">
        <v>6.99613911651734</v>
      </c>
      <c r="HX30" s="41" t="n">
        <v>7.06888288432046</v>
      </c>
      <c r="HY30" s="41" t="n">
        <v>6.98264658777026</v>
      </c>
      <c r="HZ30" s="41" t="n">
        <v>6.99853525327193</v>
      </c>
      <c r="IA30" s="42" t="n">
        <f aca="false">AVERAGE(HW30:HZ30)</f>
        <v>7.01155096047</v>
      </c>
      <c r="IB30" s="41" t="n">
        <v>6.94657225862351</v>
      </c>
      <c r="IC30" s="41" t="n">
        <v>7.6100005798809</v>
      </c>
      <c r="ID30" s="41" t="n">
        <v>7.23474275919216</v>
      </c>
      <c r="IE30" s="41" t="n">
        <v>7.15012340916929</v>
      </c>
      <c r="IF30" s="42" t="n">
        <f aca="false">AVERAGE(IB30:IE30)</f>
        <v>7.23535975171646</v>
      </c>
      <c r="IG30" s="41" t="n">
        <v>6.51211287118973</v>
      </c>
      <c r="IH30" s="41" t="n">
        <v>6.80421304602904</v>
      </c>
      <c r="II30" s="41" t="n">
        <v>6.62626413557678</v>
      </c>
      <c r="IJ30" s="41" t="n">
        <v>6.77068885249193</v>
      </c>
      <c r="IK30" s="42" t="n">
        <f aca="false">AVERAGE(IG30:IJ30)</f>
        <v>6.67831972632187</v>
      </c>
      <c r="IL30" s="41" t="n">
        <v>6.77234774714211</v>
      </c>
      <c r="IM30" s="41" t="n">
        <v>7.05806884660071</v>
      </c>
      <c r="IN30" s="41" t="n">
        <v>6.60339505318001</v>
      </c>
      <c r="IO30" s="41" t="n">
        <v>7.16468949570928</v>
      </c>
      <c r="IP30" s="42" t="n">
        <f aca="false">AVERAGE(IL30:IO30)</f>
        <v>6.89962528565803</v>
      </c>
      <c r="IQ30" s="41" t="n">
        <v>7.12328743762783</v>
      </c>
      <c r="IR30" s="41" t="n">
        <v>6.46289937686176</v>
      </c>
      <c r="IS30" s="41" t="n">
        <v>6.66960047277358</v>
      </c>
      <c r="IT30" s="41" t="n">
        <v>7.04057542455886</v>
      </c>
      <c r="IU30" s="42" t="n">
        <f aca="false">AVERAGE(IQ30:IT30)</f>
        <v>6.82409067795551</v>
      </c>
      <c r="IV30" s="38"/>
    </row>
    <row r="31" s="58" customFormat="true" ht="12" hidden="false" customHeight="false" outlineLevel="0" collapsed="false">
      <c r="A31" s="50" t="s">
        <v>105</v>
      </c>
      <c r="B31" s="50"/>
      <c r="C31" s="51" t="n">
        <v>0.0160134356101236</v>
      </c>
      <c r="D31" s="51" t="n">
        <v>0.00473372283433743</v>
      </c>
      <c r="E31" s="51" t="n">
        <v>0.0723407814703174</v>
      </c>
      <c r="F31" s="51" t="n">
        <v>0.0457649170091141</v>
      </c>
      <c r="G31" s="52" t="n">
        <f aca="false">AVERAGE(C31:F31)</f>
        <v>0.0347132142309732</v>
      </c>
      <c r="H31" s="53" t="n">
        <v>0.0280436951667436</v>
      </c>
      <c r="I31" s="51" t="n">
        <v>0.0290814987613927</v>
      </c>
      <c r="J31" s="51" t="n">
        <v>0.139333844443454</v>
      </c>
      <c r="K31" s="51" t="n">
        <v>0.00133862656332435</v>
      </c>
      <c r="L31" s="51" t="n">
        <v>0.0587517604404778</v>
      </c>
      <c r="M31" s="52" t="n">
        <f aca="false">AVERAGE(H31:L31)</f>
        <v>0.0513098850750786</v>
      </c>
      <c r="N31" s="51" t="n">
        <v>0.017133482941394</v>
      </c>
      <c r="O31" s="51" t="n">
        <v>0.0161038898447191</v>
      </c>
      <c r="P31" s="51" t="n">
        <v>0.0414557232919223</v>
      </c>
      <c r="Q31" s="53" t="n">
        <v>0</v>
      </c>
      <c r="R31" s="52" t="n">
        <f aca="false">AVERAGE(N31:Q31)</f>
        <v>0.0186732740195089</v>
      </c>
      <c r="S31" s="51" t="n">
        <v>0.00566731985505932</v>
      </c>
      <c r="T31" s="51" t="n">
        <v>0.0370304770950905</v>
      </c>
      <c r="U31" s="51" t="n">
        <v>0.129803586640149</v>
      </c>
      <c r="V31" s="51" t="n">
        <v>0.0167690214209075</v>
      </c>
      <c r="W31" s="51" t="n">
        <v>0.00120773833257261</v>
      </c>
      <c r="X31" s="52" t="n">
        <f aca="false">AVERAGE(S31:W31)</f>
        <v>0.0380956286687557</v>
      </c>
      <c r="Y31" s="51" t="n">
        <v>0.0301527618549044</v>
      </c>
      <c r="Z31" s="53" t="n">
        <v>0.000299690409272861</v>
      </c>
      <c r="AA31" s="51" t="n">
        <v>0.0141149638925026</v>
      </c>
      <c r="AB31" s="51" t="n">
        <v>0.0472501922826756</v>
      </c>
      <c r="AC31" s="52" t="n">
        <f aca="false">AVERAGE(Y31:AB31)</f>
        <v>0.0229544021098389</v>
      </c>
      <c r="AD31" s="51" t="n">
        <v>0.0505834625797567</v>
      </c>
      <c r="AE31" s="53" t="n">
        <v>0.0587812899416879</v>
      </c>
      <c r="AF31" s="51" t="n">
        <v>0.145806456810664</v>
      </c>
      <c r="AG31" s="51" t="n">
        <v>0.0191038749047131</v>
      </c>
      <c r="AH31" s="52" t="n">
        <f aca="false">AVERAGE(AD31:AG31)</f>
        <v>0.0685687710592054</v>
      </c>
      <c r="AI31" s="51" t="n">
        <v>0</v>
      </c>
      <c r="AJ31" s="51" t="n">
        <v>0</v>
      </c>
      <c r="AK31" s="53" t="n">
        <v>0</v>
      </c>
      <c r="AL31" s="52" t="n">
        <f aca="false">AVERAGE(AI31:AK31)</f>
        <v>0</v>
      </c>
      <c r="AM31" s="51" t="n">
        <v>0.0595092936238492</v>
      </c>
      <c r="AN31" s="51" t="n">
        <v>0.0199441691149175</v>
      </c>
      <c r="AO31" s="51" t="n">
        <v>0</v>
      </c>
      <c r="AP31" s="52" t="n">
        <f aca="false">AVERAGE(AM31:AO31)</f>
        <v>0.0264844875795889</v>
      </c>
      <c r="AQ31" s="51" t="n">
        <v>0</v>
      </c>
      <c r="AR31" s="51" t="n">
        <v>0.0352158295315154</v>
      </c>
      <c r="AS31" s="51" t="n">
        <v>0.0403750927921933</v>
      </c>
      <c r="AT31" s="51" t="n">
        <v>0.0677978378500334</v>
      </c>
      <c r="AU31" s="52" t="n">
        <f aca="false">AVERAGE(AQ31:AT31)</f>
        <v>0.0358471900434355</v>
      </c>
      <c r="AV31" s="53" t="n">
        <v>0.0216875199390803</v>
      </c>
      <c r="AW31" s="51" t="n">
        <v>0.0403131677838285</v>
      </c>
      <c r="AX31" s="51" t="n">
        <v>0.0508927777358702</v>
      </c>
      <c r="AY31" s="51" t="n">
        <v>0.0208478602982953</v>
      </c>
      <c r="AZ31" s="52" t="n">
        <f aca="false">AVERAGE(AV31:AY31)</f>
        <v>0.0334353314392686</v>
      </c>
      <c r="BA31" s="51" t="n">
        <v>0.0846689910848547</v>
      </c>
      <c r="BB31" s="51" t="n">
        <v>0.118046200505311</v>
      </c>
      <c r="BC31" s="51" t="n">
        <v>0.042532162191824</v>
      </c>
      <c r="BD31" s="51" t="n">
        <v>0.00650682542660337</v>
      </c>
      <c r="BE31" s="52" t="n">
        <f aca="false">AVERAGE(BA31:BD31)</f>
        <v>0.0629385448021484</v>
      </c>
      <c r="BF31" s="53" t="n">
        <v>0.160734932818636</v>
      </c>
      <c r="BG31" s="51" t="n">
        <v>0.0568599704694409</v>
      </c>
      <c r="BH31" s="51" t="n">
        <v>0.0304090582816813</v>
      </c>
      <c r="BI31" s="51" t="n">
        <v>0</v>
      </c>
      <c r="BJ31" s="52" t="n">
        <f aca="false">AVERAGE(BF31:BI31)</f>
        <v>0.0620009903924395</v>
      </c>
      <c r="BK31" s="51" t="n">
        <v>0.116214969627213</v>
      </c>
      <c r="BL31" s="51" t="n">
        <v>0.204712970930016</v>
      </c>
      <c r="BM31" s="51" t="n">
        <v>0.0294667151476539</v>
      </c>
      <c r="BN31" s="51" t="n">
        <v>0.0457551883972549</v>
      </c>
      <c r="BO31" s="52" t="n">
        <f aca="false">AVERAGE(BK31:BN31)</f>
        <v>0.0990374610255347</v>
      </c>
      <c r="BP31" s="53" t="n">
        <v>0.158272303201608</v>
      </c>
      <c r="BQ31" s="51" t="n">
        <v>0</v>
      </c>
      <c r="BR31" s="51" t="n">
        <v>0.0122354367239999</v>
      </c>
      <c r="BS31" s="51" t="n">
        <v>0.255698917673616</v>
      </c>
      <c r="BT31" s="52" t="n">
        <f aca="false">AVERAGE(BP31:BS31)</f>
        <v>0.106551664399806</v>
      </c>
      <c r="BU31" s="51" t="n">
        <v>0.0255009062442579</v>
      </c>
      <c r="BV31" s="51" t="n">
        <v>0</v>
      </c>
      <c r="BW31" s="51" t="n">
        <v>0</v>
      </c>
      <c r="BX31" s="52" t="n">
        <f aca="false">AVERAGE(BU31:BW31)</f>
        <v>0.00850030208141929</v>
      </c>
      <c r="BY31" s="51" t="n">
        <v>0.0946084124564449</v>
      </c>
      <c r="BZ31" s="51" t="n">
        <v>0.0722251507673671</v>
      </c>
      <c r="CA31" s="52" t="n">
        <f aca="false">AVERAGE(BY31:BZ31)</f>
        <v>0.083416781611906</v>
      </c>
      <c r="CB31" s="53" t="n">
        <v>0.0846263834473118</v>
      </c>
      <c r="CC31" s="51" t="n">
        <v>0</v>
      </c>
      <c r="CD31" s="51" t="n">
        <v>0.0769740643232616</v>
      </c>
      <c r="CE31" s="52" t="n">
        <f aca="false">AVERAGE(CB31:CD31)</f>
        <v>0.0538668159235244</v>
      </c>
      <c r="CF31" s="51" t="n">
        <v>0.0937232218006557</v>
      </c>
      <c r="CG31" s="51" t="n">
        <v>0.0235276979526493</v>
      </c>
      <c r="CH31" s="53" t="n">
        <v>0.20128475495271</v>
      </c>
      <c r="CI31" s="51" t="n">
        <v>0.284412374414516</v>
      </c>
      <c r="CJ31" s="52" t="n">
        <f aca="false">AVERAGE(CF31:CI31)</f>
        <v>0.150737012280133</v>
      </c>
      <c r="CK31" s="51" t="n">
        <v>0.00218133409558008</v>
      </c>
      <c r="CL31" s="51" t="n">
        <v>0.117597547742836</v>
      </c>
      <c r="CM31" s="51" t="n">
        <v>0.00894853539262415</v>
      </c>
      <c r="CN31" s="51" t="n">
        <v>0.0326589627446394</v>
      </c>
      <c r="CO31" s="52" t="n">
        <f aca="false">AVERAGE(CK31:CN31)</f>
        <v>0.0403465949939199</v>
      </c>
      <c r="CP31" s="51" t="n">
        <v>0.131289605611787</v>
      </c>
      <c r="CQ31" s="51" t="n">
        <v>0.231886891648889</v>
      </c>
      <c r="CR31" s="51" t="n">
        <v>0.0536178971343076</v>
      </c>
      <c r="CS31" s="51" t="n">
        <v>0.115659691058006</v>
      </c>
      <c r="CT31" s="52" t="n">
        <f aca="false">AVERAGE(CP31:CS31)</f>
        <v>0.133113521363247</v>
      </c>
      <c r="CU31" s="51" t="n">
        <v>0.034248303309341</v>
      </c>
      <c r="CV31" s="53" t="n">
        <v>0.0287211718784877</v>
      </c>
      <c r="CW31" s="51" t="n">
        <v>0.313573863307179</v>
      </c>
      <c r="CX31" s="51" t="n">
        <v>0</v>
      </c>
      <c r="CY31" s="52" t="n">
        <f aca="false">AVERAGE(CU31:CX31)</f>
        <v>0.094135834623752</v>
      </c>
      <c r="CZ31" s="51" t="n">
        <v>0.0721015620333191</v>
      </c>
      <c r="DA31" s="51" t="n">
        <v>0.0167525644144535</v>
      </c>
      <c r="DB31" s="51" t="n">
        <v>0.119264348700133</v>
      </c>
      <c r="DC31" s="51" t="n">
        <v>0.0208584452883894</v>
      </c>
      <c r="DD31" s="52" t="n">
        <f aca="false">AVERAGE(CZ31:DC31)</f>
        <v>0.0572442301090738</v>
      </c>
      <c r="DE31" s="51" t="n">
        <v>0.00646237790015332</v>
      </c>
      <c r="DF31" s="51" t="n">
        <v>0</v>
      </c>
      <c r="DG31" s="51" t="n">
        <v>0.00440940684209451</v>
      </c>
      <c r="DH31" s="51" t="n">
        <v>0.0552154830566061</v>
      </c>
      <c r="DI31" s="52" t="n">
        <f aca="false">AVERAGE(DE31:DH31)</f>
        <v>0.0165218169497135</v>
      </c>
      <c r="DJ31" s="51" t="n">
        <v>0.100107068331407</v>
      </c>
      <c r="DK31" s="51" t="n">
        <v>0.036916301251451</v>
      </c>
      <c r="DL31" s="51" t="n">
        <v>0.0218487533044471</v>
      </c>
      <c r="DM31" s="51" t="n">
        <v>0.0308532274429577</v>
      </c>
      <c r="DN31" s="52" t="n">
        <f aca="false">AVERAGE(DJ31:DM31)</f>
        <v>0.0474313375825658</v>
      </c>
      <c r="DO31" s="51" t="n">
        <v>0.00560828766612055</v>
      </c>
      <c r="DP31" s="51" t="n">
        <v>0</v>
      </c>
      <c r="DQ31" s="51" t="n">
        <v>0.0578994424051273</v>
      </c>
      <c r="DR31" s="52" t="n">
        <f aca="false">AVERAGE(DO31:DQ31)</f>
        <v>0.0211692433570826</v>
      </c>
      <c r="DS31" s="51" t="n">
        <v>0.0377180260703126</v>
      </c>
      <c r="DT31" s="51" t="n">
        <v>0.14043505025463</v>
      </c>
      <c r="DU31" s="51" t="n">
        <v>0</v>
      </c>
      <c r="DV31" s="51" t="n">
        <v>0</v>
      </c>
      <c r="DW31" s="52" t="n">
        <f aca="false">AVERAGE(DS31:DV31)</f>
        <v>0.0445382690812358</v>
      </c>
      <c r="DX31" s="51" t="n">
        <v>0.0332503395593672</v>
      </c>
      <c r="DY31" s="51" t="n">
        <v>0.0901497083430466</v>
      </c>
      <c r="DZ31" s="51" t="n">
        <v>0.142808406834903</v>
      </c>
      <c r="EA31" s="52" t="n">
        <f aca="false">AVERAGE(DX31:DZ31)</f>
        <v>0.0887361515791058</v>
      </c>
      <c r="EB31" s="51" t="n">
        <v>0.0902404117376846</v>
      </c>
      <c r="EC31" s="51" t="n">
        <v>0.0101565172669471</v>
      </c>
      <c r="ED31" s="51" t="n">
        <v>0.0537466862182149</v>
      </c>
      <c r="EE31" s="51" t="n">
        <v>0</v>
      </c>
      <c r="EF31" s="52" t="n">
        <f aca="false">AVERAGE(EB31:EE31)</f>
        <v>0.0385359038057117</v>
      </c>
      <c r="EG31" s="51" t="n">
        <v>0.0596155218104289</v>
      </c>
      <c r="EH31" s="51" t="n">
        <v>0.00134485834977077</v>
      </c>
      <c r="EI31" s="51" t="n">
        <v>0.0392028782761342</v>
      </c>
      <c r="EJ31" s="52" t="n">
        <f aca="false">AVERAGE(EG31:EI31)</f>
        <v>0.0333877528121113</v>
      </c>
      <c r="EK31" s="51" t="n">
        <v>0</v>
      </c>
      <c r="EL31" s="51" t="n">
        <v>0</v>
      </c>
      <c r="EM31" s="51" t="n">
        <v>0.00685645992543997</v>
      </c>
      <c r="EN31" s="51" t="n">
        <v>0</v>
      </c>
      <c r="EO31" s="52" t="n">
        <f aca="false">AVERAGE(EK31:EN31)</f>
        <v>0.00171411498135999</v>
      </c>
      <c r="EP31" s="51" t="n">
        <v>0.0375590726994226</v>
      </c>
      <c r="EQ31" s="51" t="n">
        <v>0.0363815823397708</v>
      </c>
      <c r="ER31" s="51" t="n">
        <v>0.100247084762796</v>
      </c>
      <c r="ES31" s="51" t="n">
        <v>0.00697521838833267</v>
      </c>
      <c r="ET31" s="52" t="n">
        <f aca="false">AVERAGE(EP31:ES31)</f>
        <v>0.0452907395475804</v>
      </c>
      <c r="EU31" s="51" t="n">
        <v>0.0416398435064178</v>
      </c>
      <c r="EV31" s="51" t="n">
        <v>0</v>
      </c>
      <c r="EW31" s="51" t="n">
        <v>0.0439620887919786</v>
      </c>
      <c r="EX31" s="51" t="n">
        <v>0.059529152650516</v>
      </c>
      <c r="EY31" s="52" t="n">
        <f aca="false">AVERAGE(EU31:EX31)</f>
        <v>0.0362827712372281</v>
      </c>
      <c r="EZ31" s="51" t="n">
        <v>0</v>
      </c>
      <c r="FA31" s="51" t="n">
        <v>0.0217630011591127</v>
      </c>
      <c r="FB31" s="51" t="n">
        <v>0.0537529653141424</v>
      </c>
      <c r="FC31" s="51" t="n">
        <v>0</v>
      </c>
      <c r="FD31" s="52" t="n">
        <f aca="false">AVERAGE(EZ31:FC31)</f>
        <v>0.0188789916183138</v>
      </c>
      <c r="FE31" s="51" t="n">
        <v>0.081511397207416</v>
      </c>
      <c r="FF31" s="51" t="n">
        <v>0.100402880597745</v>
      </c>
      <c r="FG31" s="51" t="n">
        <v>0.00373920546409787</v>
      </c>
      <c r="FH31" s="51" t="n">
        <v>0.0127610563030944</v>
      </c>
      <c r="FI31" s="52" t="n">
        <f aca="false">AVERAGE(FE31:FH31)</f>
        <v>0.0496036348930883</v>
      </c>
      <c r="FJ31" s="51" t="n">
        <v>0.142817732347971</v>
      </c>
      <c r="FK31" s="51" t="n">
        <v>0</v>
      </c>
      <c r="FL31" s="51" t="n">
        <v>0.000608929070351312</v>
      </c>
      <c r="FM31" s="51" t="n">
        <v>0.0538826275484087</v>
      </c>
      <c r="FN31" s="52" t="n">
        <f aca="false">AVERAGE(FJ31:FM31)</f>
        <v>0.0493273222416826</v>
      </c>
      <c r="FO31" s="51" t="n">
        <v>0.0248033794189672</v>
      </c>
      <c r="FP31" s="51" t="n">
        <v>0.00570815107863844</v>
      </c>
      <c r="FQ31" s="51" t="n">
        <v>0.0317522703429433</v>
      </c>
      <c r="FR31" s="51" t="n">
        <v>0.0265985350388071</v>
      </c>
      <c r="FS31" s="52" t="n">
        <f aca="false">AVERAGE(FO31:FR31)</f>
        <v>0.022215583969839</v>
      </c>
      <c r="FT31" s="51" t="n">
        <v>0.0790265852362163</v>
      </c>
      <c r="FU31" s="51" t="n">
        <v>0.0193341886082277</v>
      </c>
      <c r="FV31" s="51" t="n">
        <v>0</v>
      </c>
      <c r="FW31" s="51" t="n">
        <v>0</v>
      </c>
      <c r="FX31" s="52" t="n">
        <f aca="false">AVERAGE(FT31:FW31)</f>
        <v>0.024590193461111</v>
      </c>
      <c r="FY31" s="51" t="n">
        <v>0.197274681647412</v>
      </c>
      <c r="FZ31" s="51" t="n">
        <v>0.0685854627157528</v>
      </c>
      <c r="GA31" s="51" t="n">
        <v>0</v>
      </c>
      <c r="GB31" s="51" t="n">
        <v>0.0616642775443583</v>
      </c>
      <c r="GC31" s="52" t="n">
        <f aca="false">AVERAGE(FY31:GB31)</f>
        <v>0.0818811054768807</v>
      </c>
      <c r="GD31" s="51" t="n">
        <v>0.021013528948129</v>
      </c>
      <c r="GE31" s="51" t="n">
        <v>0.0188991761955152</v>
      </c>
      <c r="GF31" s="51" t="n">
        <v>0</v>
      </c>
      <c r="GG31" s="51" t="n">
        <v>0.00321832054557857</v>
      </c>
      <c r="GH31" s="52" t="n">
        <f aca="false">AVERAGE(GD31:GG31)</f>
        <v>0.0107827564223057</v>
      </c>
      <c r="GI31" s="51" t="n">
        <v>0.0770372707381325</v>
      </c>
      <c r="GJ31" s="51" t="n">
        <v>0.0607159238690041</v>
      </c>
      <c r="GK31" s="51" t="n">
        <v>0</v>
      </c>
      <c r="GL31" s="51" t="n">
        <v>0.109999668053319</v>
      </c>
      <c r="GM31" s="52" t="n">
        <f aca="false">AVERAGE(GI31:GL31)</f>
        <v>0.061938215665114</v>
      </c>
      <c r="GN31" s="51" t="n">
        <v>3.18965546505243</v>
      </c>
      <c r="GO31" s="51" t="n">
        <v>0.0238905212322721</v>
      </c>
      <c r="GP31" s="51" t="n">
        <v>0.406437335852516</v>
      </c>
      <c r="GQ31" s="51" t="n">
        <v>0</v>
      </c>
      <c r="GR31" s="52" t="n">
        <f aca="false">AVERAGE(GN31:GQ31)</f>
        <v>0.904995830534303</v>
      </c>
      <c r="GS31" s="51" t="n">
        <v>0.013140971432511</v>
      </c>
      <c r="GT31" s="51" t="n">
        <v>0.0577429141855255</v>
      </c>
      <c r="GU31" s="51" t="n">
        <v>0.0794075829761238</v>
      </c>
      <c r="GV31" s="51" t="n">
        <v>0.367681899546006</v>
      </c>
      <c r="GW31" s="52" t="n">
        <f aca="false">AVERAGE(GS31:GV31)</f>
        <v>0.129493342035042</v>
      </c>
      <c r="GX31" s="51" t="n">
        <v>0</v>
      </c>
      <c r="GY31" s="51" t="n">
        <v>0.0376027722327623</v>
      </c>
      <c r="GZ31" s="51" t="n">
        <v>0</v>
      </c>
      <c r="HA31" s="51" t="n">
        <v>0.510955026550782</v>
      </c>
      <c r="HB31" s="52" t="n">
        <f aca="false">AVERAGE(GX31:HA31)</f>
        <v>0.137139449695886</v>
      </c>
      <c r="HC31" s="51" t="n">
        <v>0.0464241445257783</v>
      </c>
      <c r="HD31" s="51" t="n">
        <v>0.0446643767224018</v>
      </c>
      <c r="HE31" s="51" t="n">
        <v>0.0463129049780133</v>
      </c>
      <c r="HF31" s="51" t="n">
        <v>0.00958663286373004</v>
      </c>
      <c r="HG31" s="52" t="n">
        <f aca="false">AVERAGE(HC31:HF31)</f>
        <v>0.0367470147724809</v>
      </c>
      <c r="HH31" s="51" t="n">
        <v>0.0895919150218576</v>
      </c>
      <c r="HI31" s="51" t="n">
        <v>0.00168852392864191</v>
      </c>
      <c r="HJ31" s="51" t="n">
        <v>0</v>
      </c>
      <c r="HK31" s="51" t="n">
        <v>0.0236691072899007</v>
      </c>
      <c r="HL31" s="52" t="n">
        <f aca="false">AVERAGE(HH31:HK31)</f>
        <v>0.0287373865601001</v>
      </c>
      <c r="HM31" s="51" t="n">
        <v>0.251596101182599</v>
      </c>
      <c r="HN31" s="51" t="n">
        <v>0</v>
      </c>
      <c r="HO31" s="51" t="n">
        <v>0.576612632153034</v>
      </c>
      <c r="HP31" s="51" t="n">
        <v>0.134026434017053</v>
      </c>
      <c r="HQ31" s="52" t="n">
        <f aca="false">AVERAGE(HM31:HP31)</f>
        <v>0.240558791838172</v>
      </c>
      <c r="HR31" s="51" t="n">
        <v>0.00480945111254281</v>
      </c>
      <c r="HS31" s="51" t="n">
        <v>0.0788832380479759</v>
      </c>
      <c r="HT31" s="51" t="n">
        <v>0.0178876684508325</v>
      </c>
      <c r="HU31" s="51" t="n">
        <v>0</v>
      </c>
      <c r="HV31" s="52" t="n">
        <f aca="false">AVERAGE(HR31:HU31)</f>
        <v>0.0253950894028378</v>
      </c>
      <c r="HW31" s="51" t="n">
        <v>0.0335607316326189</v>
      </c>
      <c r="HX31" s="51" t="n">
        <v>0.0620054181893351</v>
      </c>
      <c r="HY31" s="51" t="n">
        <v>0</v>
      </c>
      <c r="HZ31" s="51" t="n">
        <v>0</v>
      </c>
      <c r="IA31" s="52" t="n">
        <f aca="false">AVERAGE(HW31:HZ31)</f>
        <v>0.0238915374554885</v>
      </c>
      <c r="IB31" s="51" t="n">
        <v>0.0099457678739671</v>
      </c>
      <c r="IC31" s="51" t="n">
        <v>2.97050482788488</v>
      </c>
      <c r="ID31" s="51" t="n">
        <v>0.057600712182369</v>
      </c>
      <c r="IE31" s="51" t="n">
        <v>0.0316081846686969</v>
      </c>
      <c r="IF31" s="52" t="n">
        <f aca="false">AVERAGE(IB31:IE31)</f>
        <v>0.767414873152479</v>
      </c>
      <c r="IG31" s="51" t="n">
        <v>0.0978515470518896</v>
      </c>
      <c r="IH31" s="51" t="n">
        <v>0.0238314808080837</v>
      </c>
      <c r="II31" s="51" t="n">
        <v>0</v>
      </c>
      <c r="IJ31" s="51" t="n">
        <v>0.009099662094383</v>
      </c>
      <c r="IK31" s="52" t="n">
        <f aca="false">AVERAGE(IG31:IJ31)</f>
        <v>0.0326956724885891</v>
      </c>
      <c r="IL31" s="51" t="n">
        <v>0.0753143985400568</v>
      </c>
      <c r="IM31" s="51" t="n">
        <v>0</v>
      </c>
      <c r="IN31" s="51" t="n">
        <v>0.0257647806515987</v>
      </c>
      <c r="IO31" s="51" t="n">
        <v>0.0562808957430321</v>
      </c>
      <c r="IP31" s="52" t="n">
        <f aca="false">AVERAGE(IL31:IO31)</f>
        <v>0.0393400187336719</v>
      </c>
      <c r="IQ31" s="51" t="n">
        <v>0.0257582688469567</v>
      </c>
      <c r="IR31" s="51" t="n">
        <v>0.079467274436836</v>
      </c>
      <c r="IS31" s="51" t="n">
        <v>0</v>
      </c>
      <c r="IT31" s="51" t="n">
        <v>0</v>
      </c>
      <c r="IU31" s="52" t="n">
        <f aca="false">AVERAGE(IQ31:IT31)</f>
        <v>0.0263063858209482</v>
      </c>
      <c r="IV31" s="57"/>
    </row>
    <row r="32" customFormat="false" ht="12" hidden="false" customHeight="false" outlineLevel="0" collapsed="false">
      <c r="A32" s="44" t="s">
        <v>106</v>
      </c>
      <c r="B32" s="44"/>
      <c r="C32" s="35" t="n">
        <v>67.3365803789939</v>
      </c>
      <c r="D32" s="35" t="n">
        <v>62.1935977965837</v>
      </c>
      <c r="E32" s="35" t="n">
        <v>59.1842538114138</v>
      </c>
      <c r="F32" s="35" t="n">
        <v>61.0382229562667</v>
      </c>
      <c r="G32" s="36" t="n">
        <f aca="false">AVERAGE(C32:F32)</f>
        <v>62.4381637358145</v>
      </c>
      <c r="H32" s="37" t="n">
        <v>39.2526341479835</v>
      </c>
      <c r="I32" s="35" t="n">
        <v>54.8893105120604</v>
      </c>
      <c r="J32" s="35" t="n">
        <v>53.2417300517359</v>
      </c>
      <c r="K32" s="35" t="n">
        <v>55.3500551142156</v>
      </c>
      <c r="L32" s="35" t="n">
        <v>59.7341568457951</v>
      </c>
      <c r="M32" s="36" t="n">
        <f aca="false">AVERAGE(H32:L32)</f>
        <v>52.4935773343581</v>
      </c>
      <c r="N32" s="35" t="n">
        <v>60.9886717619762</v>
      </c>
      <c r="O32" s="35" t="n">
        <v>58.1398108577263</v>
      </c>
      <c r="P32" s="35" t="n">
        <v>52.1174797139357</v>
      </c>
      <c r="Q32" s="37" t="n">
        <v>51.8011139763189</v>
      </c>
      <c r="R32" s="36" t="n">
        <f aca="false">AVERAGE(N32:Q32)</f>
        <v>55.7617690774893</v>
      </c>
      <c r="S32" s="35" t="n">
        <v>51.143955353142</v>
      </c>
      <c r="T32" s="35" t="n">
        <v>51.4606683515299</v>
      </c>
      <c r="U32" s="35" t="n">
        <v>55.5180823056801</v>
      </c>
      <c r="V32" s="35" t="n">
        <v>59.3743119599072</v>
      </c>
      <c r="W32" s="35" t="n">
        <v>57.7863359780535</v>
      </c>
      <c r="X32" s="36" t="n">
        <f aca="false">AVERAGE(S32:W32)</f>
        <v>55.0566707896625</v>
      </c>
      <c r="Y32" s="35" t="n">
        <v>59.8042189969562</v>
      </c>
      <c r="Z32" s="37" t="n">
        <v>78.6058104052344</v>
      </c>
      <c r="AA32" s="35" t="n">
        <v>56.4375273760835</v>
      </c>
      <c r="AB32" s="35" t="n">
        <v>50.6481633327848</v>
      </c>
      <c r="AC32" s="36" t="n">
        <f aca="false">AVERAGE(Y32:AB32)</f>
        <v>61.3739300277647</v>
      </c>
      <c r="AD32" s="35" t="n">
        <v>66.5250462644654</v>
      </c>
      <c r="AE32" s="37" t="n">
        <v>69.1396306684241</v>
      </c>
      <c r="AF32" s="35" t="n">
        <v>59.5234172440275</v>
      </c>
      <c r="AG32" s="35" t="n">
        <v>61.2110761213638</v>
      </c>
      <c r="AH32" s="36" t="n">
        <f aca="false">AVERAGE(AD32:AG32)</f>
        <v>64.0997925745702</v>
      </c>
      <c r="AI32" s="35" t="n">
        <v>58.9904470225755</v>
      </c>
      <c r="AJ32" s="35" t="n">
        <v>60.6984635987826</v>
      </c>
      <c r="AK32" s="37" t="n">
        <v>57.4991883603108</v>
      </c>
      <c r="AL32" s="36" t="n">
        <f aca="false">AVERAGE(AI32:AK32)</f>
        <v>59.0626996605563</v>
      </c>
      <c r="AM32" s="35" t="n">
        <v>60.8683036150952</v>
      </c>
      <c r="AN32" s="35" t="n">
        <v>48.7005634949412</v>
      </c>
      <c r="AO32" s="35" t="n">
        <v>54.109732101906</v>
      </c>
      <c r="AP32" s="36" t="n">
        <f aca="false">AVERAGE(AM32:AO32)</f>
        <v>54.5595330706475</v>
      </c>
      <c r="AQ32" s="35" t="n">
        <v>59.2576363190596</v>
      </c>
      <c r="AR32" s="35" t="n">
        <v>74.0795887425843</v>
      </c>
      <c r="AS32" s="35" t="n">
        <v>68.5438674263313</v>
      </c>
      <c r="AT32" s="35" t="n">
        <v>85.3055761217546</v>
      </c>
      <c r="AU32" s="36" t="n">
        <f aca="false">AVERAGE(AQ32:AT32)</f>
        <v>71.7966671524324</v>
      </c>
      <c r="AV32" s="37" t="n">
        <v>55.40003722073</v>
      </c>
      <c r="AW32" s="35" t="n">
        <v>63.1996168700379</v>
      </c>
      <c r="AX32" s="35" t="n">
        <v>63.9757693080207</v>
      </c>
      <c r="AY32" s="35" t="n">
        <v>63.8688751161365</v>
      </c>
      <c r="AZ32" s="36" t="n">
        <f aca="false">AVERAGE(AV32:AY32)</f>
        <v>61.6110746287313</v>
      </c>
      <c r="BA32" s="35" t="n">
        <v>64.2036775989262</v>
      </c>
      <c r="BB32" s="35" t="n">
        <v>65.3383386330485</v>
      </c>
      <c r="BC32" s="35" t="n">
        <v>61.1679273306361</v>
      </c>
      <c r="BD32" s="35" t="n">
        <v>63.9459638861578</v>
      </c>
      <c r="BE32" s="36" t="n">
        <f aca="false">AVERAGE(BA32:BD32)</f>
        <v>63.6639768621922</v>
      </c>
      <c r="BF32" s="37" t="n">
        <v>47.2381524004899</v>
      </c>
      <c r="BG32" s="35" t="n">
        <v>38.0226444203928</v>
      </c>
      <c r="BH32" s="35" t="n">
        <v>38.7450153689189</v>
      </c>
      <c r="BI32" s="35" t="n">
        <v>45.8120661039731</v>
      </c>
      <c r="BJ32" s="36" t="n">
        <f aca="false">AVERAGE(BF32:BI32)</f>
        <v>42.4544695734437</v>
      </c>
      <c r="BK32" s="35" t="n">
        <v>56.5135239778828</v>
      </c>
      <c r="BL32" s="35" t="n">
        <v>64.7362898958464</v>
      </c>
      <c r="BM32" s="35" t="n">
        <v>60.3204248117812</v>
      </c>
      <c r="BN32" s="35" t="n">
        <v>63.2446492761668</v>
      </c>
      <c r="BO32" s="36" t="n">
        <f aca="false">AVERAGE(BK32:BN32)</f>
        <v>61.2037219904193</v>
      </c>
      <c r="BP32" s="37" t="n">
        <v>64.1449762820957</v>
      </c>
      <c r="BQ32" s="35" t="n">
        <v>57.7870128397896</v>
      </c>
      <c r="BR32" s="35" t="n">
        <v>57.8936628903766</v>
      </c>
      <c r="BS32" s="35" t="n">
        <v>60.1320562315625</v>
      </c>
      <c r="BT32" s="36" t="n">
        <f aca="false">AVERAGE(BP32:BS32)</f>
        <v>59.9894270609561</v>
      </c>
      <c r="BU32" s="35" t="n">
        <v>63.5685327893613</v>
      </c>
      <c r="BV32" s="35" t="n">
        <v>52.869408849019</v>
      </c>
      <c r="BW32" s="35" t="n">
        <v>54.6683356601398</v>
      </c>
      <c r="BX32" s="36" t="n">
        <f aca="false">AVERAGE(BU32:BW32)</f>
        <v>57.0354257661733</v>
      </c>
      <c r="BY32" s="35" t="n">
        <v>52.3458393942327</v>
      </c>
      <c r="BZ32" s="35" t="n">
        <v>50.8827528702335</v>
      </c>
      <c r="CA32" s="36" t="n">
        <f aca="false">AVERAGE(BY32:BZ32)</f>
        <v>51.6142961322331</v>
      </c>
      <c r="CB32" s="37" t="n">
        <v>62.8698746862941</v>
      </c>
      <c r="CC32" s="35" t="n">
        <v>58.0049337793064</v>
      </c>
      <c r="CD32" s="35" t="n">
        <v>52.8444566609554</v>
      </c>
      <c r="CE32" s="36" t="n">
        <f aca="false">AVERAGE(CB32:CD32)</f>
        <v>57.906421708852</v>
      </c>
      <c r="CF32" s="35" t="n">
        <v>56.2015037199662</v>
      </c>
      <c r="CG32" s="35" t="n">
        <v>58.5413827035089</v>
      </c>
      <c r="CH32" s="37" t="n">
        <v>65.954124524725</v>
      </c>
      <c r="CI32" s="35" t="n">
        <v>58.4763801962569</v>
      </c>
      <c r="CJ32" s="36" t="n">
        <f aca="false">AVERAGE(CF32:CI32)</f>
        <v>59.7933477861143</v>
      </c>
      <c r="CK32" s="35" t="n">
        <v>60.5551579259927</v>
      </c>
      <c r="CL32" s="35" t="n">
        <v>66.1195078586962</v>
      </c>
      <c r="CM32" s="35" t="n">
        <v>60.5289288367945</v>
      </c>
      <c r="CN32" s="35" t="n">
        <v>62.452858667089</v>
      </c>
      <c r="CO32" s="36" t="n">
        <f aca="false">AVERAGE(CK32:CN32)</f>
        <v>62.4141133221431</v>
      </c>
      <c r="CP32" s="35" t="n">
        <v>50.8222926635216</v>
      </c>
      <c r="CQ32" s="35" t="n">
        <v>55.4055621989234</v>
      </c>
      <c r="CR32" s="35" t="n">
        <v>46.3236997081045</v>
      </c>
      <c r="CS32" s="35" t="n">
        <v>60.5985177335127</v>
      </c>
      <c r="CT32" s="36" t="n">
        <f aca="false">AVERAGE(CP32:CS32)</f>
        <v>53.2875180760155</v>
      </c>
      <c r="CU32" s="35" t="n">
        <v>67.4373969757193</v>
      </c>
      <c r="CV32" s="37" t="n">
        <v>48.8392440705752</v>
      </c>
      <c r="CW32" s="35" t="n">
        <v>43.3296577663798</v>
      </c>
      <c r="CX32" s="35" t="n">
        <v>59.6638592016956</v>
      </c>
      <c r="CY32" s="36" t="n">
        <f aca="false">AVERAGE(CU32:CX32)</f>
        <v>54.8175395035925</v>
      </c>
      <c r="CZ32" s="35" t="n">
        <v>58.3670176777726</v>
      </c>
      <c r="DA32" s="35" t="n">
        <v>59.2352165973011</v>
      </c>
      <c r="DB32" s="35" t="n">
        <v>58.9362895984007</v>
      </c>
      <c r="DC32" s="35" t="n">
        <v>59.8060112212594</v>
      </c>
      <c r="DD32" s="36" t="n">
        <f aca="false">AVERAGE(CZ32:DC32)</f>
        <v>59.0861337736834</v>
      </c>
      <c r="DE32" s="35" t="n">
        <v>64.3431536198716</v>
      </c>
      <c r="DF32" s="35" t="n">
        <v>63.7638884669312</v>
      </c>
      <c r="DG32" s="35" t="n">
        <v>59.2647824461197</v>
      </c>
      <c r="DH32" s="35" t="n">
        <v>62.5295616013253</v>
      </c>
      <c r="DI32" s="36" t="n">
        <f aca="false">AVERAGE(DE32:DH32)</f>
        <v>62.475346533562</v>
      </c>
      <c r="DJ32" s="35" t="n">
        <v>58.3418493679897</v>
      </c>
      <c r="DK32" s="35" t="n">
        <v>61.7724665812083</v>
      </c>
      <c r="DL32" s="35" t="n">
        <v>64.1538711423434</v>
      </c>
      <c r="DM32" s="35" t="n">
        <v>61.0005191095616</v>
      </c>
      <c r="DN32" s="36" t="n">
        <f aca="false">AVERAGE(DJ32:DM32)</f>
        <v>61.3171765502758</v>
      </c>
      <c r="DO32" s="35" t="n">
        <v>62.0615439439705</v>
      </c>
      <c r="DP32" s="35" t="n">
        <v>64.2428557925127</v>
      </c>
      <c r="DQ32" s="35" t="n">
        <v>67.7970497454923</v>
      </c>
      <c r="DR32" s="36" t="n">
        <f aca="false">AVERAGE(DO32:DQ32)</f>
        <v>64.7004831606585</v>
      </c>
      <c r="DS32" s="35" t="n">
        <v>60.4776237343618</v>
      </c>
      <c r="DT32" s="35" t="n">
        <v>57.3830130392143</v>
      </c>
      <c r="DU32" s="35" t="n">
        <v>55.2868465564298</v>
      </c>
      <c r="DV32" s="35" t="n">
        <v>54.5836331316663</v>
      </c>
      <c r="DW32" s="36" t="n">
        <f aca="false">AVERAGE(DS32:DV32)</f>
        <v>56.9327791154181</v>
      </c>
      <c r="DX32" s="35" t="n">
        <v>65.4734985872776</v>
      </c>
      <c r="DY32" s="35" t="n">
        <v>54.3784608984903</v>
      </c>
      <c r="DZ32" s="35" t="n">
        <v>60.7247064212398</v>
      </c>
      <c r="EA32" s="36" t="n">
        <f aca="false">AVERAGE(DX32:DZ32)</f>
        <v>60.1922219690026</v>
      </c>
      <c r="EB32" s="35" t="n">
        <v>60.3817349434513</v>
      </c>
      <c r="EC32" s="35" t="n">
        <v>56.9007345325501</v>
      </c>
      <c r="ED32" s="35" t="n">
        <v>59.4299692553441</v>
      </c>
      <c r="EE32" s="35" t="n">
        <v>56.2222029135897</v>
      </c>
      <c r="EF32" s="36" t="n">
        <f aca="false">AVERAGE(EB32:EE32)</f>
        <v>58.2336604112338</v>
      </c>
      <c r="EG32" s="35" t="n">
        <v>51.2269031885046</v>
      </c>
      <c r="EH32" s="35" t="n">
        <v>57.9980979765449</v>
      </c>
      <c r="EI32" s="35" t="n">
        <v>59.0733841397377</v>
      </c>
      <c r="EJ32" s="36" t="n">
        <f aca="false">AVERAGE(EG32:EI32)</f>
        <v>56.0994617682624</v>
      </c>
      <c r="EK32" s="35" t="n">
        <v>56.6178659679697</v>
      </c>
      <c r="EL32" s="35" t="n">
        <v>57.1376273523473</v>
      </c>
      <c r="EM32" s="35" t="n">
        <v>58.3196992256381</v>
      </c>
      <c r="EN32" s="35" t="n">
        <v>56.4114793983116</v>
      </c>
      <c r="EO32" s="36" t="n">
        <f aca="false">AVERAGE(EK32:EN32)</f>
        <v>57.1216679860667</v>
      </c>
      <c r="EP32" s="35" t="n">
        <v>62.1264667150535</v>
      </c>
      <c r="EQ32" s="35" t="n">
        <v>53.1955892180828</v>
      </c>
      <c r="ER32" s="35" t="n">
        <v>59.7947072706697</v>
      </c>
      <c r="ES32" s="35" t="n">
        <v>58.8717615409136</v>
      </c>
      <c r="ET32" s="36" t="n">
        <f aca="false">AVERAGE(EP32:ES32)</f>
        <v>58.4971311861799</v>
      </c>
      <c r="EU32" s="35" t="n">
        <v>61.1628381651972</v>
      </c>
      <c r="EV32" s="35" t="n">
        <v>56.6061972703309</v>
      </c>
      <c r="EW32" s="35" t="n">
        <v>61.4569313778711</v>
      </c>
      <c r="EX32" s="35" t="n">
        <v>60.8496750063707</v>
      </c>
      <c r="EY32" s="36" t="n">
        <f aca="false">AVERAGE(EU32:EX32)</f>
        <v>60.0189104549425</v>
      </c>
      <c r="EZ32" s="35" t="n">
        <v>56.2162898319749</v>
      </c>
      <c r="FA32" s="35" t="n">
        <v>56.0062434616229</v>
      </c>
      <c r="FB32" s="35" t="n">
        <v>53.9554661593266</v>
      </c>
      <c r="FC32" s="35" t="n">
        <v>51.7250003514768</v>
      </c>
      <c r="FD32" s="36" t="n">
        <f aca="false">AVERAGE(EZ32:FC32)</f>
        <v>54.4757499511003</v>
      </c>
      <c r="FE32" s="35" t="n">
        <v>60.7615921904829</v>
      </c>
      <c r="FF32" s="35" t="n">
        <v>59.7667325110845</v>
      </c>
      <c r="FG32" s="35" t="n">
        <v>56.8089635016095</v>
      </c>
      <c r="FH32" s="35" t="n">
        <v>60.1129685129191</v>
      </c>
      <c r="FI32" s="36" t="n">
        <f aca="false">AVERAGE(FE32:FH32)</f>
        <v>59.362564179024</v>
      </c>
      <c r="FJ32" s="35" t="n">
        <v>58.0345683210941</v>
      </c>
      <c r="FK32" s="35" t="n">
        <v>59.4075772214137</v>
      </c>
      <c r="FL32" s="35" t="n">
        <v>60.2038153666009</v>
      </c>
      <c r="FM32" s="35" t="n">
        <v>62.1727538691453</v>
      </c>
      <c r="FN32" s="36" t="n">
        <f aca="false">AVERAGE(FJ32:FM32)</f>
        <v>59.9546786945635</v>
      </c>
      <c r="FO32" s="35" t="n">
        <v>59.0616182172267</v>
      </c>
      <c r="FP32" s="35" t="n">
        <v>61.474267008381</v>
      </c>
      <c r="FQ32" s="35" t="n">
        <v>62.7194064076093</v>
      </c>
      <c r="FR32" s="35" t="n">
        <v>61.9380560544531</v>
      </c>
      <c r="FS32" s="36" t="n">
        <f aca="false">AVERAGE(FO32:FR32)</f>
        <v>61.2983369219175</v>
      </c>
      <c r="FT32" s="35" t="n">
        <v>58.7462471090714</v>
      </c>
      <c r="FU32" s="35" t="n">
        <v>65.050316614966</v>
      </c>
      <c r="FV32" s="35" t="n">
        <v>65.8970517043148</v>
      </c>
      <c r="FW32" s="35" t="n">
        <v>64.5826499388803</v>
      </c>
      <c r="FX32" s="36" t="n">
        <f aca="false">AVERAGE(FT32:FW32)</f>
        <v>63.5690663418081</v>
      </c>
      <c r="FY32" s="35" t="n">
        <v>68.997914549837</v>
      </c>
      <c r="FZ32" s="35" t="n">
        <v>57.5559632640311</v>
      </c>
      <c r="GA32" s="35" t="n">
        <v>59.0829251732229</v>
      </c>
      <c r="GB32" s="35" t="n">
        <v>69.7422794525748</v>
      </c>
      <c r="GC32" s="36" t="n">
        <f aca="false">AVERAGE(FY32:GB32)</f>
        <v>63.8447706099164</v>
      </c>
      <c r="GD32" s="35" t="n">
        <v>53.6066385337669</v>
      </c>
      <c r="GE32" s="35" t="n">
        <v>61.8438614502074</v>
      </c>
      <c r="GF32" s="35" t="n">
        <v>60.1656013682738</v>
      </c>
      <c r="GG32" s="35" t="n">
        <v>55.3433839355254</v>
      </c>
      <c r="GH32" s="36" t="n">
        <f aca="false">AVERAGE(GD32:GG32)</f>
        <v>57.7398713219434</v>
      </c>
      <c r="GI32" s="35" t="n">
        <v>57.7535364681402</v>
      </c>
      <c r="GJ32" s="35" t="n">
        <v>57.3878442807586</v>
      </c>
      <c r="GK32" s="35" t="n">
        <v>59.774996729582</v>
      </c>
      <c r="GL32" s="35" t="n">
        <v>61.5719845683541</v>
      </c>
      <c r="GM32" s="36" t="n">
        <f aca="false">AVERAGE(GI32:GL32)</f>
        <v>59.1220905117087</v>
      </c>
      <c r="GN32" s="35" t="n">
        <v>67.1011499433664</v>
      </c>
      <c r="GO32" s="35" t="n">
        <v>64.0527202111029</v>
      </c>
      <c r="GP32" s="35" t="n">
        <v>64.8961355596721</v>
      </c>
      <c r="GQ32" s="35" t="n">
        <v>64.3369025020771</v>
      </c>
      <c r="GR32" s="36" t="n">
        <f aca="false">AVERAGE(GN32:GQ32)</f>
        <v>65.0967270540546</v>
      </c>
      <c r="GS32" s="35" t="n">
        <v>60.5656396202257</v>
      </c>
      <c r="GT32" s="35" t="n">
        <v>57.9267874055506</v>
      </c>
      <c r="GU32" s="35" t="n">
        <v>61.5592125026776</v>
      </c>
      <c r="GV32" s="35" t="n">
        <v>62.8921328038736</v>
      </c>
      <c r="GW32" s="36" t="n">
        <f aca="false">AVERAGE(GS32:GV32)</f>
        <v>60.7359430830819</v>
      </c>
      <c r="GX32" s="35" t="n">
        <v>61.4913939909825</v>
      </c>
      <c r="GY32" s="35" t="n">
        <v>67.242694639336</v>
      </c>
      <c r="GZ32" s="35" t="n">
        <v>63.9359713633109</v>
      </c>
      <c r="HA32" s="35" t="n">
        <v>64.4516068865948</v>
      </c>
      <c r="HB32" s="36" t="n">
        <f aca="false">AVERAGE(GX32:HA32)</f>
        <v>64.2804167200561</v>
      </c>
      <c r="HC32" s="35" t="n">
        <v>75.5145136271774</v>
      </c>
      <c r="HD32" s="35" t="n">
        <v>59.0280255015037</v>
      </c>
      <c r="HE32" s="35" t="n">
        <v>64.234437620948</v>
      </c>
      <c r="HF32" s="35" t="n">
        <v>65.4823281089668</v>
      </c>
      <c r="HG32" s="36" t="n">
        <f aca="false">AVERAGE(HC32:HF32)</f>
        <v>66.064826214649</v>
      </c>
      <c r="HH32" s="35" t="n">
        <v>58.1360159446838</v>
      </c>
      <c r="HI32" s="35" t="n">
        <v>57.951084302959</v>
      </c>
      <c r="HJ32" s="35" t="n">
        <v>58.3297732091417</v>
      </c>
      <c r="HK32" s="35" t="n">
        <v>60.7459830890316</v>
      </c>
      <c r="HL32" s="36" t="n">
        <f aca="false">AVERAGE(HH32:HK32)</f>
        <v>58.790714136454</v>
      </c>
      <c r="HM32" s="35" t="n">
        <v>62.5567833551468</v>
      </c>
      <c r="HN32" s="35" t="n">
        <v>65.1498109116737</v>
      </c>
      <c r="HO32" s="35" t="n">
        <v>66.9239336371317</v>
      </c>
      <c r="HP32" s="35" t="n">
        <v>72.5064996904436</v>
      </c>
      <c r="HQ32" s="36" t="n">
        <f aca="false">AVERAGE(HM32:HP32)</f>
        <v>66.784256898599</v>
      </c>
      <c r="HR32" s="35" t="n">
        <v>60.5674457643073</v>
      </c>
      <c r="HS32" s="35" t="n">
        <v>66.0559317123699</v>
      </c>
      <c r="HT32" s="35" t="n">
        <v>58.6158794050631</v>
      </c>
      <c r="HU32" s="35" t="n">
        <v>59.7821348223705</v>
      </c>
      <c r="HV32" s="36" t="n">
        <f aca="false">AVERAGE(HR32:HU32)</f>
        <v>61.2553479260277</v>
      </c>
      <c r="HW32" s="35" t="n">
        <v>65.2766994699998</v>
      </c>
      <c r="HX32" s="35" t="n">
        <v>65.3994427545859</v>
      </c>
      <c r="HY32" s="35" t="n">
        <v>61.8107355921803</v>
      </c>
      <c r="HZ32" s="35" t="n">
        <v>57.7197471969165</v>
      </c>
      <c r="IA32" s="36" t="n">
        <f aca="false">AVERAGE(HW32:HZ32)</f>
        <v>62.5516562534206</v>
      </c>
      <c r="IB32" s="35" t="n">
        <v>62.0328633832894</v>
      </c>
      <c r="IC32" s="35" t="n">
        <v>71.79734705701</v>
      </c>
      <c r="ID32" s="35" t="n">
        <v>63.3993147017302</v>
      </c>
      <c r="IE32" s="35" t="n">
        <v>63.1652697413064</v>
      </c>
      <c r="IF32" s="36" t="n">
        <f aca="false">AVERAGE(IB32:IE32)</f>
        <v>65.098698720834</v>
      </c>
      <c r="IG32" s="35" t="n">
        <v>70.7279118256813</v>
      </c>
      <c r="IH32" s="35" t="n">
        <v>61.3626601536439</v>
      </c>
      <c r="II32" s="35" t="n">
        <v>63.2516112371</v>
      </c>
      <c r="IJ32" s="35" t="n">
        <v>63.6915566350348</v>
      </c>
      <c r="IK32" s="36" t="n">
        <f aca="false">AVERAGE(IG32:IJ32)</f>
        <v>64.758434962865</v>
      </c>
      <c r="IL32" s="35" t="n">
        <v>61.1071156227123</v>
      </c>
      <c r="IM32" s="35" t="n">
        <v>62.1088383986766</v>
      </c>
      <c r="IN32" s="35" t="n">
        <v>62.3581159728235</v>
      </c>
      <c r="IO32" s="35" t="n">
        <v>62.209740641042</v>
      </c>
      <c r="IP32" s="36" t="n">
        <f aca="false">AVERAGE(IL32:IO32)</f>
        <v>61.9459526588136</v>
      </c>
      <c r="IQ32" s="35" t="n">
        <v>62.348550761479</v>
      </c>
      <c r="IR32" s="35" t="n">
        <v>64.2675902752462</v>
      </c>
      <c r="IS32" s="35" t="n">
        <v>65.4239706348184</v>
      </c>
      <c r="IT32" s="35" t="n">
        <v>63.7575620841988</v>
      </c>
      <c r="IU32" s="36" t="n">
        <f aca="false">AVERAGE(IQ32:IT32)</f>
        <v>63.9494184389356</v>
      </c>
      <c r="IV32" s="38"/>
    </row>
    <row r="33" customFormat="false" ht="12" hidden="false" customHeight="false" outlineLevel="0" collapsed="false">
      <c r="A33" s="44" t="s">
        <v>107</v>
      </c>
      <c r="B33" s="44"/>
      <c r="C33" s="35" t="n">
        <v>18.9236637244916</v>
      </c>
      <c r="D33" s="35" t="n">
        <v>16.2189751799179</v>
      </c>
      <c r="E33" s="35" t="n">
        <v>15.581626554331</v>
      </c>
      <c r="F33" s="35" t="n">
        <v>17.7739072651338</v>
      </c>
      <c r="G33" s="36" t="n">
        <f aca="false">AVERAGE(C33:F33)</f>
        <v>17.1245431809686</v>
      </c>
      <c r="H33" s="37" t="n">
        <v>22.651701792571</v>
      </c>
      <c r="I33" s="35" t="n">
        <v>15.8430585798337</v>
      </c>
      <c r="J33" s="35" t="n">
        <v>15.5787847761421</v>
      </c>
      <c r="K33" s="35" t="n">
        <v>16.1075748761954</v>
      </c>
      <c r="L33" s="35" t="n">
        <v>14.7381342635162</v>
      </c>
      <c r="M33" s="36" t="n">
        <f aca="false">AVERAGE(H33:L33)</f>
        <v>16.9838508576517</v>
      </c>
      <c r="N33" s="35" t="n">
        <v>15.4376817575103</v>
      </c>
      <c r="O33" s="35" t="n">
        <v>16.9463170793315</v>
      </c>
      <c r="P33" s="35" t="n">
        <v>17.8427479437691</v>
      </c>
      <c r="Q33" s="37" t="n">
        <v>23.2211227838473</v>
      </c>
      <c r="R33" s="36" t="n">
        <f aca="false">AVERAGE(N33:Q33)</f>
        <v>18.3619673911146</v>
      </c>
      <c r="S33" s="35" t="n">
        <v>20.339225631857</v>
      </c>
      <c r="T33" s="35" t="n">
        <v>14.5185286380587</v>
      </c>
      <c r="U33" s="35" t="n">
        <v>25.221289941226</v>
      </c>
      <c r="V33" s="35" t="n">
        <v>22.7333002647613</v>
      </c>
      <c r="W33" s="35" t="n">
        <v>21.8866747951933</v>
      </c>
      <c r="X33" s="36" t="n">
        <f aca="false">AVERAGE(S33:W33)</f>
        <v>20.9398038542193</v>
      </c>
      <c r="Y33" s="35" t="n">
        <v>21.0065738830492</v>
      </c>
      <c r="Z33" s="37" t="n">
        <v>30.8715436163217</v>
      </c>
      <c r="AA33" s="35" t="n">
        <v>16.9003086383743</v>
      </c>
      <c r="AB33" s="35" t="n">
        <v>20.6657678178075</v>
      </c>
      <c r="AC33" s="36" t="n">
        <f aca="false">AVERAGE(Y33:AB33)</f>
        <v>22.3610484888881</v>
      </c>
      <c r="AD33" s="35" t="n">
        <v>20.5126016383557</v>
      </c>
      <c r="AE33" s="37" t="n">
        <v>25.5236598703205</v>
      </c>
      <c r="AF33" s="35" t="n">
        <v>13.0050896571306</v>
      </c>
      <c r="AG33" s="35" t="n">
        <v>18.8264811919199</v>
      </c>
      <c r="AH33" s="36" t="n">
        <f aca="false">AVERAGE(AD33:AG33)</f>
        <v>19.4669580894317</v>
      </c>
      <c r="AI33" s="35" t="n">
        <v>21.7368544442459</v>
      </c>
      <c r="AJ33" s="35" t="n">
        <v>19.5108323173913</v>
      </c>
      <c r="AK33" s="37" t="n">
        <v>23.4922751025915</v>
      </c>
      <c r="AL33" s="36" t="n">
        <f aca="false">AVERAGE(AI33:AK33)</f>
        <v>21.5799872880762</v>
      </c>
      <c r="AM33" s="35" t="n">
        <v>17.3945966895142</v>
      </c>
      <c r="AN33" s="35" t="n">
        <v>24.8568495879547</v>
      </c>
      <c r="AO33" s="35" t="n">
        <v>26.0777145108194</v>
      </c>
      <c r="AP33" s="36" t="n">
        <f aca="false">AVERAGE(AM33:AO33)</f>
        <v>22.7763869294294</v>
      </c>
      <c r="AQ33" s="35" t="n">
        <v>15.6001793942143</v>
      </c>
      <c r="AR33" s="35" t="n">
        <v>18.8876014006057</v>
      </c>
      <c r="AS33" s="35" t="n">
        <v>16.1395467788563</v>
      </c>
      <c r="AT33" s="35" t="n">
        <v>26.2239833064831</v>
      </c>
      <c r="AU33" s="36" t="n">
        <f aca="false">AVERAGE(AQ33:AT33)</f>
        <v>19.2128277200398</v>
      </c>
      <c r="AV33" s="37" t="n">
        <v>22.2807859137103</v>
      </c>
      <c r="AW33" s="35" t="n">
        <v>16.7575334540215</v>
      </c>
      <c r="AX33" s="35" t="n">
        <v>15.0246509795634</v>
      </c>
      <c r="AY33" s="35" t="n">
        <v>20.3400467616553</v>
      </c>
      <c r="AZ33" s="36" t="n">
        <f aca="false">AVERAGE(AV33:AY33)</f>
        <v>18.6007542772376</v>
      </c>
      <c r="BA33" s="35" t="n">
        <v>18.109877334272</v>
      </c>
      <c r="BB33" s="35" t="n">
        <v>19.4218426452471</v>
      </c>
      <c r="BC33" s="35" t="n">
        <v>26.023498631071</v>
      </c>
      <c r="BD33" s="35" t="n">
        <v>19.8661940865854</v>
      </c>
      <c r="BE33" s="36" t="n">
        <f aca="false">AVERAGE(BA33:BD33)</f>
        <v>20.8553531742939</v>
      </c>
      <c r="BF33" s="37" t="n">
        <v>24.0214184556361</v>
      </c>
      <c r="BG33" s="35" t="n">
        <v>18.9659704924938</v>
      </c>
      <c r="BH33" s="35" t="n">
        <v>15.927312139888</v>
      </c>
      <c r="BI33" s="35" t="n">
        <v>23.5617552508332</v>
      </c>
      <c r="BJ33" s="36" t="n">
        <f aca="false">AVERAGE(BF33:BI33)</f>
        <v>20.6191140847128</v>
      </c>
      <c r="BK33" s="35" t="n">
        <v>21.5989131888198</v>
      </c>
      <c r="BL33" s="35" t="n">
        <v>18.7768272308359</v>
      </c>
      <c r="BM33" s="35" t="n">
        <v>17.1199259122154</v>
      </c>
      <c r="BN33" s="35" t="n">
        <v>15.6096746741998</v>
      </c>
      <c r="BO33" s="36" t="n">
        <f aca="false">AVERAGE(BK33:BN33)</f>
        <v>18.2763352515177</v>
      </c>
      <c r="BP33" s="37" t="n">
        <v>21.5791975653724</v>
      </c>
      <c r="BQ33" s="35" t="n">
        <v>14.236394503344</v>
      </c>
      <c r="BR33" s="35" t="n">
        <v>17.7153077782496</v>
      </c>
      <c r="BS33" s="35" t="n">
        <v>14.6897062925195</v>
      </c>
      <c r="BT33" s="36" t="n">
        <f aca="false">AVERAGE(BP33:BS33)</f>
        <v>17.0551515348713</v>
      </c>
      <c r="BU33" s="35" t="n">
        <v>23.7986881006111</v>
      </c>
      <c r="BV33" s="35" t="n">
        <v>16.7132443020908</v>
      </c>
      <c r="BW33" s="35" t="n">
        <v>23.5081091669871</v>
      </c>
      <c r="BX33" s="36" t="n">
        <f aca="false">AVERAGE(BU33:BW33)</f>
        <v>21.340013856563</v>
      </c>
      <c r="BY33" s="35" t="n">
        <v>12.3930000525895</v>
      </c>
      <c r="BZ33" s="35" t="n">
        <v>25.0377233517652</v>
      </c>
      <c r="CA33" s="36" t="n">
        <f aca="false">AVERAGE(BY33:BZ33)</f>
        <v>18.7153617021773</v>
      </c>
      <c r="CB33" s="37" t="n">
        <v>23.3753223236472</v>
      </c>
      <c r="CC33" s="35" t="n">
        <v>20.7392288730709</v>
      </c>
      <c r="CD33" s="35" t="n">
        <v>17.5619667310281</v>
      </c>
      <c r="CE33" s="36" t="n">
        <f aca="false">AVERAGE(CB33:CD33)</f>
        <v>20.5588393092488</v>
      </c>
      <c r="CF33" s="35" t="n">
        <v>21.1039922563348</v>
      </c>
      <c r="CG33" s="35" t="n">
        <v>23.5931233590175</v>
      </c>
      <c r="CH33" s="37" t="n">
        <v>28.5920751410135</v>
      </c>
      <c r="CI33" s="35" t="n">
        <v>19.1105387904704</v>
      </c>
      <c r="CJ33" s="36" t="n">
        <f aca="false">AVERAGE(CF33:CI33)</f>
        <v>23.099932386709</v>
      </c>
      <c r="CK33" s="35" t="n">
        <v>26.4774445462541</v>
      </c>
      <c r="CL33" s="35" t="n">
        <v>28.3894405026599</v>
      </c>
      <c r="CM33" s="35" t="n">
        <v>24.6517036178588</v>
      </c>
      <c r="CN33" s="35" t="n">
        <v>26.4878270062279</v>
      </c>
      <c r="CO33" s="36" t="n">
        <f aca="false">AVERAGE(CK33:CN33)</f>
        <v>26.5016039182502</v>
      </c>
      <c r="CP33" s="35" t="n">
        <v>19.9569030101488</v>
      </c>
      <c r="CQ33" s="35" t="n">
        <v>18.7179426762218</v>
      </c>
      <c r="CR33" s="35" t="n">
        <v>21.9573693977866</v>
      </c>
      <c r="CS33" s="35" t="n">
        <v>15.5715133625068</v>
      </c>
      <c r="CT33" s="36" t="n">
        <f aca="false">AVERAGE(CP33:CS33)</f>
        <v>19.050932111666</v>
      </c>
      <c r="CU33" s="35" t="n">
        <v>25.3635642019131</v>
      </c>
      <c r="CV33" s="37" t="n">
        <v>35.4653916673344</v>
      </c>
      <c r="CW33" s="35" t="n">
        <v>21.72241075697</v>
      </c>
      <c r="CX33" s="35" t="n">
        <v>24.5803171101915</v>
      </c>
      <c r="CY33" s="36" t="n">
        <f aca="false">AVERAGE(CU33:CX33)</f>
        <v>26.7829209341023</v>
      </c>
      <c r="CZ33" s="35" t="n">
        <v>14.9820471900889</v>
      </c>
      <c r="DA33" s="35" t="n">
        <v>14.246165476221</v>
      </c>
      <c r="DB33" s="35" t="n">
        <v>17.1626342651895</v>
      </c>
      <c r="DC33" s="35" t="n">
        <v>16.0786102518666</v>
      </c>
      <c r="DD33" s="36" t="n">
        <f aca="false">AVERAGE(CZ33:DC33)</f>
        <v>15.6173642958415</v>
      </c>
      <c r="DE33" s="35" t="n">
        <v>17.7901443417442</v>
      </c>
      <c r="DF33" s="35" t="n">
        <v>25.6908338811315</v>
      </c>
      <c r="DG33" s="35" t="n">
        <v>22.1231612360735</v>
      </c>
      <c r="DH33" s="35" t="n">
        <v>19.9656269207871</v>
      </c>
      <c r="DI33" s="36" t="n">
        <f aca="false">AVERAGE(DE33:DH33)</f>
        <v>21.3924415949341</v>
      </c>
      <c r="DJ33" s="35" t="n">
        <v>28.7226200971894</v>
      </c>
      <c r="DK33" s="35" t="n">
        <v>22.6419949347347</v>
      </c>
      <c r="DL33" s="35" t="n">
        <v>17.1789879387541</v>
      </c>
      <c r="DM33" s="35" t="n">
        <v>19.2416617469143</v>
      </c>
      <c r="DN33" s="36" t="n">
        <f aca="false">AVERAGE(DJ33:DM33)</f>
        <v>21.9463161793981</v>
      </c>
      <c r="DO33" s="35" t="n">
        <v>18.664076045195</v>
      </c>
      <c r="DP33" s="35" t="n">
        <v>19.4922239387395</v>
      </c>
      <c r="DQ33" s="35" t="n">
        <v>18.5986571189288</v>
      </c>
      <c r="DR33" s="36" t="n">
        <f aca="false">AVERAGE(DO33:DQ33)</f>
        <v>18.9183190342878</v>
      </c>
      <c r="DS33" s="35" t="n">
        <v>22.2284179414531</v>
      </c>
      <c r="DT33" s="35" t="n">
        <v>22.068905181573</v>
      </c>
      <c r="DU33" s="35" t="n">
        <v>19.9341433409053</v>
      </c>
      <c r="DV33" s="35" t="n">
        <v>23.8566374744911</v>
      </c>
      <c r="DW33" s="36" t="n">
        <f aca="false">AVERAGE(DS33:DV33)</f>
        <v>22.0220259846056</v>
      </c>
      <c r="DX33" s="35" t="n">
        <v>19.2283489441574</v>
      </c>
      <c r="DY33" s="35" t="n">
        <v>21.3997519850611</v>
      </c>
      <c r="DZ33" s="35" t="n">
        <v>22.0827573451664</v>
      </c>
      <c r="EA33" s="36" t="n">
        <f aca="false">AVERAGE(DX33:DZ33)</f>
        <v>20.903619424795</v>
      </c>
      <c r="EB33" s="35" t="n">
        <v>21.5174270381223</v>
      </c>
      <c r="EC33" s="35" t="n">
        <v>20.9106352625355</v>
      </c>
      <c r="ED33" s="35" t="n">
        <v>20.8182207801657</v>
      </c>
      <c r="EE33" s="35" t="n">
        <v>15.7686239084747</v>
      </c>
      <c r="EF33" s="36" t="n">
        <f aca="false">AVERAGE(EB33:EE33)</f>
        <v>19.7537267473246</v>
      </c>
      <c r="EG33" s="35" t="n">
        <v>19.1923460462437</v>
      </c>
      <c r="EH33" s="35" t="n">
        <v>21.0728639265498</v>
      </c>
      <c r="EI33" s="35" t="n">
        <v>22.9856859443579</v>
      </c>
      <c r="EJ33" s="36" t="n">
        <f aca="false">AVERAGE(EG33:EI33)</f>
        <v>21.0836319723838</v>
      </c>
      <c r="EK33" s="35" t="n">
        <v>21.903535318129</v>
      </c>
      <c r="EL33" s="35" t="n">
        <v>21.4977736698439</v>
      </c>
      <c r="EM33" s="35" t="n">
        <v>21.6416066140974</v>
      </c>
      <c r="EN33" s="35" t="n">
        <v>22.3278902207952</v>
      </c>
      <c r="EO33" s="36" t="n">
        <f aca="false">AVERAGE(EK33:EN33)</f>
        <v>21.8427014557164</v>
      </c>
      <c r="EP33" s="35" t="n">
        <v>19.4523727533556</v>
      </c>
      <c r="EQ33" s="35" t="n">
        <v>19.2723070817888</v>
      </c>
      <c r="ER33" s="35" t="n">
        <v>20.1918596344593</v>
      </c>
      <c r="ES33" s="35" t="n">
        <v>20.4967760339695</v>
      </c>
      <c r="ET33" s="36" t="n">
        <f aca="false">AVERAGE(EP33:ES33)</f>
        <v>19.8533288758933</v>
      </c>
      <c r="EU33" s="35" t="n">
        <v>22.5509413930901</v>
      </c>
      <c r="EV33" s="35" t="n">
        <v>23.1282997953943</v>
      </c>
      <c r="EW33" s="35" t="n">
        <v>20.6731426388185</v>
      </c>
      <c r="EX33" s="35" t="n">
        <v>21.6961801101166</v>
      </c>
      <c r="EY33" s="36" t="n">
        <f aca="false">AVERAGE(EU33:EX33)</f>
        <v>22.0121409843549</v>
      </c>
      <c r="EZ33" s="35" t="n">
        <v>25.0769212599261</v>
      </c>
      <c r="FA33" s="35" t="n">
        <v>17.9290504766091</v>
      </c>
      <c r="FB33" s="35" t="n">
        <v>23.092934566394</v>
      </c>
      <c r="FC33" s="35" t="n">
        <v>24.2493503708706</v>
      </c>
      <c r="FD33" s="36" t="n">
        <f aca="false">AVERAGE(EZ33:FC33)</f>
        <v>22.5870641684499</v>
      </c>
      <c r="FE33" s="35" t="n">
        <v>25.2675252044162</v>
      </c>
      <c r="FF33" s="35" t="n">
        <v>21.8549413747454</v>
      </c>
      <c r="FG33" s="35" t="n">
        <v>18.7004344756967</v>
      </c>
      <c r="FH33" s="35" t="n">
        <v>24.8344764068861</v>
      </c>
      <c r="FI33" s="36" t="n">
        <f aca="false">AVERAGE(FE33:FH33)</f>
        <v>22.6643443654361</v>
      </c>
      <c r="FJ33" s="35" t="n">
        <v>23.1433205025069</v>
      </c>
      <c r="FK33" s="35" t="n">
        <v>23.3670717019676</v>
      </c>
      <c r="FL33" s="35" t="n">
        <v>20.0466450924773</v>
      </c>
      <c r="FM33" s="35" t="n">
        <v>22.7163087765121</v>
      </c>
      <c r="FN33" s="36" t="n">
        <f aca="false">AVERAGE(FJ33:FM33)</f>
        <v>22.318336518366</v>
      </c>
      <c r="FO33" s="35" t="n">
        <v>25.1229010001965</v>
      </c>
      <c r="FP33" s="35" t="n">
        <v>25.3198123164718</v>
      </c>
      <c r="FQ33" s="35" t="n">
        <v>26.3956218395325</v>
      </c>
      <c r="FR33" s="35" t="n">
        <v>24.4423036052299</v>
      </c>
      <c r="FS33" s="36" t="n">
        <f aca="false">AVERAGE(FO33:FR33)</f>
        <v>25.3201596903577</v>
      </c>
      <c r="FT33" s="35" t="n">
        <v>19.642195141295</v>
      </c>
      <c r="FU33" s="35" t="n">
        <v>24.2570512109756</v>
      </c>
      <c r="FV33" s="35" t="n">
        <v>22.5210934358521</v>
      </c>
      <c r="FW33" s="35" t="n">
        <v>22.3027985240685</v>
      </c>
      <c r="FX33" s="36" t="n">
        <f aca="false">AVERAGE(FT33:FW33)</f>
        <v>22.1807845780478</v>
      </c>
      <c r="FY33" s="35" t="n">
        <v>20.3935147731474</v>
      </c>
      <c r="FZ33" s="35" t="n">
        <v>24.0751794717055</v>
      </c>
      <c r="GA33" s="35" t="n">
        <v>20.7398174155908</v>
      </c>
      <c r="GB33" s="35" t="n">
        <v>23.1539812840554</v>
      </c>
      <c r="GC33" s="36" t="n">
        <f aca="false">AVERAGE(FY33:GB33)</f>
        <v>22.0906232361248</v>
      </c>
      <c r="GD33" s="35" t="n">
        <v>19.2078135580333</v>
      </c>
      <c r="GE33" s="35" t="n">
        <v>24.4814255864495</v>
      </c>
      <c r="GF33" s="35" t="n">
        <v>23.7523138788605</v>
      </c>
      <c r="GG33" s="35" t="n">
        <v>18.2327832255388</v>
      </c>
      <c r="GH33" s="36" t="n">
        <f aca="false">AVERAGE(GD33:GG33)</f>
        <v>21.4185840622205</v>
      </c>
      <c r="GI33" s="35" t="n">
        <v>25.3462945357718</v>
      </c>
      <c r="GJ33" s="35" t="n">
        <v>25.1128345494907</v>
      </c>
      <c r="GK33" s="35" t="n">
        <v>25.5508274210787</v>
      </c>
      <c r="GL33" s="35" t="n">
        <v>22.9998077758943</v>
      </c>
      <c r="GM33" s="36" t="n">
        <f aca="false">AVERAGE(GI33:GL33)</f>
        <v>24.7524410705589</v>
      </c>
      <c r="GN33" s="35" t="n">
        <v>22.4957294743059</v>
      </c>
      <c r="GO33" s="35" t="n">
        <v>22.6632025766879</v>
      </c>
      <c r="GP33" s="35" t="n">
        <v>23.8762754065829</v>
      </c>
      <c r="GQ33" s="35" t="n">
        <v>22.6646616517413</v>
      </c>
      <c r="GR33" s="36" t="n">
        <f aca="false">AVERAGE(GN33:GQ33)</f>
        <v>22.9249672773295</v>
      </c>
      <c r="GS33" s="35" t="n">
        <v>24.5258532553111</v>
      </c>
      <c r="GT33" s="35" t="n">
        <v>21.7187531578618</v>
      </c>
      <c r="GU33" s="35" t="n">
        <v>23.1381719766169</v>
      </c>
      <c r="GV33" s="35" t="n">
        <v>22.8556564901854</v>
      </c>
      <c r="GW33" s="36" t="n">
        <f aca="false">AVERAGE(GS33:GV33)</f>
        <v>23.0596087199938</v>
      </c>
      <c r="GX33" s="35" t="n">
        <v>22.0344604078126</v>
      </c>
      <c r="GY33" s="35" t="n">
        <v>23.5464279847649</v>
      </c>
      <c r="GZ33" s="35" t="n">
        <v>24.5767879567733</v>
      </c>
      <c r="HA33" s="35" t="n">
        <v>22.6523941000882</v>
      </c>
      <c r="HB33" s="36" t="n">
        <f aca="false">AVERAGE(GX33:HA33)</f>
        <v>23.2025176123597</v>
      </c>
      <c r="HC33" s="35" t="n">
        <v>24.2113888971537</v>
      </c>
      <c r="HD33" s="35" t="n">
        <v>22.2045595737123</v>
      </c>
      <c r="HE33" s="35" t="n">
        <v>24.2008827423402</v>
      </c>
      <c r="HF33" s="35" t="n">
        <v>24.1160080064079</v>
      </c>
      <c r="HG33" s="36" t="n">
        <f aca="false">AVERAGE(HC33:HF33)</f>
        <v>23.6832098049035</v>
      </c>
      <c r="HH33" s="35" t="n">
        <v>21.5494121547697</v>
      </c>
      <c r="HI33" s="35" t="n">
        <v>20.9692948847224</v>
      </c>
      <c r="HJ33" s="35" t="n">
        <v>20.5360303750455</v>
      </c>
      <c r="HK33" s="35" t="n">
        <v>21.4473473283651</v>
      </c>
      <c r="HL33" s="36" t="n">
        <f aca="false">AVERAGE(HH33:HK33)</f>
        <v>21.1255211857257</v>
      </c>
      <c r="HM33" s="35" t="n">
        <v>23.4361103264486</v>
      </c>
      <c r="HN33" s="35" t="n">
        <v>22.2204207563401</v>
      </c>
      <c r="HO33" s="35" t="n">
        <v>22.1760543294333</v>
      </c>
      <c r="HP33" s="35" t="n">
        <v>22.8950474929449</v>
      </c>
      <c r="HQ33" s="36" t="n">
        <f aca="false">AVERAGE(HM33:HP33)</f>
        <v>22.6819082262917</v>
      </c>
      <c r="HR33" s="35" t="n">
        <v>21.9921819684808</v>
      </c>
      <c r="HS33" s="35" t="n">
        <v>24.1353334026493</v>
      </c>
      <c r="HT33" s="35" t="n">
        <v>22.1957841814243</v>
      </c>
      <c r="HU33" s="35" t="n">
        <v>20.4823402528803</v>
      </c>
      <c r="HV33" s="36" t="n">
        <f aca="false">AVERAGE(HR33:HU33)</f>
        <v>22.2014099513587</v>
      </c>
      <c r="HW33" s="35" t="n">
        <v>23.4800607614439</v>
      </c>
      <c r="HX33" s="35" t="n">
        <v>24.1187576488446</v>
      </c>
      <c r="HY33" s="35" t="n">
        <v>22.6185912403749</v>
      </c>
      <c r="HZ33" s="35" t="n">
        <v>22.1484602070612</v>
      </c>
      <c r="IA33" s="36" t="n">
        <f aca="false">AVERAGE(HW33:HZ33)</f>
        <v>23.0914674644311</v>
      </c>
      <c r="IB33" s="35" t="n">
        <v>26.0205455420423</v>
      </c>
      <c r="IC33" s="35" t="n">
        <v>23.9739858734903</v>
      </c>
      <c r="ID33" s="35" t="n">
        <v>25.5229754117732</v>
      </c>
      <c r="IE33" s="35" t="n">
        <v>25.6158227081408</v>
      </c>
      <c r="IF33" s="36" t="n">
        <f aca="false">AVERAGE(IB33:IE33)</f>
        <v>25.2833323838617</v>
      </c>
      <c r="IG33" s="35" t="n">
        <v>25.9390454217877</v>
      </c>
      <c r="IH33" s="35" t="n">
        <v>25.203742618367</v>
      </c>
      <c r="II33" s="35" t="n">
        <v>24.3179067650035</v>
      </c>
      <c r="IJ33" s="35" t="n">
        <v>25.6870127257544</v>
      </c>
      <c r="IK33" s="36" t="n">
        <f aca="false">AVERAGE(IG33:IJ33)</f>
        <v>25.2869268827282</v>
      </c>
      <c r="IL33" s="35" t="n">
        <v>25.549195896047</v>
      </c>
      <c r="IM33" s="35" t="n">
        <v>25.4034890016919</v>
      </c>
      <c r="IN33" s="35" t="n">
        <v>25.8316716734495</v>
      </c>
      <c r="IO33" s="35" t="n">
        <v>24.3577735859288</v>
      </c>
      <c r="IP33" s="36" t="n">
        <f aca="false">AVERAGE(IL33:IO33)</f>
        <v>25.2855325392793</v>
      </c>
      <c r="IQ33" s="35" t="n">
        <v>26.4966048312066</v>
      </c>
      <c r="IR33" s="35" t="n">
        <v>25.8776289357431</v>
      </c>
      <c r="IS33" s="35" t="n">
        <v>27.9124304335076</v>
      </c>
      <c r="IT33" s="35" t="n">
        <v>26.3725632707806</v>
      </c>
      <c r="IU33" s="36" t="n">
        <f aca="false">AVERAGE(IQ33:IT33)</f>
        <v>26.6648068678095</v>
      </c>
      <c r="IV33" s="38"/>
    </row>
    <row r="34" customFormat="false" ht="12" hidden="false" customHeight="false" outlineLevel="0" collapsed="false">
      <c r="A34" s="44" t="s">
        <v>108</v>
      </c>
      <c r="B34" s="44"/>
      <c r="C34" s="35" t="n">
        <v>43.6716784779193</v>
      </c>
      <c r="D34" s="35" t="n">
        <v>28.6039368674733</v>
      </c>
      <c r="E34" s="35" t="n">
        <v>32.7419160563189</v>
      </c>
      <c r="F34" s="35" t="n">
        <v>29.444190519363</v>
      </c>
      <c r="G34" s="36" t="n">
        <f aca="false">AVERAGE(C34:F34)</f>
        <v>33.6154304802686</v>
      </c>
      <c r="H34" s="37" t="n">
        <v>47.190702010736</v>
      </c>
      <c r="I34" s="35" t="n">
        <v>24.8467622457947</v>
      </c>
      <c r="J34" s="35" t="n">
        <v>22.1838723967591</v>
      </c>
      <c r="K34" s="35" t="n">
        <v>24.9096699100723</v>
      </c>
      <c r="L34" s="35" t="n">
        <v>26.7928317367436</v>
      </c>
      <c r="M34" s="36" t="n">
        <f aca="false">AVERAGE(H34:L34)</f>
        <v>29.1847676600212</v>
      </c>
      <c r="N34" s="35" t="n">
        <v>26.9853310145507</v>
      </c>
      <c r="O34" s="35" t="n">
        <v>30.3203755267471</v>
      </c>
      <c r="P34" s="35" t="n">
        <v>29.8840178575678</v>
      </c>
      <c r="Q34" s="37" t="n">
        <v>37.7328405752464</v>
      </c>
      <c r="R34" s="36" t="n">
        <f aca="false">AVERAGE(N34:Q34)</f>
        <v>31.230641243528</v>
      </c>
      <c r="S34" s="35" t="n">
        <v>27.8222074244825</v>
      </c>
      <c r="T34" s="35" t="n">
        <v>27.8049793454971</v>
      </c>
      <c r="U34" s="35" t="n">
        <v>32.764464168361</v>
      </c>
      <c r="V34" s="35" t="n">
        <v>27.3858350973034</v>
      </c>
      <c r="W34" s="35" t="n">
        <v>33.9612870593867</v>
      </c>
      <c r="X34" s="36" t="n">
        <f aca="false">AVERAGE(S34:W34)</f>
        <v>29.9477546190061</v>
      </c>
      <c r="Y34" s="35" t="n">
        <v>41.4727196146724</v>
      </c>
      <c r="Z34" s="37" t="n">
        <v>52.5145474667537</v>
      </c>
      <c r="AA34" s="35" t="n">
        <v>33.5862865859381</v>
      </c>
      <c r="AB34" s="35" t="n">
        <v>45.4081746350734</v>
      </c>
      <c r="AC34" s="36" t="n">
        <f aca="false">AVERAGE(Y34:AB34)</f>
        <v>43.2454320756094</v>
      </c>
      <c r="AD34" s="35" t="n">
        <v>29.8800782330561</v>
      </c>
      <c r="AE34" s="37" t="n">
        <v>42.6776841648896</v>
      </c>
      <c r="AF34" s="35" t="n">
        <v>24.7209074962056</v>
      </c>
      <c r="AG34" s="35" t="n">
        <v>35.2479568133608</v>
      </c>
      <c r="AH34" s="36" t="n">
        <f aca="false">AVERAGE(AD34:AG34)</f>
        <v>33.131656676878</v>
      </c>
      <c r="AI34" s="35" t="n">
        <v>48.2068953867277</v>
      </c>
      <c r="AJ34" s="35" t="n">
        <v>36.6892243260236</v>
      </c>
      <c r="AK34" s="37" t="n">
        <v>56.652258367489</v>
      </c>
      <c r="AL34" s="36" t="n">
        <f aca="false">AVERAGE(AI34:AK34)</f>
        <v>47.1827926934134</v>
      </c>
      <c r="AM34" s="35" t="n">
        <v>27.7655849693735</v>
      </c>
      <c r="AN34" s="35" t="n">
        <v>49.0036143978835</v>
      </c>
      <c r="AO34" s="35" t="n">
        <v>46.1814884792143</v>
      </c>
      <c r="AP34" s="36" t="n">
        <f aca="false">AVERAGE(AM34:AO34)</f>
        <v>40.9835626154905</v>
      </c>
      <c r="AQ34" s="35" t="n">
        <v>20.7484925431383</v>
      </c>
      <c r="AR34" s="35" t="n">
        <v>36.0028183284442</v>
      </c>
      <c r="AS34" s="35" t="n">
        <v>27.2235118624751</v>
      </c>
      <c r="AT34" s="35" t="n">
        <v>54.8951881820667</v>
      </c>
      <c r="AU34" s="36" t="n">
        <f aca="false">AVERAGE(AQ34:AT34)</f>
        <v>34.7175027290311</v>
      </c>
      <c r="AV34" s="37" t="n">
        <v>44.020845688297</v>
      </c>
      <c r="AW34" s="35" t="n">
        <v>28.3638793944482</v>
      </c>
      <c r="AX34" s="35" t="n">
        <v>28.4785407247841</v>
      </c>
      <c r="AY34" s="35" t="n">
        <v>37.9220787298473</v>
      </c>
      <c r="AZ34" s="36" t="n">
        <f aca="false">AVERAGE(AV34:AY34)</f>
        <v>34.6963361343441</v>
      </c>
      <c r="BA34" s="35" t="n">
        <v>23.3588031102561</v>
      </c>
      <c r="BB34" s="35" t="n">
        <v>35.1423502338792</v>
      </c>
      <c r="BC34" s="35" t="n">
        <v>50.6265691834708</v>
      </c>
      <c r="BD34" s="35" t="n">
        <v>38.6232146822132</v>
      </c>
      <c r="BE34" s="36" t="n">
        <f aca="false">AVERAGE(BA34:BD34)</f>
        <v>36.9377343024548</v>
      </c>
      <c r="BF34" s="37" t="n">
        <v>47.4055633969639</v>
      </c>
      <c r="BG34" s="35" t="n">
        <v>30.5651498916451</v>
      </c>
      <c r="BH34" s="35" t="n">
        <v>23.9023947949858</v>
      </c>
      <c r="BI34" s="35" t="n">
        <v>45.8875706555714</v>
      </c>
      <c r="BJ34" s="36" t="n">
        <f aca="false">AVERAGE(BF34:BI34)</f>
        <v>36.9401696847916</v>
      </c>
      <c r="BK34" s="35" t="n">
        <v>28.9205838270192</v>
      </c>
      <c r="BL34" s="35" t="n">
        <v>26.700329615801</v>
      </c>
      <c r="BM34" s="35" t="n">
        <v>22.1819960865824</v>
      </c>
      <c r="BN34" s="35" t="n">
        <v>25.1249939280632</v>
      </c>
      <c r="BO34" s="36" t="n">
        <f aca="false">AVERAGE(BK34:BN34)</f>
        <v>25.7319758643665</v>
      </c>
      <c r="BP34" s="37" t="n">
        <v>39.3016566372819</v>
      </c>
      <c r="BQ34" s="35" t="n">
        <v>20.5287925152744</v>
      </c>
      <c r="BR34" s="35" t="n">
        <v>24.6679927600011</v>
      </c>
      <c r="BS34" s="35" t="n">
        <v>24.482504768976</v>
      </c>
      <c r="BT34" s="36" t="n">
        <f aca="false">AVERAGE(BP34:BS34)</f>
        <v>27.2452366703834</v>
      </c>
      <c r="BU34" s="35" t="n">
        <v>38.2851283221</v>
      </c>
      <c r="BV34" s="35" t="n">
        <v>34.7236796311251</v>
      </c>
      <c r="BW34" s="35" t="n">
        <v>38.9198645443478</v>
      </c>
      <c r="BX34" s="36" t="n">
        <f aca="false">AVERAGE(BU34:BW34)</f>
        <v>37.309557499191</v>
      </c>
      <c r="BY34" s="35" t="n">
        <v>23.9432439232275</v>
      </c>
      <c r="BZ34" s="35" t="n">
        <v>45.5849424250145</v>
      </c>
      <c r="CA34" s="36" t="n">
        <f aca="false">AVERAGE(BY34:BZ34)</f>
        <v>34.764093174121</v>
      </c>
      <c r="CB34" s="37" t="n">
        <v>41.9890767124243</v>
      </c>
      <c r="CC34" s="35" t="n">
        <v>39.2149799856784</v>
      </c>
      <c r="CD34" s="35" t="n">
        <v>22.7374026873387</v>
      </c>
      <c r="CE34" s="36" t="n">
        <f aca="false">AVERAGE(CB34:CD34)</f>
        <v>34.6471531284805</v>
      </c>
      <c r="CF34" s="35" t="n">
        <v>27.9484803318066</v>
      </c>
      <c r="CG34" s="35" t="n">
        <v>27.8081201176949</v>
      </c>
      <c r="CH34" s="37" t="n">
        <v>44.1248145184012</v>
      </c>
      <c r="CI34" s="35" t="n">
        <v>29.5612936776914</v>
      </c>
      <c r="CJ34" s="36" t="n">
        <f aca="false">AVERAGE(CF34:CI34)</f>
        <v>32.3606771613985</v>
      </c>
      <c r="CK34" s="35" t="n">
        <v>43.9913694514517</v>
      </c>
      <c r="CL34" s="35" t="n">
        <v>52.0143516703178</v>
      </c>
      <c r="CM34" s="35" t="n">
        <v>35.2191952398836</v>
      </c>
      <c r="CN34" s="35" t="n">
        <v>47.866522560378</v>
      </c>
      <c r="CO34" s="36" t="n">
        <f aca="false">AVERAGE(CK34:CN34)</f>
        <v>44.7728597305078</v>
      </c>
      <c r="CP34" s="35" t="n">
        <v>37.5225987449337</v>
      </c>
      <c r="CQ34" s="35" t="n">
        <v>31.0152071010939</v>
      </c>
      <c r="CR34" s="35" t="n">
        <v>43.5914437153233</v>
      </c>
      <c r="CS34" s="35" t="n">
        <v>27.5132190525595</v>
      </c>
      <c r="CT34" s="36" t="n">
        <f aca="false">AVERAGE(CP34:CS34)</f>
        <v>34.9106171534776</v>
      </c>
      <c r="CU34" s="35" t="n">
        <v>50.830666876501</v>
      </c>
      <c r="CV34" s="37" t="n">
        <v>50.3833197027288</v>
      </c>
      <c r="CW34" s="35" t="n">
        <v>42.8471644198072</v>
      </c>
      <c r="CX34" s="35" t="n">
        <v>43.6148863641401</v>
      </c>
      <c r="CY34" s="36" t="n">
        <f aca="false">AVERAGE(CU34:CX34)</f>
        <v>46.9190093407943</v>
      </c>
      <c r="CZ34" s="35" t="n">
        <v>25.1832742537494</v>
      </c>
      <c r="DA34" s="35" t="n">
        <v>23.9936546171924</v>
      </c>
      <c r="DB34" s="35" t="n">
        <v>26.5525892277721</v>
      </c>
      <c r="DC34" s="35" t="n">
        <v>27.8074759578658</v>
      </c>
      <c r="DD34" s="36" t="n">
        <f aca="false">AVERAGE(CZ34:DC34)</f>
        <v>25.8842485141449</v>
      </c>
      <c r="DE34" s="35" t="n">
        <v>27.5682386726765</v>
      </c>
      <c r="DF34" s="35" t="n">
        <v>42.8361246835322</v>
      </c>
      <c r="DG34" s="35" t="n">
        <v>34.9667638281005</v>
      </c>
      <c r="DH34" s="35" t="n">
        <v>30.6308513092561</v>
      </c>
      <c r="DI34" s="36" t="n">
        <f aca="false">AVERAGE(DE34:DH34)</f>
        <v>34.0004946233914</v>
      </c>
      <c r="DJ34" s="35" t="n">
        <v>38.3585591413248</v>
      </c>
      <c r="DK34" s="35" t="n">
        <v>32.3828995243796</v>
      </c>
      <c r="DL34" s="35" t="n">
        <v>22.7262987215657</v>
      </c>
      <c r="DM34" s="35" t="n">
        <v>29.4865758602673</v>
      </c>
      <c r="DN34" s="36" t="n">
        <f aca="false">AVERAGE(DJ34:DM34)</f>
        <v>30.7385833118844</v>
      </c>
      <c r="DO34" s="35" t="n">
        <v>27.8093588873066</v>
      </c>
      <c r="DP34" s="35" t="n">
        <v>27.2908889715445</v>
      </c>
      <c r="DQ34" s="35" t="n">
        <v>28.7286459474347</v>
      </c>
      <c r="DR34" s="36" t="n">
        <f aca="false">AVERAGE(DO34:DQ34)</f>
        <v>27.9429646020953</v>
      </c>
      <c r="DS34" s="35" t="n">
        <v>34.9952890643146</v>
      </c>
      <c r="DT34" s="35" t="n">
        <v>31.8311927577203</v>
      </c>
      <c r="DU34" s="35" t="n">
        <v>27.3762753783311</v>
      </c>
      <c r="DV34" s="35" t="n">
        <v>29.9365617482896</v>
      </c>
      <c r="DW34" s="36" t="n">
        <f aca="false">AVERAGE(DS34:DV34)</f>
        <v>31.0348297371639</v>
      </c>
      <c r="DX34" s="35" t="n">
        <v>23.8526345464882</v>
      </c>
      <c r="DY34" s="35" t="n">
        <v>28.4396668030994</v>
      </c>
      <c r="DZ34" s="35" t="n">
        <v>33.1842072161941</v>
      </c>
      <c r="EA34" s="36" t="n">
        <f aca="false">AVERAGE(DX34:DZ34)</f>
        <v>28.4921695219272</v>
      </c>
      <c r="EB34" s="35" t="n">
        <v>23.0867882169329</v>
      </c>
      <c r="EC34" s="35" t="n">
        <v>28.9278499026405</v>
      </c>
      <c r="ED34" s="35" t="n">
        <v>25.4070411816101</v>
      </c>
      <c r="EE34" s="35" t="n">
        <v>21.0999899027942</v>
      </c>
      <c r="EF34" s="36" t="n">
        <f aca="false">AVERAGE(EB34:EE34)</f>
        <v>24.6304173009944</v>
      </c>
      <c r="EG34" s="35" t="n">
        <v>27.3804590458162</v>
      </c>
      <c r="EH34" s="35" t="n">
        <v>25.9354515618209</v>
      </c>
      <c r="EI34" s="35" t="n">
        <v>31.7818770808924</v>
      </c>
      <c r="EJ34" s="36" t="n">
        <f aca="false">AVERAGE(EG34:EI34)</f>
        <v>28.3659292295098</v>
      </c>
      <c r="EK34" s="35" t="n">
        <v>27.9480574298914</v>
      </c>
      <c r="EL34" s="35" t="n">
        <v>27.085576332589</v>
      </c>
      <c r="EM34" s="35" t="n">
        <v>25.8121853357688</v>
      </c>
      <c r="EN34" s="35" t="n">
        <v>28.8194853534523</v>
      </c>
      <c r="EO34" s="36" t="n">
        <f aca="false">AVERAGE(EK34:EN34)</f>
        <v>27.4163261129254</v>
      </c>
      <c r="EP34" s="35" t="n">
        <v>23.7321085897097</v>
      </c>
      <c r="EQ34" s="35" t="n">
        <v>28.2426734083525</v>
      </c>
      <c r="ER34" s="35" t="n">
        <v>23.1096877783071</v>
      </c>
      <c r="ES34" s="35" t="n">
        <v>29.3827228530442</v>
      </c>
      <c r="ET34" s="36" t="n">
        <f aca="false">AVERAGE(EP34:ES34)</f>
        <v>26.1167981573534</v>
      </c>
      <c r="EU34" s="35" t="n">
        <v>28.4267889882013</v>
      </c>
      <c r="EV34" s="35" t="n">
        <v>29.6990861672014</v>
      </c>
      <c r="EW34" s="35" t="n">
        <v>22.9732768990232</v>
      </c>
      <c r="EX34" s="35" t="n">
        <v>28.0002150832739</v>
      </c>
      <c r="EY34" s="36" t="n">
        <f aca="false">AVERAGE(EU34:EX34)</f>
        <v>27.274841784425</v>
      </c>
      <c r="EZ34" s="35" t="n">
        <v>29.5497654161775</v>
      </c>
      <c r="FA34" s="35" t="n">
        <v>21.0323480616354</v>
      </c>
      <c r="FB34" s="35" t="n">
        <v>29.5165659063668</v>
      </c>
      <c r="FC34" s="35" t="n">
        <v>30.1322301284897</v>
      </c>
      <c r="FD34" s="36" t="n">
        <f aca="false">AVERAGE(EZ34:FC34)</f>
        <v>27.5577273781674</v>
      </c>
      <c r="FE34" s="35" t="n">
        <v>39.7549389463927</v>
      </c>
      <c r="FF34" s="35" t="n">
        <v>26.8133726223472</v>
      </c>
      <c r="FG34" s="35" t="n">
        <v>20.2433066617521</v>
      </c>
      <c r="FH34" s="35" t="n">
        <v>31.1027975357576</v>
      </c>
      <c r="FI34" s="36" t="n">
        <f aca="false">AVERAGE(FE34:FH34)</f>
        <v>29.4786039415624</v>
      </c>
      <c r="FJ34" s="35" t="n">
        <v>28.1958776216938</v>
      </c>
      <c r="FK34" s="35" t="n">
        <v>27.7695721833176</v>
      </c>
      <c r="FL34" s="35" t="n">
        <v>21.2716765975183</v>
      </c>
      <c r="FM34" s="35" t="n">
        <v>25.9716524111431</v>
      </c>
      <c r="FN34" s="36" t="n">
        <f aca="false">AVERAGE(FJ34:FM34)</f>
        <v>25.8021947034182</v>
      </c>
      <c r="FO34" s="35" t="n">
        <v>29.1929584005956</v>
      </c>
      <c r="FP34" s="35" t="n">
        <v>32.6267813227724</v>
      </c>
      <c r="FQ34" s="35" t="n">
        <v>36.5053872500722</v>
      </c>
      <c r="FR34" s="35" t="n">
        <v>28.4106365086934</v>
      </c>
      <c r="FS34" s="36" t="n">
        <f aca="false">AVERAGE(FO34:FR34)</f>
        <v>31.6839408705334</v>
      </c>
      <c r="FT34" s="35" t="n">
        <v>20.6509373648973</v>
      </c>
      <c r="FU34" s="35" t="n">
        <v>32.5501276030992</v>
      </c>
      <c r="FV34" s="35" t="n">
        <v>28.5845617722108</v>
      </c>
      <c r="FW34" s="35" t="n">
        <v>28.219092157163</v>
      </c>
      <c r="FX34" s="36" t="n">
        <f aca="false">AVERAGE(FT34:FW34)</f>
        <v>27.5011797243426</v>
      </c>
      <c r="FY34" s="35" t="n">
        <v>30.9472065237161</v>
      </c>
      <c r="FZ34" s="35" t="n">
        <v>30.4253459736545</v>
      </c>
      <c r="GA34" s="35" t="n">
        <v>25.3891633264435</v>
      </c>
      <c r="GB34" s="35" t="n">
        <v>25.5972409789614</v>
      </c>
      <c r="GC34" s="36" t="n">
        <f aca="false">AVERAGE(FY34:GB34)</f>
        <v>28.0897392006939</v>
      </c>
      <c r="GD34" s="35" t="n">
        <v>30.0705327393705</v>
      </c>
      <c r="GE34" s="35" t="n">
        <v>31.1125346842545</v>
      </c>
      <c r="GF34" s="35" t="n">
        <v>28.5484715505455</v>
      </c>
      <c r="GG34" s="35" t="n">
        <v>19.1321851203063</v>
      </c>
      <c r="GH34" s="36" t="n">
        <f aca="false">AVERAGE(GD34:GG34)</f>
        <v>27.2159310236192</v>
      </c>
      <c r="GI34" s="35" t="n">
        <v>31.3777315180769</v>
      </c>
      <c r="GJ34" s="35" t="n">
        <v>33.8010971100305</v>
      </c>
      <c r="GK34" s="35" t="n">
        <v>32.1812301672329</v>
      </c>
      <c r="GL34" s="35" t="n">
        <v>29.7320981458165</v>
      </c>
      <c r="GM34" s="36" t="n">
        <f aca="false">AVERAGE(GI34:GL34)</f>
        <v>31.7730392352892</v>
      </c>
      <c r="GN34" s="35" t="n">
        <v>29.4576681110121</v>
      </c>
      <c r="GO34" s="35" t="n">
        <v>29.7304944833772</v>
      </c>
      <c r="GP34" s="35" t="n">
        <v>28.5250792765993</v>
      </c>
      <c r="GQ34" s="35" t="n">
        <v>29.8950461525049</v>
      </c>
      <c r="GR34" s="36" t="n">
        <f aca="false">AVERAGE(GN34:GQ34)</f>
        <v>29.4020720058734</v>
      </c>
      <c r="GS34" s="35" t="n">
        <v>30.4892446663204</v>
      </c>
      <c r="GT34" s="35" t="n">
        <v>31.0648783947559</v>
      </c>
      <c r="GU34" s="35" t="n">
        <v>27.327771270835</v>
      </c>
      <c r="GV34" s="35" t="n">
        <v>35.4562208375838</v>
      </c>
      <c r="GW34" s="36" t="n">
        <f aca="false">AVERAGE(GS34:GV34)</f>
        <v>31.0845287923738</v>
      </c>
      <c r="GX34" s="35" t="n">
        <v>26.4479936905572</v>
      </c>
      <c r="GY34" s="35" t="n">
        <v>27.5976762687331</v>
      </c>
      <c r="GZ34" s="35" t="n">
        <v>25.4608998925768</v>
      </c>
      <c r="HA34" s="35" t="n">
        <v>27.4772990651449</v>
      </c>
      <c r="HB34" s="36" t="n">
        <f aca="false">AVERAGE(GX34:HA34)</f>
        <v>26.745967229253</v>
      </c>
      <c r="HC34" s="35" t="n">
        <v>25.1066980195733</v>
      </c>
      <c r="HD34" s="35" t="n">
        <v>28.5414165171565</v>
      </c>
      <c r="HE34" s="35" t="n">
        <v>28.0705420567492</v>
      </c>
      <c r="HF34" s="35" t="n">
        <v>28.3792083723827</v>
      </c>
      <c r="HG34" s="36" t="n">
        <f aca="false">AVERAGE(HC34:HF34)</f>
        <v>27.5244662414654</v>
      </c>
      <c r="HH34" s="35" t="n">
        <v>29.094131789372</v>
      </c>
      <c r="HI34" s="35" t="n">
        <v>27.0482232647413</v>
      </c>
      <c r="HJ34" s="35" t="n">
        <v>27.8208355742878</v>
      </c>
      <c r="HK34" s="35" t="n">
        <v>30.0307244714272</v>
      </c>
      <c r="HL34" s="36" t="n">
        <f aca="false">AVERAGE(HH34:HK34)</f>
        <v>28.4984787749571</v>
      </c>
      <c r="HM34" s="35" t="n">
        <v>29.2264416090555</v>
      </c>
      <c r="HN34" s="35" t="n">
        <v>28.6678000416254</v>
      </c>
      <c r="HO34" s="35" t="n">
        <v>30.5934324129228</v>
      </c>
      <c r="HP34" s="35" t="n">
        <v>29.5910077457695</v>
      </c>
      <c r="HQ34" s="36" t="n">
        <f aca="false">AVERAGE(HM34:HP34)</f>
        <v>29.5196704523433</v>
      </c>
      <c r="HR34" s="35" t="n">
        <v>28.5066821376585</v>
      </c>
      <c r="HS34" s="35" t="n">
        <v>26.4963269589633</v>
      </c>
      <c r="HT34" s="35" t="n">
        <v>29.3456789355248</v>
      </c>
      <c r="HU34" s="35" t="n">
        <v>26.1422068945404</v>
      </c>
      <c r="HV34" s="36" t="n">
        <f aca="false">AVERAGE(HR34:HU34)</f>
        <v>27.6227237316718</v>
      </c>
      <c r="HW34" s="35" t="n">
        <v>25.855994551147</v>
      </c>
      <c r="HX34" s="35" t="n">
        <v>28.77714174028</v>
      </c>
      <c r="HY34" s="35" t="n">
        <v>27.9619868760837</v>
      </c>
      <c r="HZ34" s="35" t="n">
        <v>29.0880591290396</v>
      </c>
      <c r="IA34" s="36" t="n">
        <f aca="false">AVERAGE(HW34:HZ34)</f>
        <v>27.9207955741376</v>
      </c>
      <c r="IB34" s="35" t="n">
        <v>29.4100912932052</v>
      </c>
      <c r="IC34" s="35" t="n">
        <v>35.540228185626</v>
      </c>
      <c r="ID34" s="35" t="n">
        <v>27.4142442523645</v>
      </c>
      <c r="IE34" s="35" t="n">
        <v>27.9344539332664</v>
      </c>
      <c r="IF34" s="36" t="n">
        <f aca="false">AVERAGE(IB34:IE34)</f>
        <v>30.0747544161155</v>
      </c>
      <c r="IG34" s="35" t="n">
        <v>29.1388994565802</v>
      </c>
      <c r="IH34" s="35" t="n">
        <v>25.4343566201427</v>
      </c>
      <c r="II34" s="35" t="n">
        <v>23.8495921458366</v>
      </c>
      <c r="IJ34" s="35" t="n">
        <v>24.2874476840139</v>
      </c>
      <c r="IK34" s="36" t="n">
        <f aca="false">AVERAGE(IG34:IJ34)</f>
        <v>25.6775739766433</v>
      </c>
      <c r="IL34" s="35" t="n">
        <v>26.3221714713499</v>
      </c>
      <c r="IM34" s="35" t="n">
        <v>26.0137842798882</v>
      </c>
      <c r="IN34" s="35" t="n">
        <v>28.3629457529857</v>
      </c>
      <c r="IO34" s="35" t="n">
        <v>26.5414624757273</v>
      </c>
      <c r="IP34" s="36" t="n">
        <f aca="false">AVERAGE(IL34:IO34)</f>
        <v>26.8100909949878</v>
      </c>
      <c r="IQ34" s="35" t="n">
        <v>25.3969147995378</v>
      </c>
      <c r="IR34" s="35" t="n">
        <v>26.473453800496</v>
      </c>
      <c r="IS34" s="35" t="n">
        <v>25.8736374693225</v>
      </c>
      <c r="IT34" s="35" t="n">
        <v>27.1013196725241</v>
      </c>
      <c r="IU34" s="36" t="n">
        <f aca="false">AVERAGE(IQ34:IT34)</f>
        <v>26.2113314354701</v>
      </c>
      <c r="IV34" s="38"/>
    </row>
    <row r="35" s="58" customFormat="true" ht="12" hidden="false" customHeight="false" outlineLevel="0" collapsed="false">
      <c r="A35" s="50" t="s">
        <v>109</v>
      </c>
      <c r="B35" s="50"/>
      <c r="C35" s="51" t="n">
        <v>0.126994845056271</v>
      </c>
      <c r="D35" s="51" t="n">
        <v>0.0591423298603486</v>
      </c>
      <c r="E35" s="51" t="n">
        <v>0.0745199250127965</v>
      </c>
      <c r="F35" s="51" t="n">
        <v>0.0642834538636517</v>
      </c>
      <c r="G35" s="52" t="n">
        <f aca="false">AVERAGE(C35:F35)</f>
        <v>0.0812351384482668</v>
      </c>
      <c r="H35" s="53" t="n">
        <v>0.0543641403236293</v>
      </c>
      <c r="I35" s="51" t="n">
        <v>0.090508739544596</v>
      </c>
      <c r="J35" s="51" t="n">
        <v>0.0384861012959191</v>
      </c>
      <c r="K35" s="51" t="n">
        <v>0.0754892249604275</v>
      </c>
      <c r="L35" s="51" t="n">
        <v>0.0643673901823976</v>
      </c>
      <c r="M35" s="52" t="n">
        <f aca="false">AVERAGE(H35:L35)</f>
        <v>0.0646431192613939</v>
      </c>
      <c r="N35" s="51" t="n">
        <v>0.174067378773746</v>
      </c>
      <c r="O35" s="51" t="n">
        <v>0.0843431851219001</v>
      </c>
      <c r="P35" s="51" t="n">
        <v>0.108797143126114</v>
      </c>
      <c r="Q35" s="53" t="n">
        <v>0.0676858709924723</v>
      </c>
      <c r="R35" s="52" t="n">
        <f aca="false">AVERAGE(N35:Q35)</f>
        <v>0.108723394503558</v>
      </c>
      <c r="S35" s="51" t="n">
        <v>0.0517642944179612</v>
      </c>
      <c r="T35" s="51" t="n">
        <v>0.217496863186541</v>
      </c>
      <c r="U35" s="51" t="n">
        <v>0.0993904409116356</v>
      </c>
      <c r="V35" s="51" t="n">
        <v>0.0367420005294746</v>
      </c>
      <c r="W35" s="51" t="n">
        <v>0.0648813167256839</v>
      </c>
      <c r="X35" s="52" t="n">
        <f aca="false">AVERAGE(S35:W35)</f>
        <v>0.0940549831542593</v>
      </c>
      <c r="Y35" s="51" t="n">
        <v>0.144707800368596</v>
      </c>
      <c r="Z35" s="53" t="n">
        <v>0.158778511822668</v>
      </c>
      <c r="AA35" s="51" t="n">
        <v>0.136844391967634</v>
      </c>
      <c r="AB35" s="51" t="n">
        <v>0.170864840694173</v>
      </c>
      <c r="AC35" s="52" t="n">
        <f aca="false">AVERAGE(Y35:AB35)</f>
        <v>0.152798886213268</v>
      </c>
      <c r="AD35" s="51" t="n">
        <v>0</v>
      </c>
      <c r="AE35" s="53" t="n">
        <v>0.172085030889909</v>
      </c>
      <c r="AF35" s="51" t="n">
        <v>0.110994342580456</v>
      </c>
      <c r="AG35" s="51" t="n">
        <v>0.137114899242528</v>
      </c>
      <c r="AH35" s="52" t="n">
        <f aca="false">AVERAGE(AD35:AG35)</f>
        <v>0.105048568178223</v>
      </c>
      <c r="AI35" s="51" t="n">
        <v>0.130745654402452</v>
      </c>
      <c r="AJ35" s="51" t="n">
        <v>0.0757666162945208</v>
      </c>
      <c r="AK35" s="53" t="n">
        <v>0.143883982050171</v>
      </c>
      <c r="AL35" s="52" t="n">
        <f aca="false">AVERAGE(AI35:AK35)</f>
        <v>0.116798750915715</v>
      </c>
      <c r="AM35" s="51" t="n">
        <v>0.100963306478736</v>
      </c>
      <c r="AN35" s="51" t="n">
        <v>0.0471492086470052</v>
      </c>
      <c r="AO35" s="51" t="n">
        <v>0.0699852982610943</v>
      </c>
      <c r="AP35" s="52" t="n">
        <f aca="false">AVERAGE(AM35:AO35)</f>
        <v>0.0726992711289453</v>
      </c>
      <c r="AQ35" s="51" t="n">
        <v>0.12431614031442</v>
      </c>
      <c r="AR35" s="51" t="n">
        <v>0.0809607498177812</v>
      </c>
      <c r="AS35" s="51" t="n">
        <v>0.113981512090903</v>
      </c>
      <c r="AT35" s="51" t="n">
        <v>0.226784954020794</v>
      </c>
      <c r="AU35" s="52" t="n">
        <f aca="false">AVERAGE(AQ35:AT35)</f>
        <v>0.136510839060975</v>
      </c>
      <c r="AV35" s="53" t="n">
        <v>0.0529399473750718</v>
      </c>
      <c r="AW35" s="51" t="n">
        <v>0.105715072211636</v>
      </c>
      <c r="AX35" s="51" t="n">
        <v>0.116077451406165</v>
      </c>
      <c r="AY35" s="51" t="n">
        <v>0.136334046210511</v>
      </c>
      <c r="AZ35" s="52" t="n">
        <f aca="false">AVERAGE(AV35:AY35)</f>
        <v>0.102766629300846</v>
      </c>
      <c r="BA35" s="51" t="n">
        <v>0.24732759802713</v>
      </c>
      <c r="BB35" s="51" t="n">
        <v>0.102404150376536</v>
      </c>
      <c r="BC35" s="51" t="n">
        <v>0.112387294613424</v>
      </c>
      <c r="BD35" s="51" t="n">
        <v>0.147339509547214</v>
      </c>
      <c r="BE35" s="52" t="n">
        <f aca="false">AVERAGE(BA35:BD35)</f>
        <v>0.152364638141076</v>
      </c>
      <c r="BF35" s="53" t="n">
        <v>0.0466732242965767</v>
      </c>
      <c r="BG35" s="51" t="n">
        <v>0.0273106246701882</v>
      </c>
      <c r="BH35" s="51" t="n">
        <v>0.0543823851219787</v>
      </c>
      <c r="BI35" s="51" t="n">
        <v>0.0518913785676127</v>
      </c>
      <c r="BJ35" s="52" t="n">
        <f aca="false">AVERAGE(BF35:BI35)</f>
        <v>0.0450644031640891</v>
      </c>
      <c r="BK35" s="51" t="n">
        <v>0.0898738415827713</v>
      </c>
      <c r="BL35" s="51" t="n">
        <v>0.296512675571299</v>
      </c>
      <c r="BM35" s="51" t="n">
        <v>0.046128252274605</v>
      </c>
      <c r="BN35" s="51" t="n">
        <v>0.0975927169503653</v>
      </c>
      <c r="BO35" s="52" t="n">
        <f aca="false">AVERAGE(BK35:BN35)</f>
        <v>0.13252687159476</v>
      </c>
      <c r="BP35" s="53" t="n">
        <v>0.10522485535749</v>
      </c>
      <c r="BQ35" s="51" t="n">
        <v>0.0693933955183915</v>
      </c>
      <c r="BR35" s="51" t="n">
        <v>0.0452465482941226</v>
      </c>
      <c r="BS35" s="51" t="n">
        <v>0.121143247901637</v>
      </c>
      <c r="BT35" s="52" t="n">
        <f aca="false">AVERAGE(BP35:BS35)</f>
        <v>0.0852520117679104</v>
      </c>
      <c r="BU35" s="51" t="n">
        <v>0.15165524250842</v>
      </c>
      <c r="BV35" s="51" t="n">
        <v>0.0355111386243753</v>
      </c>
      <c r="BW35" s="51" t="n">
        <v>0.466559488782077</v>
      </c>
      <c r="BX35" s="52" t="n">
        <f aca="false">AVERAGE(BU35:BW35)</f>
        <v>0.217908623304958</v>
      </c>
      <c r="BY35" s="51" t="n">
        <v>0.106845838826192</v>
      </c>
      <c r="BZ35" s="51" t="n">
        <v>0.137220963463997</v>
      </c>
      <c r="CA35" s="52" t="n">
        <f aca="false">AVERAGE(BY35:BZ35)</f>
        <v>0.122033401145095</v>
      </c>
      <c r="CB35" s="53" t="n">
        <v>0.246204443477927</v>
      </c>
      <c r="CC35" s="51" t="n">
        <v>0.0871990087041564</v>
      </c>
      <c r="CD35" s="51" t="n">
        <v>0.0723348514133484</v>
      </c>
      <c r="CE35" s="52" t="n">
        <f aca="false">AVERAGE(CB35:CD35)</f>
        <v>0.135246101198477</v>
      </c>
      <c r="CF35" s="51" t="n">
        <v>0.108118022877739</v>
      </c>
      <c r="CG35" s="51" t="n">
        <v>0.0511498303583212</v>
      </c>
      <c r="CH35" s="53" t="n">
        <v>0.162958479353621</v>
      </c>
      <c r="CI35" s="51" t="n">
        <v>0.0591351880853353</v>
      </c>
      <c r="CJ35" s="52" t="n">
        <f aca="false">AVERAGE(CF35:CI35)</f>
        <v>0.0953403801687542</v>
      </c>
      <c r="CK35" s="51" t="n">
        <v>0.0969076488867513</v>
      </c>
      <c r="CL35" s="51" t="n">
        <v>0.182076314366684</v>
      </c>
      <c r="CM35" s="51" t="n">
        <v>0.0612668843980509</v>
      </c>
      <c r="CN35" s="51" t="n">
        <v>0.0906562035971523</v>
      </c>
      <c r="CO35" s="52" t="n">
        <f aca="false">AVERAGE(CK35:CN35)</f>
        <v>0.10772676281216</v>
      </c>
      <c r="CP35" s="51" t="n">
        <v>0.0786369414074534</v>
      </c>
      <c r="CQ35" s="51" t="n">
        <v>0.0731196939412464</v>
      </c>
      <c r="CR35" s="51" t="n">
        <v>0.0477100129231965</v>
      </c>
      <c r="CS35" s="51" t="n">
        <v>0.119881094008868</v>
      </c>
      <c r="CT35" s="52" t="n">
        <f aca="false">AVERAGE(CP35:CS35)</f>
        <v>0.079836935570191</v>
      </c>
      <c r="CU35" s="51" t="n">
        <v>0.0770199933708557</v>
      </c>
      <c r="CV35" s="53" t="n">
        <v>0.0566314235409844</v>
      </c>
      <c r="CW35" s="51" t="n">
        <v>0.015683489072399</v>
      </c>
      <c r="CX35" s="51" t="n">
        <v>0.0830199706441782</v>
      </c>
      <c r="CY35" s="52" t="n">
        <f aca="false">AVERAGE(CU35:CX35)</f>
        <v>0.0580887191571043</v>
      </c>
      <c r="CZ35" s="51" t="n">
        <v>0.095790617390845</v>
      </c>
      <c r="DA35" s="51" t="n">
        <v>0.0769767567895068</v>
      </c>
      <c r="DB35" s="51" t="n">
        <v>0.105514052373222</v>
      </c>
      <c r="DC35" s="51" t="n">
        <v>0.109902183554962</v>
      </c>
      <c r="DD35" s="52" t="n">
        <f aca="false">AVERAGE(CZ35:DC35)</f>
        <v>0.0970459025271337</v>
      </c>
      <c r="DE35" s="51" t="n">
        <v>0.0447268121468015</v>
      </c>
      <c r="DF35" s="51" t="n">
        <v>0.052510138393245</v>
      </c>
      <c r="DG35" s="51" t="n">
        <v>0.058733384202815</v>
      </c>
      <c r="DH35" s="51" t="n">
        <v>0.108589354859502</v>
      </c>
      <c r="DI35" s="52" t="n">
        <f aca="false">AVERAGE(DE35:DH35)</f>
        <v>0.066139922400591</v>
      </c>
      <c r="DJ35" s="51" t="n">
        <v>0.143057606486467</v>
      </c>
      <c r="DK35" s="51" t="n">
        <v>0.0682669292128187</v>
      </c>
      <c r="DL35" s="51" t="n">
        <v>0.15531775179319</v>
      </c>
      <c r="DM35" s="51" t="n">
        <v>0.125127033745342</v>
      </c>
      <c r="DN35" s="52" t="n">
        <f aca="false">AVERAGE(DJ35:DM35)</f>
        <v>0.122942330309454</v>
      </c>
      <c r="DO35" s="51" t="n">
        <v>0.0812355420739152</v>
      </c>
      <c r="DP35" s="51" t="n">
        <v>0.0931500187976457</v>
      </c>
      <c r="DQ35" s="51" t="n">
        <v>0.101234870869725</v>
      </c>
      <c r="DR35" s="52" t="n">
        <f aca="false">AVERAGE(DO35:DQ35)</f>
        <v>0.0918734772470953</v>
      </c>
      <c r="DS35" s="51" t="n">
        <v>0.044386661699736</v>
      </c>
      <c r="DT35" s="51" t="n">
        <v>0.116340632928957</v>
      </c>
      <c r="DU35" s="51" t="n">
        <v>0.053746482612549</v>
      </c>
      <c r="DV35" s="51" t="n">
        <v>0.0484047828672506</v>
      </c>
      <c r="DW35" s="52" t="n">
        <f aca="false">AVERAGE(DS35:DV35)</f>
        <v>0.0657196400271231</v>
      </c>
      <c r="DX35" s="51" t="n">
        <v>0.11070148978133</v>
      </c>
      <c r="DY35" s="51" t="n">
        <v>0.0519234509256651</v>
      </c>
      <c r="DZ35" s="51" t="n">
        <v>0.156870358325058</v>
      </c>
      <c r="EA35" s="52" t="n">
        <f aca="false">AVERAGE(DX35:DZ35)</f>
        <v>0.106498433010684</v>
      </c>
      <c r="EB35" s="51" t="n">
        <v>0.0406525855171748</v>
      </c>
      <c r="EC35" s="51" t="n">
        <v>0.0603825954721568</v>
      </c>
      <c r="ED35" s="51" t="n">
        <v>0.0454158477173957</v>
      </c>
      <c r="EE35" s="51" t="n">
        <v>0.0509794233967279</v>
      </c>
      <c r="EF35" s="52" t="n">
        <f aca="false">AVERAGE(EB35:EE35)</f>
        <v>0.0493576130258638</v>
      </c>
      <c r="EG35" s="51" t="n">
        <v>0.0820235201535543</v>
      </c>
      <c r="EH35" s="51" t="n">
        <v>0.051389243559801</v>
      </c>
      <c r="EI35" s="51" t="n">
        <v>0.0949419347188555</v>
      </c>
      <c r="EJ35" s="52" t="n">
        <f aca="false">AVERAGE(EG35:EI35)</f>
        <v>0.0761182328107369</v>
      </c>
      <c r="EK35" s="51" t="n">
        <v>0.0849650536371479</v>
      </c>
      <c r="EL35" s="51" t="n">
        <v>0.0598628239850439</v>
      </c>
      <c r="EM35" s="51" t="n">
        <v>0.0641612973664916</v>
      </c>
      <c r="EN35" s="51" t="n">
        <v>0.0619685872293186</v>
      </c>
      <c r="EO35" s="52" t="n">
        <f aca="false">AVERAGE(EK35:EN35)</f>
        <v>0.0677394405545005</v>
      </c>
      <c r="EP35" s="51" t="n">
        <v>0.0870553424639552</v>
      </c>
      <c r="EQ35" s="51" t="n">
        <v>0.0405735232815568</v>
      </c>
      <c r="ER35" s="51" t="n">
        <v>0.0636756896867233</v>
      </c>
      <c r="ES35" s="51" t="n">
        <v>0.041260297431284</v>
      </c>
      <c r="ET35" s="52" t="n">
        <f aca="false">AVERAGE(EP35:ES35)</f>
        <v>0.0581412132158798</v>
      </c>
      <c r="EU35" s="51" t="n">
        <v>0.0665324363395705</v>
      </c>
      <c r="EV35" s="51" t="n">
        <v>0.0619189987974878</v>
      </c>
      <c r="EW35" s="51" t="n">
        <v>0.0699882278405021</v>
      </c>
      <c r="EX35" s="51" t="n">
        <v>0.109072004253199</v>
      </c>
      <c r="EY35" s="52" t="n">
        <f aca="false">AVERAGE(EU35:EX35)</f>
        <v>0.0768779168076898</v>
      </c>
      <c r="EZ35" s="51" t="n">
        <v>0.0668600533385105</v>
      </c>
      <c r="FA35" s="51" t="n">
        <v>0.076797742003441</v>
      </c>
      <c r="FB35" s="51" t="n">
        <v>0.0297479238792607</v>
      </c>
      <c r="FC35" s="51" t="n">
        <v>0.0539066989107177</v>
      </c>
      <c r="FD35" s="52" t="n">
        <f aca="false">AVERAGE(EZ35:FC35)</f>
        <v>0.0568281045329825</v>
      </c>
      <c r="FE35" s="51" t="n">
        <v>0.181843937426469</v>
      </c>
      <c r="FF35" s="51" t="n">
        <v>0.0508788166972576</v>
      </c>
      <c r="FG35" s="51" t="n">
        <v>0.064732414192086</v>
      </c>
      <c r="FH35" s="51" t="n">
        <v>0.100897159703177</v>
      </c>
      <c r="FI35" s="52" t="n">
        <f aca="false">AVERAGE(FE35:FH35)</f>
        <v>0.0995880820047474</v>
      </c>
      <c r="FJ35" s="51" t="n">
        <v>0.0515671010639683</v>
      </c>
      <c r="FK35" s="51" t="n">
        <v>0.0396764347816204</v>
      </c>
      <c r="FL35" s="51" t="n">
        <v>0.0407192443255285</v>
      </c>
      <c r="FM35" s="51" t="n">
        <v>0.0325578758898208</v>
      </c>
      <c r="FN35" s="52" t="n">
        <f aca="false">AVERAGE(FJ35:FM35)</f>
        <v>0.0411301640152345</v>
      </c>
      <c r="FO35" s="51" t="n">
        <v>0.0380240551953857</v>
      </c>
      <c r="FP35" s="51" t="n">
        <v>0.067129615418065</v>
      </c>
      <c r="FQ35" s="51" t="n">
        <v>0.0643393977893604</v>
      </c>
      <c r="FR35" s="51" t="n">
        <v>0.0507921071080321</v>
      </c>
      <c r="FS35" s="52" t="n">
        <f aca="false">AVERAGE(FO35:FR35)</f>
        <v>0.0550712938777108</v>
      </c>
      <c r="FT35" s="51" t="n">
        <v>0.0320555465992746</v>
      </c>
      <c r="FU35" s="51" t="n">
        <v>0.0753171231911609</v>
      </c>
      <c r="FV35" s="51" t="n">
        <v>0.0847883661573582</v>
      </c>
      <c r="FW35" s="51" t="n">
        <v>0.075458931453603</v>
      </c>
      <c r="FX35" s="52" t="n">
        <f aca="false">AVERAGE(FT35:FW35)</f>
        <v>0.0669049918503492</v>
      </c>
      <c r="FY35" s="51" t="n">
        <v>0.114698204650648</v>
      </c>
      <c r="FZ35" s="51" t="n">
        <v>0.087623633409832</v>
      </c>
      <c r="GA35" s="51" t="n">
        <v>0.0306203708730474</v>
      </c>
      <c r="GB35" s="51" t="n">
        <v>0.0643321135306283</v>
      </c>
      <c r="GC35" s="52" t="n">
        <f aca="false">AVERAGE(FY35:GB35)</f>
        <v>0.0743185806160388</v>
      </c>
      <c r="GD35" s="51" t="n">
        <v>0.0526464531873088</v>
      </c>
      <c r="GE35" s="51" t="n">
        <v>0.0583784952410682</v>
      </c>
      <c r="GF35" s="51" t="n">
        <v>0.0653776395252847</v>
      </c>
      <c r="GG35" s="51" t="n">
        <v>0.0327551825041305</v>
      </c>
      <c r="GH35" s="52" t="n">
        <f aca="false">AVERAGE(GD35:GG35)</f>
        <v>0.0522894426144481</v>
      </c>
      <c r="GI35" s="51" t="n">
        <v>0.0458839828360484</v>
      </c>
      <c r="GJ35" s="51" t="n">
        <v>0.0800917444931414</v>
      </c>
      <c r="GK35" s="51" t="n">
        <v>0.0264325314928476</v>
      </c>
      <c r="GL35" s="51" t="n">
        <v>0.0552604592268486</v>
      </c>
      <c r="GM35" s="52" t="n">
        <f aca="false">AVERAGE(GI35:GL35)</f>
        <v>0.0519171795122215</v>
      </c>
      <c r="GN35" s="51" t="n">
        <v>0.0481721154517659</v>
      </c>
      <c r="GO35" s="51" t="n">
        <v>0.0283657566710436</v>
      </c>
      <c r="GP35" s="51" t="n">
        <v>0.0383136939909869</v>
      </c>
      <c r="GQ35" s="51" t="n">
        <v>0.0285396245619974</v>
      </c>
      <c r="GR35" s="52" t="n">
        <f aca="false">AVERAGE(GN35:GQ35)</f>
        <v>0.0358477976689485</v>
      </c>
      <c r="GS35" s="51" t="n">
        <v>0.0518185721236847</v>
      </c>
      <c r="GT35" s="51" t="n">
        <v>0.0537355218591852</v>
      </c>
      <c r="GU35" s="51" t="n">
        <v>0.0484468623045818</v>
      </c>
      <c r="GV35" s="51" t="n">
        <v>0.103268126140439</v>
      </c>
      <c r="GW35" s="52" t="n">
        <f aca="false">AVERAGE(GS35:GV35)</f>
        <v>0.0643172706069727</v>
      </c>
      <c r="GX35" s="51" t="n">
        <v>0.0655876330296863</v>
      </c>
      <c r="GY35" s="51" t="n">
        <v>0.0638564548180105</v>
      </c>
      <c r="GZ35" s="51" t="n">
        <v>0.0604223163284387</v>
      </c>
      <c r="HA35" s="51" t="n">
        <v>0.0971556830495239</v>
      </c>
      <c r="HB35" s="52" t="n">
        <f aca="false">AVERAGE(GX35:HA35)</f>
        <v>0.0717555218064148</v>
      </c>
      <c r="HC35" s="51" t="n">
        <v>0.034047438412426</v>
      </c>
      <c r="HD35" s="51" t="n">
        <v>0.0475674041129775</v>
      </c>
      <c r="HE35" s="51" t="n">
        <v>0.0512783745090035</v>
      </c>
      <c r="HF35" s="51" t="n">
        <v>0.0263214872608624</v>
      </c>
      <c r="HG35" s="52" t="n">
        <f aca="false">AVERAGE(HC35:HF35)</f>
        <v>0.0398036760738174</v>
      </c>
      <c r="HH35" s="51" t="n">
        <v>0.0524670248069966</v>
      </c>
      <c r="HI35" s="51" t="n">
        <v>0.0224100271685398</v>
      </c>
      <c r="HJ35" s="51" t="n">
        <v>0.0207248908320462</v>
      </c>
      <c r="HK35" s="51" t="n">
        <v>0.0791585568586224</v>
      </c>
      <c r="HL35" s="52" t="n">
        <f aca="false">AVERAGE(HH35:HK35)</f>
        <v>0.0436901249165513</v>
      </c>
      <c r="HM35" s="51" t="n">
        <v>0.0354010490010282</v>
      </c>
      <c r="HN35" s="51" t="n">
        <v>0.0245524516831652</v>
      </c>
      <c r="HO35" s="51" t="n">
        <v>0.136857572546976</v>
      </c>
      <c r="HP35" s="51" t="n">
        <v>0.0469299225122345</v>
      </c>
      <c r="HQ35" s="52" t="n">
        <f aca="false">AVERAGE(HM35:HP35)</f>
        <v>0.060935248935851</v>
      </c>
      <c r="HR35" s="51" t="n">
        <v>0.0300167019674392</v>
      </c>
      <c r="HS35" s="51" t="n">
        <v>0.0351474824911398</v>
      </c>
      <c r="HT35" s="51" t="n">
        <v>0.0351378099248279</v>
      </c>
      <c r="HU35" s="51" t="n">
        <v>0.0206609646545348</v>
      </c>
      <c r="HV35" s="52" t="n">
        <f aca="false">AVERAGE(HR35:HU35)</f>
        <v>0.0302407397594855</v>
      </c>
      <c r="HW35" s="51" t="n">
        <v>0.0426172886825205</v>
      </c>
      <c r="HX35" s="51" t="n">
        <v>0.0643571157335652</v>
      </c>
      <c r="HY35" s="51" t="n">
        <v>0.0197266173068262</v>
      </c>
      <c r="HZ35" s="51" t="n">
        <v>0.0196850100584338</v>
      </c>
      <c r="IA35" s="52" t="n">
        <f aca="false">AVERAGE(HW35:HZ35)</f>
        <v>0.0365965079453364</v>
      </c>
      <c r="IB35" s="51" t="n">
        <v>0.0503400900377325</v>
      </c>
      <c r="IC35" s="51" t="n">
        <v>0.289739201868442</v>
      </c>
      <c r="ID35" s="51" t="n">
        <v>0.110821542633923</v>
      </c>
      <c r="IE35" s="51" t="n">
        <v>0.0697889111055661</v>
      </c>
      <c r="IF35" s="52" t="n">
        <f aca="false">AVERAGE(IB35:IE35)</f>
        <v>0.130172436411416</v>
      </c>
      <c r="IG35" s="51" t="n">
        <v>0.0889264751695267</v>
      </c>
      <c r="IH35" s="51" t="n">
        <v>0.0262960608695455</v>
      </c>
      <c r="II35" s="51" t="n">
        <v>0.0488523151695665</v>
      </c>
      <c r="IJ35" s="51" t="n">
        <v>0.06164484822657</v>
      </c>
      <c r="IK35" s="52" t="n">
        <f aca="false">AVERAGE(IG35:IJ35)</f>
        <v>0.0564299248588022</v>
      </c>
      <c r="IL35" s="51" t="n">
        <v>0.0711166160035513</v>
      </c>
      <c r="IM35" s="51" t="n">
        <v>0.0436948925210561</v>
      </c>
      <c r="IN35" s="51" t="n">
        <v>0.0346538045154056</v>
      </c>
      <c r="IO35" s="51" t="n">
        <v>0.0937569465523593</v>
      </c>
      <c r="IP35" s="52" t="n">
        <f aca="false">AVERAGE(IL35:IO35)</f>
        <v>0.0608055648980931</v>
      </c>
      <c r="IQ35" s="51" t="n">
        <v>0.0509987452561222</v>
      </c>
      <c r="IR35" s="51" t="n">
        <v>0.0680823554113953</v>
      </c>
      <c r="IS35" s="51" t="n">
        <v>0.0606846390844788</v>
      </c>
      <c r="IT35" s="51" t="n">
        <v>0.0591913437559402</v>
      </c>
      <c r="IU35" s="52" t="n">
        <f aca="false">AVERAGE(IQ35:IT35)</f>
        <v>0.0597392708769841</v>
      </c>
      <c r="IV35" s="57"/>
    </row>
    <row r="36" s="58" customFormat="true" ht="12" hidden="false" customHeight="false" outlineLevel="0" collapsed="false">
      <c r="A36" s="50" t="s">
        <v>110</v>
      </c>
      <c r="B36" s="50"/>
      <c r="C36" s="51" t="n">
        <v>0.0117316386129309</v>
      </c>
      <c r="D36" s="51" t="n">
        <v>0.150898293646916</v>
      </c>
      <c r="E36" s="51" t="n">
        <v>0.385552379078645</v>
      </c>
      <c r="F36" s="51" t="n">
        <v>0.356823750760315</v>
      </c>
      <c r="G36" s="52" t="n">
        <f aca="false">AVERAGE(C36:F36)</f>
        <v>0.226251515524702</v>
      </c>
      <c r="H36" s="53" t="n">
        <v>0.0527772907687331</v>
      </c>
      <c r="I36" s="51" t="n">
        <v>0.266128656847927</v>
      </c>
      <c r="J36" s="51" t="n">
        <v>0.571116228951724</v>
      </c>
      <c r="K36" s="51" t="n">
        <v>0.109086484314569</v>
      </c>
      <c r="L36" s="51" t="n">
        <v>0.328507808976937</v>
      </c>
      <c r="M36" s="52" t="n">
        <f aca="false">AVERAGE(H36:L36)</f>
        <v>0.265523293971978</v>
      </c>
      <c r="N36" s="51" t="n">
        <v>1.65499845404932</v>
      </c>
      <c r="O36" s="51" t="n">
        <v>0.9496749515438</v>
      </c>
      <c r="P36" s="51" t="n">
        <v>0.461658805647333</v>
      </c>
      <c r="Q36" s="53" t="n">
        <v>0.240292818342205</v>
      </c>
      <c r="R36" s="52" t="n">
        <f aca="false">AVERAGE(N36:Q36)</f>
        <v>0.826656257395665</v>
      </c>
      <c r="S36" s="51" t="n">
        <v>0.575428365956106</v>
      </c>
      <c r="T36" s="51" t="n">
        <v>1.33795253927887</v>
      </c>
      <c r="U36" s="51" t="n">
        <v>1.48975277885393</v>
      </c>
      <c r="V36" s="51" t="n">
        <v>0.441553594943341</v>
      </c>
      <c r="W36" s="51" t="n">
        <v>0.367281023236487</v>
      </c>
      <c r="X36" s="52" t="n">
        <f aca="false">AVERAGE(S36:W36)</f>
        <v>0.842393660453747</v>
      </c>
      <c r="Y36" s="51" t="n">
        <v>1.31467240576701</v>
      </c>
      <c r="Z36" s="53" t="n">
        <v>0.605066214166291</v>
      </c>
      <c r="AA36" s="51" t="n">
        <v>0.976535094739734</v>
      </c>
      <c r="AB36" s="51" t="n">
        <v>1.09667708482177</v>
      </c>
      <c r="AC36" s="52" t="n">
        <f aca="false">AVERAGE(Y36:AB36)</f>
        <v>0.998237699873701</v>
      </c>
      <c r="AD36" s="51" t="n">
        <v>0.219486350936815</v>
      </c>
      <c r="AE36" s="53" t="n">
        <v>0.16046343640382</v>
      </c>
      <c r="AF36" s="51" t="n">
        <v>0.340980208858417</v>
      </c>
      <c r="AG36" s="51" t="n">
        <v>0.00990710674407049</v>
      </c>
      <c r="AH36" s="52" t="n">
        <f aca="false">AVERAGE(AD36:AG36)</f>
        <v>0.182709275735781</v>
      </c>
      <c r="AI36" s="51" t="n">
        <v>0.158360301061624</v>
      </c>
      <c r="AJ36" s="51" t="n">
        <v>0.0410767385012665</v>
      </c>
      <c r="AK36" s="53" t="n">
        <v>0.0312137110492967</v>
      </c>
      <c r="AL36" s="52" t="n">
        <f aca="false">AVERAGE(AI36:AK36)</f>
        <v>0.0768835835373956</v>
      </c>
      <c r="AM36" s="51" t="n">
        <v>0.0280186331215941</v>
      </c>
      <c r="AN36" s="51" t="n">
        <v>0.143303438424604</v>
      </c>
      <c r="AO36" s="51" t="n">
        <v>0.260503815431802</v>
      </c>
      <c r="AP36" s="52" t="n">
        <f aca="false">AVERAGE(AM36:AO36)</f>
        <v>0.143941962326</v>
      </c>
      <c r="AQ36" s="51" t="n">
        <v>0.282438631836495</v>
      </c>
      <c r="AR36" s="51" t="n">
        <v>0</v>
      </c>
      <c r="AS36" s="51" t="n">
        <v>0.451701373990173</v>
      </c>
      <c r="AT36" s="51" t="n">
        <v>1.5911659124458</v>
      </c>
      <c r="AU36" s="52" t="n">
        <f aca="false">AVERAGE(AQ36:AT36)</f>
        <v>0.581326479568116</v>
      </c>
      <c r="AV36" s="53" t="n">
        <v>0.0812663721876273</v>
      </c>
      <c r="AW36" s="51" t="n">
        <v>0.0332131780224546</v>
      </c>
      <c r="AX36" s="51" t="n">
        <v>0.031272184560475</v>
      </c>
      <c r="AY36" s="51" t="n">
        <v>0.0719741738605419</v>
      </c>
      <c r="AZ36" s="52" t="n">
        <f aca="false">AVERAGE(AV36:AY36)</f>
        <v>0.0544314771577747</v>
      </c>
      <c r="BA36" s="51" t="n">
        <v>0.322690868080144</v>
      </c>
      <c r="BB36" s="51" t="n">
        <v>0.289498008299466</v>
      </c>
      <c r="BC36" s="51" t="n">
        <v>0.344326218727307</v>
      </c>
      <c r="BD36" s="51" t="n">
        <v>1.02802585803309</v>
      </c>
      <c r="BE36" s="52" t="n">
        <f aca="false">AVERAGE(BA36:BD36)</f>
        <v>0.496135238285003</v>
      </c>
      <c r="BF36" s="53" t="n">
        <v>0.196311645489556</v>
      </c>
      <c r="BG36" s="51" t="n">
        <v>0.0368943020046996</v>
      </c>
      <c r="BH36" s="51" t="n">
        <v>0.528533068107226</v>
      </c>
      <c r="BI36" s="51" t="n">
        <v>0.0286096591459098</v>
      </c>
      <c r="BJ36" s="52" t="n">
        <f aca="false">AVERAGE(BF36:BI36)</f>
        <v>0.197587168686848</v>
      </c>
      <c r="BK36" s="51" t="n">
        <v>0.0736134121150225</v>
      </c>
      <c r="BL36" s="51" t="n">
        <v>4.29816207321314</v>
      </c>
      <c r="BM36" s="51" t="n">
        <v>0.0559612532108314</v>
      </c>
      <c r="BN36" s="51" t="n">
        <v>0</v>
      </c>
      <c r="BO36" s="52" t="n">
        <f aca="false">AVERAGE(BK36:BN36)</f>
        <v>1.10693418463475</v>
      </c>
      <c r="BP36" s="53" t="n">
        <v>0.101514048136505</v>
      </c>
      <c r="BQ36" s="51" t="n">
        <v>0</v>
      </c>
      <c r="BR36" s="51" t="n">
        <v>0.0446271460189175</v>
      </c>
      <c r="BS36" s="51" t="n">
        <v>0.0453891027152013</v>
      </c>
      <c r="BT36" s="52" t="n">
        <f aca="false">AVERAGE(BP36:BS36)</f>
        <v>0.047882574217656</v>
      </c>
      <c r="BU36" s="51" t="n">
        <v>0.0384380480915656</v>
      </c>
      <c r="BV36" s="51" t="n">
        <v>0.0278007871849215</v>
      </c>
      <c r="BW36" s="51" t="n">
        <v>0.0376156362588953</v>
      </c>
      <c r="BX36" s="52" t="n">
        <f aca="false">AVERAGE(BU36:BW36)</f>
        <v>0.0346181571784608</v>
      </c>
      <c r="BY36" s="51" t="n">
        <v>0.838045841027116</v>
      </c>
      <c r="BZ36" s="51" t="n">
        <v>0.988828524903005</v>
      </c>
      <c r="CA36" s="52" t="n">
        <f aca="false">AVERAGE(BY36:BZ36)</f>
        <v>0.913437182965061</v>
      </c>
      <c r="CB36" s="53" t="n">
        <v>1.06261186580524</v>
      </c>
      <c r="CC36" s="51" t="n">
        <v>0.184334970603618</v>
      </c>
      <c r="CD36" s="51" t="n">
        <v>2.34057195539253</v>
      </c>
      <c r="CE36" s="52" t="n">
        <f aca="false">AVERAGE(CB36:CD36)</f>
        <v>1.19583959726713</v>
      </c>
      <c r="CF36" s="51" t="n">
        <v>0.125721514042701</v>
      </c>
      <c r="CG36" s="51" t="n">
        <v>1.43978846134316</v>
      </c>
      <c r="CH36" s="53" t="n">
        <v>0.159328366429923</v>
      </c>
      <c r="CI36" s="51" t="n">
        <v>0.696098926326535</v>
      </c>
      <c r="CJ36" s="52" t="n">
        <f aca="false">AVERAGE(CF36:CI36)</f>
        <v>0.60523431703558</v>
      </c>
      <c r="CK36" s="51" t="n">
        <v>0.0676516949716414</v>
      </c>
      <c r="CL36" s="51" t="n">
        <v>0.718766923914496</v>
      </c>
      <c r="CM36" s="51" t="n">
        <v>0.0219947976633535</v>
      </c>
      <c r="CN36" s="51" t="n">
        <v>0.123373283508071</v>
      </c>
      <c r="CO36" s="52" t="n">
        <f aca="false">AVERAGE(CK36:CN36)</f>
        <v>0.23294667501439</v>
      </c>
      <c r="CP36" s="51" t="n">
        <v>2.13250528669159</v>
      </c>
      <c r="CQ36" s="51" t="n">
        <v>2.31051788728591</v>
      </c>
      <c r="CR36" s="51" t="n">
        <v>0.519350021634818</v>
      </c>
      <c r="CS36" s="51" t="n">
        <v>0.738416248255944</v>
      </c>
      <c r="CT36" s="52" t="n">
        <f aca="false">AVERAGE(CP36:CS36)</f>
        <v>1.42519736096707</v>
      </c>
      <c r="CU36" s="51" t="n">
        <v>0.274479230392265</v>
      </c>
      <c r="CV36" s="53" t="n">
        <v>0</v>
      </c>
      <c r="CW36" s="51" t="n">
        <v>0.370666224245546</v>
      </c>
      <c r="CX36" s="51" t="n">
        <v>0.370073734808372</v>
      </c>
      <c r="CY36" s="52" t="n">
        <f aca="false">AVERAGE(CU36:CX36)</f>
        <v>0.253804797361546</v>
      </c>
      <c r="CZ36" s="51" t="n">
        <v>0.13690137334813</v>
      </c>
      <c r="DA36" s="51" t="n">
        <v>0.347001227875296</v>
      </c>
      <c r="DB36" s="51" t="n">
        <v>0.0426469188923923</v>
      </c>
      <c r="DC36" s="51" t="n">
        <v>0.151085093681602</v>
      </c>
      <c r="DD36" s="52" t="n">
        <f aca="false">AVERAGE(CZ36:DC36)</f>
        <v>0.169408653449355</v>
      </c>
      <c r="DE36" s="51" t="n">
        <v>0.170597078070332</v>
      </c>
      <c r="DF36" s="51" t="n">
        <v>0.461420086235149</v>
      </c>
      <c r="DG36" s="51" t="n">
        <v>0.0715394357568621</v>
      </c>
      <c r="DH36" s="51" t="n">
        <v>0.486528003798107</v>
      </c>
      <c r="DI36" s="52" t="n">
        <f aca="false">AVERAGE(DE36:DH36)</f>
        <v>0.297521150965113</v>
      </c>
      <c r="DJ36" s="51" t="n">
        <v>1.17676314470246</v>
      </c>
      <c r="DK36" s="51" t="n">
        <v>0.021417337519522</v>
      </c>
      <c r="DL36" s="51" t="n">
        <v>1.09177822356998</v>
      </c>
      <c r="DM36" s="51" t="n">
        <v>0.125930835233682</v>
      </c>
      <c r="DN36" s="52" t="n">
        <f aca="false">AVERAGE(DJ36:DM36)</f>
        <v>0.60397238525641</v>
      </c>
      <c r="DO36" s="51" t="n">
        <v>0.167434771314545</v>
      </c>
      <c r="DP36" s="51" t="n">
        <v>0.159603637767313</v>
      </c>
      <c r="DQ36" s="51" t="n">
        <v>0.547725021898531</v>
      </c>
      <c r="DR36" s="52" t="n">
        <f aca="false">AVERAGE(DO36:DQ36)</f>
        <v>0.291587810326796</v>
      </c>
      <c r="DS36" s="51" t="n">
        <v>0.226868241872609</v>
      </c>
      <c r="DT36" s="51" t="n">
        <v>0.412325367025008</v>
      </c>
      <c r="DU36" s="51" t="n">
        <v>0.0834221300293981</v>
      </c>
      <c r="DV36" s="51" t="n">
        <v>0.096178581966986</v>
      </c>
      <c r="DW36" s="52" t="n">
        <f aca="false">AVERAGE(DS36:DV36)</f>
        <v>0.2046985802235</v>
      </c>
      <c r="DX36" s="51" t="n">
        <v>0.509941074902359</v>
      </c>
      <c r="DY36" s="51" t="n">
        <v>0.232704795754238</v>
      </c>
      <c r="DZ36" s="51" t="n">
        <v>2.97750660230682</v>
      </c>
      <c r="EA36" s="52" t="n">
        <f aca="false">AVERAGE(DX36:DZ36)</f>
        <v>1.24005082432114</v>
      </c>
      <c r="EB36" s="51" t="n">
        <v>1.05471743869185</v>
      </c>
      <c r="EC36" s="51" t="n">
        <v>0.0510941197851188</v>
      </c>
      <c r="ED36" s="51" t="n">
        <v>0.0825841504137667</v>
      </c>
      <c r="EE36" s="51" t="n">
        <v>0.518666086636647</v>
      </c>
      <c r="EF36" s="52" t="n">
        <f aca="false">AVERAGE(EB36:EE36)</f>
        <v>0.426765448881846</v>
      </c>
      <c r="EG36" s="51" t="n">
        <v>0.954364596854563</v>
      </c>
      <c r="EH36" s="51" t="n">
        <v>0.274478005068244</v>
      </c>
      <c r="EI36" s="51" t="n">
        <v>0.450753870982126</v>
      </c>
      <c r="EJ36" s="52" t="n">
        <f aca="false">AVERAGE(EG36:EI36)</f>
        <v>0.559865490968311</v>
      </c>
      <c r="EK36" s="51" t="n">
        <v>0.119871629506111</v>
      </c>
      <c r="EL36" s="51" t="n">
        <v>0.0197119644486255</v>
      </c>
      <c r="EM36" s="51" t="n">
        <v>0.0234589973055093</v>
      </c>
      <c r="EN36" s="51" t="n">
        <v>0</v>
      </c>
      <c r="EO36" s="52" t="n">
        <f aca="false">AVERAGE(EK36:EN36)</f>
        <v>0.0407606478150614</v>
      </c>
      <c r="EP36" s="51" t="n">
        <v>0.157800828367817</v>
      </c>
      <c r="EQ36" s="51" t="n">
        <v>0.0296166898373276</v>
      </c>
      <c r="ER36" s="51" t="n">
        <v>1.20223885232917</v>
      </c>
      <c r="ES36" s="51" t="n">
        <v>0.124683138370113</v>
      </c>
      <c r="ET36" s="52" t="n">
        <f aca="false">AVERAGE(EP36:ES36)</f>
        <v>0.378584877226106</v>
      </c>
      <c r="EU36" s="51" t="n">
        <v>0.263894348849373</v>
      </c>
      <c r="EV36" s="51" t="n">
        <v>0.0479153252819428</v>
      </c>
      <c r="EW36" s="51" t="n">
        <v>0.749923805304759</v>
      </c>
      <c r="EX36" s="51" t="n">
        <v>0.423067283142127</v>
      </c>
      <c r="EY36" s="52" t="n">
        <f aca="false">AVERAGE(EU36:EX36)</f>
        <v>0.37120019064455</v>
      </c>
      <c r="EZ36" s="51" t="n">
        <v>0.0503987731313708</v>
      </c>
      <c r="FA36" s="51" t="n">
        <v>0.101076975925919</v>
      </c>
      <c r="FB36" s="51" t="n">
        <v>0.219048950996592</v>
      </c>
      <c r="FC36" s="51" t="n">
        <v>0.252314719806153</v>
      </c>
      <c r="FD36" s="52" t="n">
        <f aca="false">AVERAGE(EZ36:FC36)</f>
        <v>0.155709854965009</v>
      </c>
      <c r="FE36" s="51" t="n">
        <v>2.43257242310493</v>
      </c>
      <c r="FF36" s="51" t="n">
        <v>0.217112663029399</v>
      </c>
      <c r="FG36" s="51" t="n">
        <v>0.075837875359167</v>
      </c>
      <c r="FH36" s="51" t="n">
        <v>0.0622227895928674</v>
      </c>
      <c r="FI36" s="52" t="n">
        <f aca="false">AVERAGE(FE36:FH36)</f>
        <v>0.696936437771592</v>
      </c>
      <c r="FJ36" s="51" t="n">
        <v>0.13817981704909</v>
      </c>
      <c r="FK36" s="51" t="n">
        <v>0.0483752853209919</v>
      </c>
      <c r="FL36" s="51" t="n">
        <v>0.263570784212204</v>
      </c>
      <c r="FM36" s="51" t="n">
        <v>1.00134065723096</v>
      </c>
      <c r="FN36" s="52" t="n">
        <f aca="false">AVERAGE(FJ36:FM36)</f>
        <v>0.362866635953312</v>
      </c>
      <c r="FO36" s="51" t="n">
        <v>0.201859388901064</v>
      </c>
      <c r="FP36" s="51" t="n">
        <v>0.189626595397673</v>
      </c>
      <c r="FQ36" s="51" t="n">
        <v>0.658380732966959</v>
      </c>
      <c r="FR36" s="51" t="n">
        <v>0.408406870641259</v>
      </c>
      <c r="FS36" s="52" t="n">
        <f aca="false">AVERAGE(FO36:FR36)</f>
        <v>0.364568396976739</v>
      </c>
      <c r="FT36" s="51" t="n">
        <v>1.11729224008881</v>
      </c>
      <c r="FU36" s="51" t="n">
        <v>0.878738295205333</v>
      </c>
      <c r="FV36" s="51" t="n">
        <v>0.457216422474227</v>
      </c>
      <c r="FW36" s="51" t="n">
        <v>0.685426796984006</v>
      </c>
      <c r="FX36" s="52" t="n">
        <f aca="false">AVERAGE(FT36:FW36)</f>
        <v>0.784668438688094</v>
      </c>
      <c r="FY36" s="51" t="n">
        <v>1.81134150111109</v>
      </c>
      <c r="FZ36" s="51" t="n">
        <v>0.172765321520655</v>
      </c>
      <c r="GA36" s="51" t="n">
        <v>0.0198143446753857</v>
      </c>
      <c r="GB36" s="51" t="n">
        <v>0.456520001430773</v>
      </c>
      <c r="GC36" s="52" t="n">
        <f aca="false">AVERAGE(FY36:GB36)</f>
        <v>0.615110292184475</v>
      </c>
      <c r="GD36" s="51" t="n">
        <v>0.16615659800278</v>
      </c>
      <c r="GE36" s="51" t="n">
        <v>0.727241702400323</v>
      </c>
      <c r="GF36" s="51" t="n">
        <v>0.0433891219850917</v>
      </c>
      <c r="GG36" s="51" t="n">
        <v>0.88873518356559</v>
      </c>
      <c r="GH36" s="52" t="n">
        <f aca="false">AVERAGE(GD36:GG36)</f>
        <v>0.456380651488446</v>
      </c>
      <c r="GI36" s="51" t="n">
        <v>0.0515969067853207</v>
      </c>
      <c r="GJ36" s="51" t="n">
        <v>0.361738048102125</v>
      </c>
      <c r="GK36" s="51" t="n">
        <v>0</v>
      </c>
      <c r="GL36" s="51" t="n">
        <v>1.80360240977003</v>
      </c>
      <c r="GM36" s="52" t="n">
        <f aca="false">AVERAGE(GI36:GL36)</f>
        <v>0.554234341164368</v>
      </c>
      <c r="GN36" s="51" t="n">
        <v>17.2372940785854</v>
      </c>
      <c r="GO36" s="51" t="n">
        <v>0.0421205249055202</v>
      </c>
      <c r="GP36" s="51" t="n">
        <v>0.971138708203358</v>
      </c>
      <c r="GQ36" s="51" t="n">
        <v>0.284632782486793</v>
      </c>
      <c r="GR36" s="52" t="n">
        <f aca="false">AVERAGE(GN36:GQ36)</f>
        <v>4.63379652354526</v>
      </c>
      <c r="GS36" s="51" t="n">
        <v>0.0199022993314915</v>
      </c>
      <c r="GT36" s="51" t="n">
        <v>0.0601630300885966</v>
      </c>
      <c r="GU36" s="51" t="n">
        <v>0.105500515197949</v>
      </c>
      <c r="GV36" s="51" t="n">
        <v>0.0978023636693483</v>
      </c>
      <c r="GW36" s="52" t="n">
        <f aca="false">AVERAGE(GS36:GV36)</f>
        <v>0.0708420520718463</v>
      </c>
      <c r="GX36" s="51" t="n">
        <v>0.148216192299838</v>
      </c>
      <c r="GY36" s="51" t="n">
        <v>0.310781729267676</v>
      </c>
      <c r="GZ36" s="51" t="n">
        <v>0.080330436727665</v>
      </c>
      <c r="HA36" s="51" t="n">
        <v>5.14522241113931</v>
      </c>
      <c r="HB36" s="52" t="n">
        <f aca="false">AVERAGE(GX36:HA36)</f>
        <v>1.42113769235862</v>
      </c>
      <c r="HC36" s="51" t="n">
        <v>1.89806637544156</v>
      </c>
      <c r="HD36" s="51" t="n">
        <v>0.089455675467259</v>
      </c>
      <c r="HE36" s="51" t="n">
        <v>0.166131549501662</v>
      </c>
      <c r="HF36" s="51" t="n">
        <v>0.4716692261654</v>
      </c>
      <c r="HG36" s="52" t="n">
        <f aca="false">AVERAGE(HC36:HF36)</f>
        <v>0.656330706643969</v>
      </c>
      <c r="HH36" s="51" t="n">
        <v>0.754090408421635</v>
      </c>
      <c r="HI36" s="51" t="n">
        <v>0.0955179115182981</v>
      </c>
      <c r="HJ36" s="51" t="n">
        <v>0.188324396900772</v>
      </c>
      <c r="HK36" s="51" t="n">
        <v>0.433253475759513</v>
      </c>
      <c r="HL36" s="52" t="n">
        <f aca="false">AVERAGE(HH36:HK36)</f>
        <v>0.367796548150055</v>
      </c>
      <c r="HM36" s="51" t="n">
        <v>2.09214934313942</v>
      </c>
      <c r="HN36" s="51" t="n">
        <v>0.963547224787142</v>
      </c>
      <c r="HO36" s="51" t="n">
        <v>10.6297593108653</v>
      </c>
      <c r="HP36" s="51" t="n">
        <v>4.85776284694233</v>
      </c>
      <c r="HQ36" s="52" t="n">
        <f aca="false">AVERAGE(HM36:HP36)</f>
        <v>4.63580468143355</v>
      </c>
      <c r="HR36" s="51" t="n">
        <v>0.0925315847246835</v>
      </c>
      <c r="HS36" s="51" t="n">
        <v>0.595722066962161</v>
      </c>
      <c r="HT36" s="51" t="n">
        <v>0.0828809122736046</v>
      </c>
      <c r="HU36" s="51" t="n">
        <v>0.061753268328855</v>
      </c>
      <c r="HV36" s="52" t="n">
        <f aca="false">AVERAGE(HR36:HU36)</f>
        <v>0.208221958072326</v>
      </c>
      <c r="HW36" s="51" t="n">
        <v>0.0420372823936825</v>
      </c>
      <c r="HX36" s="51" t="n">
        <v>0.267710714005729</v>
      </c>
      <c r="HY36" s="51" t="n">
        <v>0</v>
      </c>
      <c r="HZ36" s="51" t="n">
        <v>0.219636502904767</v>
      </c>
      <c r="IA36" s="52" t="n">
        <f aca="false">AVERAGE(HW36:HZ36)</f>
        <v>0.132346124826045</v>
      </c>
      <c r="IB36" s="51" t="n">
        <v>0.0107000053073127</v>
      </c>
      <c r="IC36" s="54" t="n">
        <v>27.6305494432915</v>
      </c>
      <c r="ID36" s="51" t="n">
        <v>0.083850265200721</v>
      </c>
      <c r="IE36" s="51" t="n">
        <v>0.121230986545141</v>
      </c>
      <c r="IF36" s="52" t="n">
        <f aca="false">AVERAGE(IB36:IE36)</f>
        <v>6.96158267508617</v>
      </c>
      <c r="IG36" s="51" t="n">
        <v>0.172134794046844</v>
      </c>
      <c r="IH36" s="51" t="n">
        <v>0.0401749873718475</v>
      </c>
      <c r="II36" s="51" t="n">
        <v>0.212763107364936</v>
      </c>
      <c r="IJ36" s="51" t="n">
        <v>0.0205410744206654</v>
      </c>
      <c r="IK36" s="52" t="n">
        <f aca="false">AVERAGE(IG36:IJ36)</f>
        <v>0.111403490801073</v>
      </c>
      <c r="IL36" s="51" t="n">
        <v>0.140667812991655</v>
      </c>
      <c r="IM36" s="51" t="n">
        <v>0.450909322469499</v>
      </c>
      <c r="IN36" s="51" t="n">
        <v>0.0561743892682338</v>
      </c>
      <c r="IO36" s="51" t="n">
        <v>1.44716246033188</v>
      </c>
      <c r="IP36" s="52" t="n">
        <f aca="false">AVERAGE(IL36:IO36)</f>
        <v>0.523728496265317</v>
      </c>
      <c r="IQ36" s="51" t="n">
        <v>0.0796170405208961</v>
      </c>
      <c r="IR36" s="51" t="n">
        <v>2.3518774819926</v>
      </c>
      <c r="IS36" s="51" t="n">
        <v>0</v>
      </c>
      <c r="IT36" s="51" t="n">
        <v>0.00801535809066987</v>
      </c>
      <c r="IU36" s="52" t="n">
        <f aca="false">AVERAGE(IQ36:IT36)</f>
        <v>0.609877470151042</v>
      </c>
      <c r="IV36" s="57"/>
    </row>
    <row r="37" customFormat="false" ht="12" hidden="false" customHeight="false" outlineLevel="0" collapsed="false">
      <c r="A37" s="59" t="s">
        <v>111</v>
      </c>
      <c r="B37" s="59"/>
      <c r="C37" s="41" t="n">
        <v>3.77394865698978</v>
      </c>
      <c r="D37" s="41" t="n">
        <v>2.52890852881101</v>
      </c>
      <c r="E37" s="41" t="n">
        <v>2.67905024107751</v>
      </c>
      <c r="F37" s="41" t="n">
        <v>2.59153330259109</v>
      </c>
      <c r="G37" s="42" t="n">
        <f aca="false">AVERAGE(C37:F37)</f>
        <v>2.89336018236735</v>
      </c>
      <c r="H37" s="43" t="n">
        <v>3.051599719326</v>
      </c>
      <c r="I37" s="41" t="n">
        <v>1.88268575152754</v>
      </c>
      <c r="J37" s="41" t="n">
        <v>1.77619593680276</v>
      </c>
      <c r="K37" s="41" t="n">
        <v>1.92409473606649</v>
      </c>
      <c r="L37" s="41" t="n">
        <v>1.92291578010661</v>
      </c>
      <c r="M37" s="42" t="n">
        <f aca="false">AVERAGE(H37:L37)</f>
        <v>2.11149838476588</v>
      </c>
      <c r="N37" s="41" t="n">
        <v>2.31008580007043</v>
      </c>
      <c r="O37" s="41" t="n">
        <v>2.31786570605637</v>
      </c>
      <c r="P37" s="41" t="n">
        <v>2.75231175229605</v>
      </c>
      <c r="Q37" s="43" t="n">
        <v>2.91868192851492</v>
      </c>
      <c r="R37" s="42" t="n">
        <f aca="false">AVERAGE(N37:Q37)</f>
        <v>2.57473629673444</v>
      </c>
      <c r="S37" s="41" t="n">
        <v>3.61536732158134</v>
      </c>
      <c r="T37" s="41" t="n">
        <v>3.2020249041252</v>
      </c>
      <c r="U37" s="41" t="n">
        <v>3.893170697355</v>
      </c>
      <c r="V37" s="41" t="n">
        <v>4.21254779489752</v>
      </c>
      <c r="W37" s="41" t="n">
        <v>4.33429760246577</v>
      </c>
      <c r="X37" s="42" t="n">
        <f aca="false">AVERAGE(S37:W37)</f>
        <v>3.85148166408497</v>
      </c>
      <c r="Y37" s="41" t="n">
        <v>7.28096734072716</v>
      </c>
      <c r="Z37" s="43" t="n">
        <v>6.62268607275051</v>
      </c>
      <c r="AA37" s="41" t="n">
        <v>6.37607557531684</v>
      </c>
      <c r="AB37" s="41" t="n">
        <v>6.19039608261368</v>
      </c>
      <c r="AC37" s="42" t="n">
        <f aca="false">AVERAGE(Y37:AB37)</f>
        <v>6.61753126785205</v>
      </c>
      <c r="AD37" s="41" t="n">
        <v>2.78394011694489</v>
      </c>
      <c r="AE37" s="43" t="n">
        <v>3.02312135911148</v>
      </c>
      <c r="AF37" s="41" t="n">
        <v>1.51084002293143</v>
      </c>
      <c r="AG37" s="41" t="n">
        <v>2.47928206984408</v>
      </c>
      <c r="AH37" s="42" t="n">
        <f aca="false">AVERAGE(AD37:AG37)</f>
        <v>2.44929589220797</v>
      </c>
      <c r="AI37" s="41" t="n">
        <v>3.26044858626669</v>
      </c>
      <c r="AJ37" s="41" t="n">
        <v>2.75537401528674</v>
      </c>
      <c r="AK37" s="43" t="n">
        <v>6.01088070047129</v>
      </c>
      <c r="AL37" s="42" t="n">
        <f aca="false">AVERAGE(AI37:AK37)</f>
        <v>4.00890110067491</v>
      </c>
      <c r="AM37" s="41" t="n">
        <v>2.177350777383</v>
      </c>
      <c r="AN37" s="41" t="n">
        <v>3.27782647579369</v>
      </c>
      <c r="AO37" s="41" t="n">
        <v>3.27914773528509</v>
      </c>
      <c r="AP37" s="42" t="n">
        <f aca="false">AVERAGE(AM37:AO37)</f>
        <v>2.91144166282059</v>
      </c>
      <c r="AQ37" s="41" t="n">
        <v>1.8054881149008</v>
      </c>
      <c r="AR37" s="41" t="n">
        <v>5.69792182402652</v>
      </c>
      <c r="AS37" s="41" t="n">
        <v>4.36693511323038</v>
      </c>
      <c r="AT37" s="41" t="n">
        <v>1.06965691593341</v>
      </c>
      <c r="AU37" s="42" t="n">
        <f aca="false">AVERAGE(AQ37:AT37)</f>
        <v>3.23500049202278</v>
      </c>
      <c r="AV37" s="43" t="n">
        <v>3.07410434233725</v>
      </c>
      <c r="AW37" s="41" t="n">
        <v>2.65081202142895</v>
      </c>
      <c r="AX37" s="41" t="n">
        <v>2.23062646723355</v>
      </c>
      <c r="AY37" s="41" t="n">
        <v>2.5658885294985</v>
      </c>
      <c r="AZ37" s="42" t="n">
        <f aca="false">AVERAGE(AV37:AY37)</f>
        <v>2.63035784012456</v>
      </c>
      <c r="BA37" s="41" t="n">
        <v>3.25890233801583</v>
      </c>
      <c r="BB37" s="41" t="n">
        <v>4.62750735244182</v>
      </c>
      <c r="BC37" s="41" t="n">
        <v>3.14968571900613</v>
      </c>
      <c r="BD37" s="41" t="n">
        <v>2.88386245766816</v>
      </c>
      <c r="BE37" s="42" t="n">
        <f aca="false">AVERAGE(BA37:BD37)</f>
        <v>3.47998946678299</v>
      </c>
      <c r="BF37" s="43" t="n">
        <v>3.4143247256231</v>
      </c>
      <c r="BG37" s="41" t="n">
        <v>2.45923146092487</v>
      </c>
      <c r="BH37" s="41" t="n">
        <v>1.99866918997877</v>
      </c>
      <c r="BI37" s="41" t="n">
        <v>3.33696225326231</v>
      </c>
      <c r="BJ37" s="42" t="n">
        <f aca="false">AVERAGE(BF37:BI37)</f>
        <v>2.80229690744726</v>
      </c>
      <c r="BK37" s="41" t="n">
        <v>2.57464188615966</v>
      </c>
      <c r="BL37" s="41" t="n">
        <v>2.7260736064727</v>
      </c>
      <c r="BM37" s="41" t="n">
        <v>2.4830759008932</v>
      </c>
      <c r="BN37" s="41" t="n">
        <v>2.43997358442383</v>
      </c>
      <c r="BO37" s="42" t="n">
        <f aca="false">AVERAGE(BK37:BN37)</f>
        <v>2.55594124448735</v>
      </c>
      <c r="BP37" s="43" t="n">
        <v>2.34896082511499</v>
      </c>
      <c r="BQ37" s="41" t="n">
        <v>1.61918633984935</v>
      </c>
      <c r="BR37" s="41" t="n">
        <v>2.08569893496557</v>
      </c>
      <c r="BS37" s="41" t="n">
        <v>1.87583773514158</v>
      </c>
      <c r="BT37" s="42" t="n">
        <f aca="false">AVERAGE(BP37:BS37)</f>
        <v>1.98242095876787</v>
      </c>
      <c r="BU37" s="41" t="n">
        <v>2.77465047286585</v>
      </c>
      <c r="BV37" s="41" t="n">
        <v>3.33046348851119</v>
      </c>
      <c r="BW37" s="41" t="n">
        <v>3.3874315904111</v>
      </c>
      <c r="BX37" s="42" t="n">
        <f aca="false">AVERAGE(BU37:BW37)</f>
        <v>3.16418185059605</v>
      </c>
      <c r="BY37" s="41" t="n">
        <v>1.58079271904861</v>
      </c>
      <c r="BZ37" s="41" t="n">
        <v>3.4407374636381</v>
      </c>
      <c r="CA37" s="42" t="n">
        <f aca="false">AVERAGE(BY37:BZ37)</f>
        <v>2.51076509134336</v>
      </c>
      <c r="CB37" s="43" t="n">
        <v>3.04916096194803</v>
      </c>
      <c r="CC37" s="41" t="n">
        <v>2.74125263616794</v>
      </c>
      <c r="CD37" s="41" t="n">
        <v>2.04884703426757</v>
      </c>
      <c r="CE37" s="42" t="n">
        <f aca="false">AVERAGE(CB37:CD37)</f>
        <v>2.61308687746118</v>
      </c>
      <c r="CF37" s="41" t="n">
        <v>2.67504169368283</v>
      </c>
      <c r="CG37" s="41" t="n">
        <v>2.33755059824187</v>
      </c>
      <c r="CH37" s="43" t="n">
        <v>3.38745505226797</v>
      </c>
      <c r="CI37" s="41" t="n">
        <v>2.15898185121407</v>
      </c>
      <c r="CJ37" s="42" t="n">
        <f aca="false">AVERAGE(CF37:CI37)</f>
        <v>2.63975729885168</v>
      </c>
      <c r="CK37" s="41" t="n">
        <v>3.15948112640311</v>
      </c>
      <c r="CL37" s="41" t="n">
        <v>4.0051139585365</v>
      </c>
      <c r="CM37" s="41" t="n">
        <v>3.0754523594962</v>
      </c>
      <c r="CN37" s="41" t="n">
        <v>3.26546004070114</v>
      </c>
      <c r="CO37" s="42" t="n">
        <f aca="false">AVERAGE(CK37:CN37)</f>
        <v>3.37637687128424</v>
      </c>
      <c r="CP37" s="41" t="n">
        <v>3.07432733551084</v>
      </c>
      <c r="CQ37" s="41" t="n">
        <v>2.99844314181057</v>
      </c>
      <c r="CR37" s="41" t="n">
        <v>3.3095404205057</v>
      </c>
      <c r="CS37" s="41" t="n">
        <v>2.35997170444925</v>
      </c>
      <c r="CT37" s="42" t="n">
        <f aca="false">AVERAGE(CP37:CS37)</f>
        <v>2.93557065056909</v>
      </c>
      <c r="CU37" s="41" t="n">
        <v>3.48884191113535</v>
      </c>
      <c r="CV37" s="43" t="n">
        <v>4.07944918052445</v>
      </c>
      <c r="CW37" s="41" t="n">
        <v>3.54409769485031</v>
      </c>
      <c r="CX37" s="41" t="n">
        <v>3.27500981128738</v>
      </c>
      <c r="CY37" s="42" t="n">
        <f aca="false">AVERAGE(CU37:CX37)</f>
        <v>3.59684964944937</v>
      </c>
      <c r="CZ37" s="41" t="n">
        <v>2.07556306458905</v>
      </c>
      <c r="DA37" s="41" t="n">
        <v>2.11033879383244</v>
      </c>
      <c r="DB37" s="41" t="n">
        <v>2.49905199186167</v>
      </c>
      <c r="DC37" s="41" t="n">
        <v>2.26098884263995</v>
      </c>
      <c r="DD37" s="42" t="n">
        <f aca="false">AVERAGE(CZ37:DC37)</f>
        <v>2.23648567323078</v>
      </c>
      <c r="DE37" s="41" t="n">
        <v>2.34468665990836</v>
      </c>
      <c r="DF37" s="41" t="n">
        <v>2.78860449537129</v>
      </c>
      <c r="DG37" s="41" t="n">
        <v>2.94367647683837</v>
      </c>
      <c r="DH37" s="41" t="n">
        <v>2.70835011485157</v>
      </c>
      <c r="DI37" s="42" t="n">
        <f aca="false">AVERAGE(DE37:DH37)</f>
        <v>2.6963294367424</v>
      </c>
      <c r="DJ37" s="41" t="n">
        <v>4.45699364264513</v>
      </c>
      <c r="DK37" s="41" t="n">
        <v>2.83241475357298</v>
      </c>
      <c r="DL37" s="41" t="n">
        <v>2.11208272793943</v>
      </c>
      <c r="DM37" s="41" t="n">
        <v>2.29677297068585</v>
      </c>
      <c r="DN37" s="42" t="n">
        <f aca="false">AVERAGE(DJ37:DM37)</f>
        <v>2.92456602371085</v>
      </c>
      <c r="DO37" s="41" t="n">
        <v>2.74294166188361</v>
      </c>
      <c r="DP37" s="41" t="n">
        <v>2.70820942876082</v>
      </c>
      <c r="DQ37" s="41" t="n">
        <v>2.17145471407011</v>
      </c>
      <c r="DR37" s="42" t="n">
        <f aca="false">AVERAGE(DO37:DQ37)</f>
        <v>2.54086860157151</v>
      </c>
      <c r="DS37" s="41" t="n">
        <v>2.29900649971787</v>
      </c>
      <c r="DT37" s="41" t="n">
        <v>3.02811094953936</v>
      </c>
      <c r="DU37" s="41" t="n">
        <v>2.80388547886648</v>
      </c>
      <c r="DV37" s="41" t="n">
        <v>3.24728566408772</v>
      </c>
      <c r="DW37" s="42" t="n">
        <f aca="false">AVERAGE(DS37:DV37)</f>
        <v>2.84457214805286</v>
      </c>
      <c r="DX37" s="41" t="n">
        <v>2.30402728376313</v>
      </c>
      <c r="DY37" s="41" t="n">
        <v>2.59660018005667</v>
      </c>
      <c r="DZ37" s="41" t="n">
        <v>3.21849647224103</v>
      </c>
      <c r="EA37" s="42" t="n">
        <f aca="false">AVERAGE(DX37:DZ37)</f>
        <v>2.70637464535361</v>
      </c>
      <c r="EB37" s="41" t="n">
        <v>2.56083302933187</v>
      </c>
      <c r="EC37" s="41" t="n">
        <v>2.83986238368251</v>
      </c>
      <c r="ED37" s="41" t="n">
        <v>2.59647609015225</v>
      </c>
      <c r="EE37" s="41" t="n">
        <v>1.98777855264942</v>
      </c>
      <c r="EF37" s="42" t="n">
        <f aca="false">AVERAGE(EB37:EE37)</f>
        <v>2.49623751395401</v>
      </c>
      <c r="EG37" s="41" t="n">
        <v>2.46612454452768</v>
      </c>
      <c r="EH37" s="41" t="n">
        <v>2.86916310014958</v>
      </c>
      <c r="EI37" s="41" t="n">
        <v>3.16548370351725</v>
      </c>
      <c r="EJ37" s="42" t="n">
        <f aca="false">AVERAGE(EG37:EI37)</f>
        <v>2.83359044939817</v>
      </c>
      <c r="EK37" s="41" t="n">
        <v>3.09218287033372</v>
      </c>
      <c r="EL37" s="41" t="n">
        <v>2.79326271860069</v>
      </c>
      <c r="EM37" s="41" t="n">
        <v>2.65441826039086</v>
      </c>
      <c r="EN37" s="41" t="n">
        <v>3.12933955300846</v>
      </c>
      <c r="EO37" s="42" t="n">
        <f aca="false">AVERAGE(EK37:EN37)</f>
        <v>2.91730085058343</v>
      </c>
      <c r="EP37" s="41" t="n">
        <v>2.4470680758575</v>
      </c>
      <c r="EQ37" s="41" t="n">
        <v>2.4038481630532</v>
      </c>
      <c r="ER37" s="41" t="n">
        <v>2.63397260205296</v>
      </c>
      <c r="ES37" s="41" t="n">
        <v>2.84320531480116</v>
      </c>
      <c r="ET37" s="42" t="n">
        <f aca="false">AVERAGE(EP37:ES37)</f>
        <v>2.5820235389412</v>
      </c>
      <c r="EU37" s="41" t="n">
        <v>2.63989668978432</v>
      </c>
      <c r="EV37" s="41" t="n">
        <v>2.87302298135403</v>
      </c>
      <c r="EW37" s="41" t="n">
        <v>2.5210011985958</v>
      </c>
      <c r="EX37" s="41" t="n">
        <v>2.77761751294803</v>
      </c>
      <c r="EY37" s="42" t="n">
        <f aca="false">AVERAGE(EU37:EX37)</f>
        <v>2.70288459567055</v>
      </c>
      <c r="EZ37" s="41" t="n">
        <v>2.78614055788457</v>
      </c>
      <c r="FA37" s="41" t="n">
        <v>1.84720658223157</v>
      </c>
      <c r="FB37" s="41" t="n">
        <v>2.8610185217334</v>
      </c>
      <c r="FC37" s="41" t="n">
        <v>2.86655459314952</v>
      </c>
      <c r="FD37" s="42" t="n">
        <f aca="false">AVERAGE(EZ37:FC37)</f>
        <v>2.59023006374977</v>
      </c>
      <c r="FE37" s="41" t="n">
        <v>2.78698167512222</v>
      </c>
      <c r="FF37" s="41" t="n">
        <v>2.72556490277738</v>
      </c>
      <c r="FG37" s="41" t="n">
        <v>2.27772193963564</v>
      </c>
      <c r="FH37" s="41" t="n">
        <v>2.90843251851374</v>
      </c>
      <c r="FI37" s="42" t="n">
        <f aca="false">AVERAGE(FE37:FH37)</f>
        <v>2.67467525901225</v>
      </c>
      <c r="FJ37" s="41" t="n">
        <v>2.73450229174162</v>
      </c>
      <c r="FK37" s="41" t="n">
        <v>2.55066444407751</v>
      </c>
      <c r="FL37" s="41" t="n">
        <v>2.06711128225308</v>
      </c>
      <c r="FM37" s="41" t="n">
        <v>2.5959697206532</v>
      </c>
      <c r="FN37" s="42" t="n">
        <f aca="false">AVERAGE(FJ37:FM37)</f>
        <v>2.48706193468135</v>
      </c>
      <c r="FO37" s="41" t="n">
        <v>2.89150152912676</v>
      </c>
      <c r="FP37" s="41" t="n">
        <v>3.07313690553673</v>
      </c>
      <c r="FQ37" s="41" t="n">
        <v>3.14844542377012</v>
      </c>
      <c r="FR37" s="41" t="n">
        <v>2.85179812539396</v>
      </c>
      <c r="FS37" s="42" t="n">
        <f aca="false">AVERAGE(FO37:FR37)</f>
        <v>2.99122049595689</v>
      </c>
      <c r="FT37" s="41" t="n">
        <v>2.08471016192765</v>
      </c>
      <c r="FU37" s="41" t="n">
        <v>2.72238760394674</v>
      </c>
      <c r="FV37" s="41" t="n">
        <v>2.4396780547763</v>
      </c>
      <c r="FW37" s="41" t="n">
        <v>2.42128806038521</v>
      </c>
      <c r="FX37" s="42" t="n">
        <f aca="false">AVERAGE(FT37:FW37)</f>
        <v>2.41701597025898</v>
      </c>
      <c r="FY37" s="41" t="n">
        <v>2.48818614918825</v>
      </c>
      <c r="FZ37" s="41" t="n">
        <v>3.10176524011856</v>
      </c>
      <c r="GA37" s="41" t="n">
        <v>2.68859490985318</v>
      </c>
      <c r="GB37" s="41" t="n">
        <v>2.53480217879729</v>
      </c>
      <c r="GC37" s="42" t="n">
        <f aca="false">AVERAGE(FY37:GB37)</f>
        <v>2.70333711948932</v>
      </c>
      <c r="GD37" s="41" t="n">
        <v>3.124566374481</v>
      </c>
      <c r="GE37" s="41" t="n">
        <v>3.44095268174794</v>
      </c>
      <c r="GF37" s="41" t="n">
        <v>3.35010243896782</v>
      </c>
      <c r="GG37" s="41" t="n">
        <v>2.31726081708204</v>
      </c>
      <c r="GH37" s="42" t="n">
        <f aca="false">AVERAGE(GD37:GG37)</f>
        <v>3.0582205780697</v>
      </c>
      <c r="GI37" s="41" t="n">
        <v>3.2194033045832</v>
      </c>
      <c r="GJ37" s="41" t="n">
        <v>3.41677333743305</v>
      </c>
      <c r="GK37" s="41" t="n">
        <v>3.53622135817142</v>
      </c>
      <c r="GL37" s="41" t="n">
        <v>3.51505331990649</v>
      </c>
      <c r="GM37" s="42" t="n">
        <f aca="false">AVERAGE(GI37:GL37)</f>
        <v>3.42186283002354</v>
      </c>
      <c r="GN37" s="41" t="n">
        <v>1.98855053746898</v>
      </c>
      <c r="GO37" s="41" t="n">
        <v>1.92096561080905</v>
      </c>
      <c r="GP37" s="41" t="n">
        <v>2.01778404325304</v>
      </c>
      <c r="GQ37" s="41" t="n">
        <v>2.01767728185605</v>
      </c>
      <c r="GR37" s="42" t="n">
        <f aca="false">AVERAGE(GN37:GQ37)</f>
        <v>1.98624436834678</v>
      </c>
      <c r="GS37" s="41" t="n">
        <v>2.22752995676708</v>
      </c>
      <c r="GT37" s="41" t="n">
        <v>1.96940167392089</v>
      </c>
      <c r="GU37" s="41" t="n">
        <v>2.09541447084376</v>
      </c>
      <c r="GV37" s="41" t="n">
        <v>2.35043721268159</v>
      </c>
      <c r="GW37" s="42" t="n">
        <f aca="false">AVERAGE(GS37:GV37)</f>
        <v>2.16069582855333</v>
      </c>
      <c r="GX37" s="41" t="n">
        <v>2.12840124571588</v>
      </c>
      <c r="GY37" s="41" t="n">
        <v>2.18578765738628</v>
      </c>
      <c r="GZ37" s="41" t="n">
        <v>2.41492014549518</v>
      </c>
      <c r="HA37" s="41" t="n">
        <v>2.385546049323</v>
      </c>
      <c r="HB37" s="42" t="n">
        <f aca="false">AVERAGE(GX37:HA37)</f>
        <v>2.27866377448009</v>
      </c>
      <c r="HC37" s="41" t="n">
        <v>2.37304071687741</v>
      </c>
      <c r="HD37" s="41" t="n">
        <v>2.150351896393</v>
      </c>
      <c r="HE37" s="41" t="n">
        <v>2.42509580724385</v>
      </c>
      <c r="HF37" s="41" t="n">
        <v>2.42414696196681</v>
      </c>
      <c r="HG37" s="42" t="n">
        <f aca="false">AVERAGE(HC37:HF37)</f>
        <v>2.34315884562027</v>
      </c>
      <c r="HH37" s="41" t="n">
        <v>2.19118276040058</v>
      </c>
      <c r="HI37" s="41" t="n">
        <v>1.99113344531408</v>
      </c>
      <c r="HJ37" s="41" t="n">
        <v>1.85593091619764</v>
      </c>
      <c r="HK37" s="41" t="n">
        <v>2.05991591223593</v>
      </c>
      <c r="HL37" s="42" t="n">
        <f aca="false">AVERAGE(HH37:HK37)</f>
        <v>2.02454075853706</v>
      </c>
      <c r="HM37" s="41" t="n">
        <v>2.24181272963211</v>
      </c>
      <c r="HN37" s="41" t="n">
        <v>2.21919795700257</v>
      </c>
      <c r="HO37" s="41" t="n">
        <v>2.19278053507175</v>
      </c>
      <c r="HP37" s="41" t="n">
        <v>3.53165252745668</v>
      </c>
      <c r="HQ37" s="42" t="n">
        <f aca="false">AVERAGE(HM37:HP37)</f>
        <v>2.54636093729078</v>
      </c>
      <c r="HR37" s="41" t="n">
        <v>1.87554084998274</v>
      </c>
      <c r="HS37" s="41" t="n">
        <v>2.18129756832168</v>
      </c>
      <c r="HT37" s="41" t="n">
        <v>1.68430579848642</v>
      </c>
      <c r="HU37" s="41" t="n">
        <v>1.91978894236707</v>
      </c>
      <c r="HV37" s="42" t="n">
        <f aca="false">AVERAGE(HR37:HU37)</f>
        <v>1.91523328978948</v>
      </c>
      <c r="HW37" s="41" t="n">
        <v>2.31695760582647</v>
      </c>
      <c r="HX37" s="41" t="n">
        <v>2.32762626197598</v>
      </c>
      <c r="HY37" s="41" t="n">
        <v>2.07492815811419</v>
      </c>
      <c r="HZ37" s="41" t="n">
        <v>1.89227617648398</v>
      </c>
      <c r="IA37" s="42" t="n">
        <f aca="false">AVERAGE(HW37:HZ37)</f>
        <v>2.15294705060015</v>
      </c>
      <c r="IB37" s="41" t="n">
        <v>2.5156059646942</v>
      </c>
      <c r="IC37" s="41" t="n">
        <v>2.48728925415297</v>
      </c>
      <c r="ID37" s="41" t="n">
        <v>2.64593988381338</v>
      </c>
      <c r="IE37" s="41" t="n">
        <v>2.55739454051981</v>
      </c>
      <c r="IF37" s="42" t="n">
        <f aca="false">AVERAGE(IB37:IE37)</f>
        <v>2.55155741079509</v>
      </c>
      <c r="IG37" s="41" t="n">
        <v>4.84128951984147</v>
      </c>
      <c r="IH37" s="41" t="n">
        <v>2.4677258677532</v>
      </c>
      <c r="II37" s="41" t="n">
        <v>2.54120791289595</v>
      </c>
      <c r="IJ37" s="41" t="n">
        <v>2.7610587248696</v>
      </c>
      <c r="IK37" s="42" t="n">
        <f aca="false">AVERAGE(IG37:IJ37)</f>
        <v>3.15282050634005</v>
      </c>
      <c r="IL37" s="41" t="n">
        <v>2.47667867297752</v>
      </c>
      <c r="IM37" s="41" t="n">
        <v>2.36752410240564</v>
      </c>
      <c r="IN37" s="41" t="n">
        <v>2.41258114966478</v>
      </c>
      <c r="IO37" s="41" t="n">
        <v>2.43803602957203</v>
      </c>
      <c r="IP37" s="42" t="n">
        <f aca="false">AVERAGE(IL37:IO37)</f>
        <v>2.42370498865499</v>
      </c>
      <c r="IQ37" s="41" t="n">
        <v>2.72923399506337</v>
      </c>
      <c r="IR37" s="41" t="n">
        <v>2.51226865260293</v>
      </c>
      <c r="IS37" s="41" t="n">
        <v>2.91637010006888</v>
      </c>
      <c r="IT37" s="41" t="n">
        <v>2.63032703329314</v>
      </c>
      <c r="IU37" s="42" t="n">
        <f aca="false">AVERAGE(IQ37:IT37)</f>
        <v>2.69704994525708</v>
      </c>
      <c r="IV37" s="38"/>
    </row>
    <row r="38" customFormat="false" ht="12" hidden="false" customHeight="false" outlineLevel="0" collapsed="false">
      <c r="A38" s="59" t="s">
        <v>112</v>
      </c>
      <c r="B38" s="59"/>
      <c r="C38" s="35" t="n">
        <v>13.3720794375018</v>
      </c>
      <c r="D38" s="41" t="n">
        <v>9.51760633296698</v>
      </c>
      <c r="E38" s="41" t="n">
        <v>9.35898756809741</v>
      </c>
      <c r="F38" s="41" t="n">
        <v>9.61277317908283</v>
      </c>
      <c r="G38" s="36" t="n">
        <f aca="false">AVERAGE(C38:F38)</f>
        <v>10.4653616294123</v>
      </c>
      <c r="H38" s="37" t="n">
        <v>11.8420341750724</v>
      </c>
      <c r="I38" s="41" t="n">
        <v>7.68311550062259</v>
      </c>
      <c r="J38" s="41" t="n">
        <v>7.74160171043773</v>
      </c>
      <c r="K38" s="41" t="n">
        <v>8.23087343964706</v>
      </c>
      <c r="L38" s="41" t="n">
        <v>7.41913067564616</v>
      </c>
      <c r="M38" s="42" t="n">
        <f aca="false">AVERAGE(H38:L38)</f>
        <v>8.58335110028519</v>
      </c>
      <c r="N38" s="41" t="n">
        <v>8.84731691638464</v>
      </c>
      <c r="O38" s="41" t="n">
        <v>8.83287488793322</v>
      </c>
      <c r="P38" s="35" t="n">
        <v>10.699471780557</v>
      </c>
      <c r="Q38" s="37" t="n">
        <v>12.4826783326821</v>
      </c>
      <c r="R38" s="36" t="n">
        <f aca="false">AVERAGE(N38:Q38)</f>
        <v>10.2155854793892</v>
      </c>
      <c r="S38" s="35" t="n">
        <v>12.4588045033886</v>
      </c>
      <c r="T38" s="41" t="n">
        <v>9.79650115497712</v>
      </c>
      <c r="U38" s="35" t="n">
        <v>15.2709851025152</v>
      </c>
      <c r="V38" s="35" t="n">
        <v>14.2502229669382</v>
      </c>
      <c r="W38" s="35" t="n">
        <v>14.8562515852299</v>
      </c>
      <c r="X38" s="36" t="n">
        <f aca="false">AVERAGE(S38:W38)</f>
        <v>13.3265530626098</v>
      </c>
      <c r="Y38" s="35" t="n">
        <v>21.453411332988</v>
      </c>
      <c r="Z38" s="37" t="n">
        <v>22.5081180767921</v>
      </c>
      <c r="AA38" s="35" t="n">
        <v>18.42334529694</v>
      </c>
      <c r="AB38" s="35" t="n">
        <v>18.1610034290186</v>
      </c>
      <c r="AC38" s="36" t="n">
        <f aca="false">AVERAGE(Y38:AB38)</f>
        <v>20.1364695339347</v>
      </c>
      <c r="AD38" s="35" t="n">
        <v>10.6212038015161</v>
      </c>
      <c r="AE38" s="37" t="n">
        <v>12.9936957209239</v>
      </c>
      <c r="AF38" s="41" t="n">
        <v>5.91624902707901</v>
      </c>
      <c r="AG38" s="41" t="n">
        <v>9.8823221827394</v>
      </c>
      <c r="AH38" s="42" t="n">
        <f aca="false">AVERAGE(AD38:AG38)</f>
        <v>9.85336768306459</v>
      </c>
      <c r="AI38" s="35" t="n">
        <v>12.9011853239398</v>
      </c>
      <c r="AJ38" s="35" t="n">
        <v>10.9654214800124</v>
      </c>
      <c r="AK38" s="37" t="n">
        <v>20.7340513965386</v>
      </c>
      <c r="AL38" s="36" t="n">
        <f aca="false">AVERAGE(AI38:AK38)</f>
        <v>14.8668860668302</v>
      </c>
      <c r="AM38" s="41" t="n">
        <v>8.85589882155138</v>
      </c>
      <c r="AN38" s="35" t="n">
        <v>14.7804798245957</v>
      </c>
      <c r="AO38" s="35" t="n">
        <v>14.3517480632788</v>
      </c>
      <c r="AP38" s="36" t="n">
        <f aca="false">AVERAGE(AM38:AO38)</f>
        <v>12.662708903142</v>
      </c>
      <c r="AQ38" s="41" t="n">
        <v>7.09993006249893</v>
      </c>
      <c r="AR38" s="35" t="n">
        <v>17.149836050029</v>
      </c>
      <c r="AS38" s="35" t="n">
        <v>12.9657947745427</v>
      </c>
      <c r="AT38" s="35" t="n">
        <v>16.1480597628235</v>
      </c>
      <c r="AU38" s="36" t="n">
        <f aca="false">AVERAGE(AQ38:AT38)</f>
        <v>13.3409051624735</v>
      </c>
      <c r="AV38" s="37" t="n">
        <v>12.9493679738518</v>
      </c>
      <c r="AW38" s="41" t="n">
        <v>9.87650642272514</v>
      </c>
      <c r="AX38" s="41" t="n">
        <v>8.2308825319308</v>
      </c>
      <c r="AY38" s="35" t="n">
        <v>11.0869639498624</v>
      </c>
      <c r="AZ38" s="36" t="n">
        <f aca="false">AVERAGE(AV38:AY38)</f>
        <v>10.5359302195925</v>
      </c>
      <c r="BA38" s="35" t="n">
        <v>10.5410000572725</v>
      </c>
      <c r="BB38" s="35" t="n">
        <v>15.3891873987986</v>
      </c>
      <c r="BC38" s="35" t="n">
        <v>13.0532567926797</v>
      </c>
      <c r="BD38" s="35" t="n">
        <v>11.3191972066737</v>
      </c>
      <c r="BE38" s="36" t="n">
        <f aca="false">AVERAGE(BA38:BD38)</f>
        <v>12.5756603638561</v>
      </c>
      <c r="BF38" s="37" t="n">
        <v>14.680774088581</v>
      </c>
      <c r="BG38" s="35" t="n">
        <v>11.2427622267324</v>
      </c>
      <c r="BH38" s="41" t="n">
        <v>9.40677175949089</v>
      </c>
      <c r="BI38" s="35" t="n">
        <v>15.1299581025584</v>
      </c>
      <c r="BJ38" s="36" t="n">
        <f aca="false">AVERAGE(BF38:BI38)</f>
        <v>12.6150665443407</v>
      </c>
      <c r="BK38" s="35" t="n">
        <v>10.9313658023377</v>
      </c>
      <c r="BL38" s="35" t="n">
        <v>10.307770849343</v>
      </c>
      <c r="BM38" s="41" t="n">
        <v>9.73383187433764</v>
      </c>
      <c r="BN38" s="41" t="n">
        <v>9.2633031781647</v>
      </c>
      <c r="BO38" s="36" t="n">
        <f aca="false">AVERAGE(BK38:BN38)</f>
        <v>10.0590679260458</v>
      </c>
      <c r="BP38" s="37" t="n">
        <v>10.4625572254679</v>
      </c>
      <c r="BQ38" s="41" t="n">
        <v>7.08856245681633</v>
      </c>
      <c r="BR38" s="41" t="n">
        <v>8.95078112377857</v>
      </c>
      <c r="BS38" s="41" t="n">
        <v>7.78521757283571</v>
      </c>
      <c r="BT38" s="42" t="n">
        <f aca="false">AVERAGE(BP38:BS38)</f>
        <v>8.57177959472464</v>
      </c>
      <c r="BU38" s="35" t="n">
        <v>13.183647969746</v>
      </c>
      <c r="BV38" s="35" t="n">
        <v>12.7040884261344</v>
      </c>
      <c r="BW38" s="35" t="n">
        <v>14.5197473990356</v>
      </c>
      <c r="BX38" s="36" t="n">
        <f aca="false">AVERAGE(BU38:BW38)</f>
        <v>13.469161264972</v>
      </c>
      <c r="BY38" s="41" t="n">
        <v>5.90134057147822</v>
      </c>
      <c r="BZ38" s="35" t="n">
        <v>14.1622137546767</v>
      </c>
      <c r="CA38" s="36" t="n">
        <f aca="false">AVERAGE(BY38:BZ38)</f>
        <v>10.0317771630775</v>
      </c>
      <c r="CB38" s="37" t="n">
        <v>12.687925271568</v>
      </c>
      <c r="CC38" s="35" t="n">
        <v>11.2791853616652</v>
      </c>
      <c r="CD38" s="41" t="n">
        <v>9.06530374987554</v>
      </c>
      <c r="CE38" s="36" t="n">
        <f aca="false">AVERAGE(CB38:CD38)</f>
        <v>11.0108047943696</v>
      </c>
      <c r="CF38" s="35" t="n">
        <v>10.7932189837349</v>
      </c>
      <c r="CG38" s="41" t="n">
        <v>9.94053083569853</v>
      </c>
      <c r="CH38" s="37" t="n">
        <v>14.3675210031304</v>
      </c>
      <c r="CI38" s="41" t="n">
        <v>9.0646548394516</v>
      </c>
      <c r="CJ38" s="36" t="n">
        <f aca="false">AVERAGE(CF38:CI38)</f>
        <v>11.0414814155039</v>
      </c>
      <c r="CK38" s="35" t="n">
        <v>13.6823891177644</v>
      </c>
      <c r="CL38" s="35" t="n">
        <v>16.3616682320249</v>
      </c>
      <c r="CM38" s="35" t="n">
        <v>12.4570652954087</v>
      </c>
      <c r="CN38" s="35" t="n">
        <v>14.6112953583805</v>
      </c>
      <c r="CO38" s="36" t="n">
        <f aca="false">AVERAGE(CK38:CN38)</f>
        <v>14.2781045008946</v>
      </c>
      <c r="CP38" s="35" t="n">
        <v>12.4539022122877</v>
      </c>
      <c r="CQ38" s="35" t="n">
        <v>12.2744384718908</v>
      </c>
      <c r="CR38" s="35" t="n">
        <v>14.0123631590999</v>
      </c>
      <c r="CS38" s="41" t="n">
        <v>8.89650167966057</v>
      </c>
      <c r="CT38" s="36" t="n">
        <f aca="false">AVERAGE(CP38:CS38)</f>
        <v>11.9093013807347</v>
      </c>
      <c r="CU38" s="35" t="n">
        <v>14.5021665556037</v>
      </c>
      <c r="CV38" s="37" t="n">
        <v>18.0381586573538</v>
      </c>
      <c r="CW38" s="35" t="n">
        <v>14.961262287367</v>
      </c>
      <c r="CX38" s="35" t="n">
        <v>14.1497256295276</v>
      </c>
      <c r="CY38" s="36" t="n">
        <f aca="false">AVERAGE(CU38:CX38)</f>
        <v>15.412828282463</v>
      </c>
      <c r="CZ38" s="41" t="n">
        <v>8.00276263039195</v>
      </c>
      <c r="DA38" s="41" t="n">
        <v>7.76463605526285</v>
      </c>
      <c r="DB38" s="41" t="n">
        <v>9.63336144569611</v>
      </c>
      <c r="DC38" s="41" t="n">
        <v>8.71768848107166</v>
      </c>
      <c r="DD38" s="42" t="n">
        <f aca="false">AVERAGE(CZ38:DC38)</f>
        <v>8.52961215310564</v>
      </c>
      <c r="DE38" s="41" t="n">
        <v>9.34958536492421</v>
      </c>
      <c r="DF38" s="35" t="n">
        <v>11.9511761825651</v>
      </c>
      <c r="DG38" s="35" t="n">
        <v>11.9883445496866</v>
      </c>
      <c r="DH38" s="35" t="n">
        <v>10.5326986767616</v>
      </c>
      <c r="DI38" s="36" t="n">
        <f aca="false">AVERAGE(DE38:DH38)</f>
        <v>10.9554511934844</v>
      </c>
      <c r="DJ38" s="35" t="n">
        <v>18.5170859362023</v>
      </c>
      <c r="DK38" s="35" t="n">
        <v>11.3761225284809</v>
      </c>
      <c r="DL38" s="41" t="n">
        <v>8.17392026776208</v>
      </c>
      <c r="DM38" s="41" t="n">
        <v>9.66884929005627</v>
      </c>
      <c r="DN38" s="36" t="n">
        <f aca="false">AVERAGE(DJ38:DM38)</f>
        <v>11.9339945056254</v>
      </c>
      <c r="DO38" s="35" t="n">
        <v>11.4751377709701</v>
      </c>
      <c r="DP38" s="35" t="n">
        <v>10.9352741486316</v>
      </c>
      <c r="DQ38" s="41" t="n">
        <v>9.78652242752403</v>
      </c>
      <c r="DR38" s="36" t="n">
        <f aca="false">AVERAGE(DO38:DQ38)</f>
        <v>10.7323114490419</v>
      </c>
      <c r="DS38" s="35" t="n">
        <v>10.214790937522</v>
      </c>
      <c r="DT38" s="35" t="n">
        <v>13.2434319782705</v>
      </c>
      <c r="DU38" s="35" t="n">
        <v>11.5488933878399</v>
      </c>
      <c r="DV38" s="35" t="n">
        <v>13.8717627146072</v>
      </c>
      <c r="DW38" s="36" t="n">
        <f aca="false">AVERAGE(DS38:DV38)</f>
        <v>12.2197197545599</v>
      </c>
      <c r="DX38" s="41" t="n">
        <v>9.44617540906063</v>
      </c>
      <c r="DY38" s="35" t="n">
        <v>11.3972780492776</v>
      </c>
      <c r="DZ38" s="35" t="n">
        <v>13.7009501531595</v>
      </c>
      <c r="EA38" s="36" t="n">
        <f aca="false">AVERAGE(DX38:DZ38)</f>
        <v>11.5148012038326</v>
      </c>
      <c r="EB38" s="35" t="n">
        <v>11.123809636508</v>
      </c>
      <c r="EC38" s="35" t="n">
        <v>12.3597930977421</v>
      </c>
      <c r="ED38" s="35" t="n">
        <v>11.4458916873663</v>
      </c>
      <c r="EE38" s="41" t="n">
        <v>8.26554561659573</v>
      </c>
      <c r="EF38" s="36" t="n">
        <f aca="false">AVERAGE(EB38:EE38)</f>
        <v>10.798760009553</v>
      </c>
      <c r="EG38" s="35" t="n">
        <v>10.8863182688972</v>
      </c>
      <c r="EH38" s="35" t="n">
        <v>12.7308351623491</v>
      </c>
      <c r="EI38" s="35" t="n">
        <v>13.1625186413427</v>
      </c>
      <c r="EJ38" s="36" t="n">
        <f aca="false">AVERAGE(EG38:EI38)</f>
        <v>12.259890690863</v>
      </c>
      <c r="EK38" s="35" t="n">
        <v>12.7513117990167</v>
      </c>
      <c r="EL38" s="35" t="n">
        <v>12.4141560866367</v>
      </c>
      <c r="EM38" s="35" t="n">
        <v>12.2184581092542</v>
      </c>
      <c r="EN38" s="35" t="n">
        <v>12.5165007580577</v>
      </c>
      <c r="EO38" s="36" t="n">
        <f aca="false">AVERAGE(EK38:EN38)</f>
        <v>12.4751066882413</v>
      </c>
      <c r="EP38" s="35" t="n">
        <v>10.1818168830615</v>
      </c>
      <c r="EQ38" s="35" t="n">
        <v>11.1402336056645</v>
      </c>
      <c r="ER38" s="35" t="n">
        <v>11.2512403093682</v>
      </c>
      <c r="ES38" s="35" t="n">
        <v>11.6186148452341</v>
      </c>
      <c r="ET38" s="36" t="n">
        <f aca="false">AVERAGE(EP38:ES38)</f>
        <v>11.0479764108321</v>
      </c>
      <c r="EU38" s="35" t="n">
        <v>11.7463066918483</v>
      </c>
      <c r="EV38" s="35" t="n">
        <v>12.3489763798479</v>
      </c>
      <c r="EW38" s="35" t="n">
        <v>10.4557128074007</v>
      </c>
      <c r="EX38" s="35" t="n">
        <v>10.9633718992911</v>
      </c>
      <c r="EY38" s="36" t="n">
        <f aca="false">AVERAGE(EU38:EX38)</f>
        <v>11.378591944597</v>
      </c>
      <c r="EZ38" s="35" t="n">
        <v>12.8044187834037</v>
      </c>
      <c r="FA38" s="41" t="n">
        <v>8.09392931631765</v>
      </c>
      <c r="FB38" s="35" t="n">
        <v>12.3178940147225</v>
      </c>
      <c r="FC38" s="35" t="n">
        <v>12.9391536338457</v>
      </c>
      <c r="FD38" s="36" t="n">
        <f aca="false">AVERAGE(EZ38:FC38)</f>
        <v>11.5388489370724</v>
      </c>
      <c r="FE38" s="35" t="n">
        <v>13.3059512667755</v>
      </c>
      <c r="FF38" s="35" t="n">
        <v>11.0400421793078</v>
      </c>
      <c r="FG38" s="41" t="n">
        <v>9.14836851092039</v>
      </c>
      <c r="FH38" s="35" t="n">
        <v>12.510887241521</v>
      </c>
      <c r="FI38" s="36" t="n">
        <f aca="false">AVERAGE(FE38:FH38)</f>
        <v>11.5013122996312</v>
      </c>
      <c r="FJ38" s="35" t="n">
        <v>11.4631549089649</v>
      </c>
      <c r="FK38" s="35" t="n">
        <v>11.1724440394933</v>
      </c>
      <c r="FL38" s="41" t="n">
        <v>9.14718182652945</v>
      </c>
      <c r="FM38" s="35" t="n">
        <v>11.1478683681405</v>
      </c>
      <c r="FN38" s="36" t="n">
        <f aca="false">AVERAGE(FJ38:FM38)</f>
        <v>10.732662285782</v>
      </c>
      <c r="FO38" s="35" t="n">
        <v>13.2687895729671</v>
      </c>
      <c r="FP38" s="35" t="n">
        <v>13.8417171019404</v>
      </c>
      <c r="FQ38" s="35" t="n">
        <v>14.5357748091176</v>
      </c>
      <c r="FR38" s="35" t="n">
        <v>13.2211746181678</v>
      </c>
      <c r="FS38" s="36" t="n">
        <f aca="false">AVERAGE(FO38:FR38)</f>
        <v>13.7168640255482</v>
      </c>
      <c r="FT38" s="41" t="n">
        <v>9.50019368865489</v>
      </c>
      <c r="FU38" s="35" t="n">
        <v>12.4338722425355</v>
      </c>
      <c r="FV38" s="35" t="n">
        <v>11.3643439182631</v>
      </c>
      <c r="FW38" s="35" t="n">
        <v>11.0387353422315</v>
      </c>
      <c r="FX38" s="36" t="n">
        <f aca="false">AVERAGE(FT38:FW38)</f>
        <v>11.0842862979212</v>
      </c>
      <c r="FY38" s="35" t="n">
        <v>10.5863803191681</v>
      </c>
      <c r="FZ38" s="35" t="n">
        <v>13.2162303045286</v>
      </c>
      <c r="GA38" s="35" t="n">
        <v>11.6666955426206</v>
      </c>
      <c r="GB38" s="35" t="n">
        <v>11.3545103538492</v>
      </c>
      <c r="GC38" s="36" t="n">
        <f aca="false">AVERAGE(FY38:GB38)</f>
        <v>11.7059541300416</v>
      </c>
      <c r="GD38" s="35" t="n">
        <v>11.1332633050588</v>
      </c>
      <c r="GE38" s="35" t="n">
        <v>13.4619937439446</v>
      </c>
      <c r="GF38" s="35" t="n">
        <v>13.7762951545159</v>
      </c>
      <c r="GG38" s="41" t="n">
        <v>9.65921960212568</v>
      </c>
      <c r="GH38" s="36" t="n">
        <f aca="false">AVERAGE(GD38:GG38)</f>
        <v>12.0076929514112</v>
      </c>
      <c r="GI38" s="35" t="n">
        <v>14.9733525946531</v>
      </c>
      <c r="GJ38" s="35" t="n">
        <v>15.5037182582801</v>
      </c>
      <c r="GK38" s="35" t="n">
        <v>14.9997661012371</v>
      </c>
      <c r="GL38" s="35" t="n">
        <v>14.7155380346486</v>
      </c>
      <c r="GM38" s="36" t="n">
        <f aca="false">AVERAGE(GI38:GL38)</f>
        <v>15.0480937472047</v>
      </c>
      <c r="GN38" s="41" t="n">
        <v>9.99370765837177</v>
      </c>
      <c r="GO38" s="35" t="n">
        <v>10.097600569827</v>
      </c>
      <c r="GP38" s="35" t="n">
        <v>10.2620989967753</v>
      </c>
      <c r="GQ38" s="35" t="n">
        <v>10.1473952378493</v>
      </c>
      <c r="GR38" s="36" t="n">
        <f aca="false">AVERAGE(GN38:GQ38)</f>
        <v>10.1252006157058</v>
      </c>
      <c r="GS38" s="35" t="n">
        <v>10.6632068977382</v>
      </c>
      <c r="GT38" s="41" t="n">
        <v>9.10674085941016</v>
      </c>
      <c r="GU38" s="35" t="n">
        <v>10.4913940372106</v>
      </c>
      <c r="GV38" s="35" t="n">
        <v>11.2968838828133</v>
      </c>
      <c r="GW38" s="36" t="n">
        <f aca="false">AVERAGE(GS38:GV38)</f>
        <v>10.3895564192931</v>
      </c>
      <c r="GX38" s="35" t="n">
        <v>10.2655087792988</v>
      </c>
      <c r="GY38" s="35" t="n">
        <v>10.4644082554578</v>
      </c>
      <c r="GZ38" s="35" t="n">
        <v>11.2832101960843</v>
      </c>
      <c r="HA38" s="35" t="n">
        <v>10.7296829830815</v>
      </c>
      <c r="HB38" s="36" t="n">
        <f aca="false">AVERAGE(GX38:HA38)</f>
        <v>10.6857025534806</v>
      </c>
      <c r="HC38" s="35" t="n">
        <v>11.1396020717312</v>
      </c>
      <c r="HD38" s="35" t="n">
        <v>10.072496409627</v>
      </c>
      <c r="HE38" s="35" t="n">
        <v>11.6333069947612</v>
      </c>
      <c r="HF38" s="35" t="n">
        <v>11.497085588999</v>
      </c>
      <c r="HG38" s="36" t="n">
        <f aca="false">AVERAGE(HC38:HF38)</f>
        <v>11.0856227662796</v>
      </c>
      <c r="HH38" s="41" t="n">
        <v>9.70826770718712</v>
      </c>
      <c r="HI38" s="41" t="n">
        <v>9.68573966660265</v>
      </c>
      <c r="HJ38" s="41" t="n">
        <v>8.86659225822721</v>
      </c>
      <c r="HK38" s="41" t="n">
        <v>9.83753391592407</v>
      </c>
      <c r="HL38" s="42" t="n">
        <f aca="false">AVERAGE(HH38:HK38)</f>
        <v>9.52453338698526</v>
      </c>
      <c r="HM38" s="35" t="n">
        <v>10.457618215842</v>
      </c>
      <c r="HN38" s="35" t="n">
        <v>10.2457793484768</v>
      </c>
      <c r="HO38" s="35" t="n">
        <v>10.4772301619191</v>
      </c>
      <c r="HP38" s="35" t="n">
        <v>13.1934969203471</v>
      </c>
      <c r="HQ38" s="36" t="n">
        <f aca="false">AVERAGE(HM38:HP38)</f>
        <v>11.0935311616462</v>
      </c>
      <c r="HR38" s="41" t="n">
        <v>9.50924323457265</v>
      </c>
      <c r="HS38" s="35" t="n">
        <v>10.5991068671549</v>
      </c>
      <c r="HT38" s="41" t="n">
        <v>8.84869631462563</v>
      </c>
      <c r="HU38" s="41" t="n">
        <v>9.13153718139813</v>
      </c>
      <c r="HV38" s="42" t="n">
        <f aca="false">AVERAGE(HR38:HU38)</f>
        <v>9.52214589943783</v>
      </c>
      <c r="HW38" s="35" t="n">
        <v>11.4349185023544</v>
      </c>
      <c r="HX38" s="35" t="n">
        <v>11.185501632284</v>
      </c>
      <c r="HY38" s="35" t="n">
        <v>10.1395344814734</v>
      </c>
      <c r="HZ38" s="41" t="n">
        <v>9.70416777465438</v>
      </c>
      <c r="IA38" s="36" t="n">
        <f aca="false">AVERAGE(HW38:HZ38)</f>
        <v>10.6160305976916</v>
      </c>
      <c r="IB38" s="35" t="n">
        <v>12.660459631181</v>
      </c>
      <c r="IC38" s="35" t="n">
        <v>11.8041942970019</v>
      </c>
      <c r="ID38" s="35" t="n">
        <v>12.4265376397912</v>
      </c>
      <c r="IE38" s="35" t="n">
        <v>12.6915960982319</v>
      </c>
      <c r="IF38" s="36" t="n">
        <f aca="false">AVERAGE(IB38:IE38)</f>
        <v>12.3956969165515</v>
      </c>
      <c r="IG38" s="35" t="n">
        <v>17.6545466538408</v>
      </c>
      <c r="IH38" s="35" t="n">
        <v>11.7789504962255</v>
      </c>
      <c r="II38" s="35" t="n">
        <v>11.6118327503219</v>
      </c>
      <c r="IJ38" s="35" t="n">
        <v>12.7582429987932</v>
      </c>
      <c r="IK38" s="36" t="n">
        <f aca="false">AVERAGE(IG38:IJ38)</f>
        <v>13.4508932247953</v>
      </c>
      <c r="IL38" s="35" t="n">
        <v>11.9275361240705</v>
      </c>
      <c r="IM38" s="35" t="n">
        <v>12.1345027374267</v>
      </c>
      <c r="IN38" s="35" t="n">
        <v>12.1408701750455</v>
      </c>
      <c r="IO38" s="35" t="n">
        <v>11.7849231846333</v>
      </c>
      <c r="IP38" s="36" t="n">
        <f aca="false">AVERAGE(IL38:IO38)</f>
        <v>11.996958055294</v>
      </c>
      <c r="IQ38" s="35" t="n">
        <v>12.5952283649839</v>
      </c>
      <c r="IR38" s="35" t="n">
        <v>11.9073750658833</v>
      </c>
      <c r="IS38" s="35" t="n">
        <v>13.5304620624756</v>
      </c>
      <c r="IT38" s="35" t="n">
        <v>12.6350102861729</v>
      </c>
      <c r="IU38" s="36" t="n">
        <f aca="false">AVERAGE(IQ38:IT38)</f>
        <v>12.6670189448789</v>
      </c>
      <c r="IV38" s="38"/>
    </row>
    <row r="39" customFormat="false" ht="12" hidden="false" customHeight="false" outlineLevel="0" collapsed="false">
      <c r="A39" s="59" t="s">
        <v>113</v>
      </c>
      <c r="B39" s="59"/>
      <c r="C39" s="41" t="n">
        <v>2.49818766777216</v>
      </c>
      <c r="D39" s="41" t="n">
        <v>1.87477440746926</v>
      </c>
      <c r="E39" s="41" t="n">
        <v>1.93139035259822</v>
      </c>
      <c r="F39" s="41" t="n">
        <v>2.03707526700206</v>
      </c>
      <c r="G39" s="42" t="n">
        <f aca="false">AVERAGE(C39:F39)</f>
        <v>2.08535692371043</v>
      </c>
      <c r="H39" s="43" t="n">
        <v>2.44493841581545</v>
      </c>
      <c r="I39" s="41" t="n">
        <v>1.68686291171861</v>
      </c>
      <c r="J39" s="41" t="n">
        <v>1.61461591801406</v>
      </c>
      <c r="K39" s="41" t="n">
        <v>1.8489971632333</v>
      </c>
      <c r="L39" s="41" t="n">
        <v>1.53225942312671</v>
      </c>
      <c r="M39" s="42" t="n">
        <f aca="false">AVERAGE(H39:L39)</f>
        <v>1.82553476638163</v>
      </c>
      <c r="N39" s="41" t="n">
        <v>1.86482613232692</v>
      </c>
      <c r="O39" s="41" t="n">
        <v>1.77676460299223</v>
      </c>
      <c r="P39" s="41" t="n">
        <v>1.99639802321172</v>
      </c>
      <c r="Q39" s="43" t="n">
        <v>2.46153775650957</v>
      </c>
      <c r="R39" s="42" t="n">
        <f aca="false">AVERAGE(N39:Q39)</f>
        <v>2.02488162876011</v>
      </c>
      <c r="S39" s="41" t="n">
        <v>2.372081437493</v>
      </c>
      <c r="T39" s="41" t="n">
        <v>1.727928485816</v>
      </c>
      <c r="U39" s="41" t="n">
        <v>3.11910536720969</v>
      </c>
      <c r="V39" s="41" t="n">
        <v>2.92056173775147</v>
      </c>
      <c r="W39" s="41" t="n">
        <v>2.80187493384974</v>
      </c>
      <c r="X39" s="42" t="n">
        <f aca="false">AVERAGE(S39:W39)</f>
        <v>2.58831039242398</v>
      </c>
      <c r="Y39" s="41" t="n">
        <v>3.23074984973369</v>
      </c>
      <c r="Z39" s="43" t="n">
        <v>4.31553379536399</v>
      </c>
      <c r="AA39" s="41" t="n">
        <v>2.70647943274124</v>
      </c>
      <c r="AB39" s="41" t="n">
        <v>2.89670679148768</v>
      </c>
      <c r="AC39" s="42" t="n">
        <f aca="false">AVERAGE(Y39:AB39)</f>
        <v>3.28736746733165</v>
      </c>
      <c r="AD39" s="41" t="n">
        <v>2.23373094714824</v>
      </c>
      <c r="AE39" s="43" t="n">
        <v>2.69733167911601</v>
      </c>
      <c r="AF39" s="41" t="n">
        <v>1.25086078604715</v>
      </c>
      <c r="AG39" s="41" t="n">
        <v>1.94016011576604</v>
      </c>
      <c r="AH39" s="42" t="n">
        <f aca="false">AVERAGE(AD39:AG39)</f>
        <v>2.03052088201936</v>
      </c>
      <c r="AI39" s="41" t="n">
        <v>2.5898744956975</v>
      </c>
      <c r="AJ39" s="41" t="n">
        <v>1.96153453199385</v>
      </c>
      <c r="AK39" s="43" t="n">
        <v>3.55344296792919</v>
      </c>
      <c r="AL39" s="42" t="n">
        <f aca="false">AVERAGE(AI39:AK39)</f>
        <v>2.70161733187351</v>
      </c>
      <c r="AM39" s="41" t="n">
        <v>1.7747019333288</v>
      </c>
      <c r="AN39" s="41" t="n">
        <v>2.94646329130498</v>
      </c>
      <c r="AO39" s="41" t="n">
        <v>2.95971410987706</v>
      </c>
      <c r="AP39" s="42" t="n">
        <f aca="false">AVERAGE(AM39:AO39)</f>
        <v>2.56029311150361</v>
      </c>
      <c r="AQ39" s="41" t="n">
        <v>1.60963722250562</v>
      </c>
      <c r="AR39" s="41" t="n">
        <v>2.80388772103135</v>
      </c>
      <c r="AS39" s="41" t="n">
        <v>2.13312702335917</v>
      </c>
      <c r="AT39" s="41" t="n">
        <v>3.05797836812899</v>
      </c>
      <c r="AU39" s="42" t="n">
        <f aca="false">AVERAGE(AQ39:AT39)</f>
        <v>2.40115758375628</v>
      </c>
      <c r="AV39" s="43" t="n">
        <v>2.63840875718382</v>
      </c>
      <c r="AW39" s="41" t="n">
        <v>1.88219953658183</v>
      </c>
      <c r="AX39" s="41" t="n">
        <v>1.53846302350244</v>
      </c>
      <c r="AY39" s="41" t="n">
        <v>2.29703544322734</v>
      </c>
      <c r="AZ39" s="42" t="n">
        <f aca="false">AVERAGE(AV39:AY39)</f>
        <v>2.08902669012386</v>
      </c>
      <c r="BA39" s="41" t="n">
        <v>2.09330838759946</v>
      </c>
      <c r="BB39" s="41" t="n">
        <v>2.7101746707382</v>
      </c>
      <c r="BC39" s="41" t="n">
        <v>3.01198897298305</v>
      </c>
      <c r="BD39" s="41" t="n">
        <v>2.24820394513736</v>
      </c>
      <c r="BE39" s="42" t="n">
        <f aca="false">AVERAGE(BA39:BD39)</f>
        <v>2.51591899411452</v>
      </c>
      <c r="BF39" s="43" t="n">
        <v>2.83623976284022</v>
      </c>
      <c r="BG39" s="41" t="n">
        <v>2.335464839293</v>
      </c>
      <c r="BH39" s="41" t="n">
        <v>1.90270992519245</v>
      </c>
      <c r="BI39" s="41" t="n">
        <v>3.00617440568652</v>
      </c>
      <c r="BJ39" s="42" t="n">
        <f aca="false">AVERAGE(BF39:BI39)</f>
        <v>2.52014723325305</v>
      </c>
      <c r="BK39" s="41" t="n">
        <v>2.312214755576</v>
      </c>
      <c r="BL39" s="41" t="n">
        <v>2.04533937506103</v>
      </c>
      <c r="BM39" s="41" t="n">
        <v>1.94371595900816</v>
      </c>
      <c r="BN39" s="41" t="n">
        <v>1.92695874541412</v>
      </c>
      <c r="BO39" s="42" t="n">
        <f aca="false">AVERAGE(BK39:BN39)</f>
        <v>2.05705720876483</v>
      </c>
      <c r="BP39" s="43" t="n">
        <v>2.45977424216617</v>
      </c>
      <c r="BQ39" s="41" t="n">
        <v>1.44427207837588</v>
      </c>
      <c r="BR39" s="41" t="n">
        <v>1.85951793798496</v>
      </c>
      <c r="BS39" s="41" t="n">
        <v>1.64567988311869</v>
      </c>
      <c r="BT39" s="42" t="n">
        <f aca="false">AVERAGE(BP39:BS39)</f>
        <v>1.85231103541142</v>
      </c>
      <c r="BU39" s="41" t="n">
        <v>2.72940442106257</v>
      </c>
      <c r="BV39" s="41" t="n">
        <v>2.25166118029428</v>
      </c>
      <c r="BW39" s="41" t="n">
        <v>2.91204245956525</v>
      </c>
      <c r="BX39" s="42" t="n">
        <f aca="false">AVERAGE(BU39:BW39)</f>
        <v>2.63103602030736</v>
      </c>
      <c r="BY39" s="41" t="n">
        <v>1.28230021272234</v>
      </c>
      <c r="BZ39" s="41" t="n">
        <v>3.13826490213912</v>
      </c>
      <c r="CA39" s="42" t="n">
        <f aca="false">AVERAGE(BY39:BZ39)</f>
        <v>2.21028255743073</v>
      </c>
      <c r="CB39" s="43" t="n">
        <v>2.76754266943519</v>
      </c>
      <c r="CC39" s="41" t="n">
        <v>2.42097286667612</v>
      </c>
      <c r="CD39" s="41" t="n">
        <v>1.96091994913133</v>
      </c>
      <c r="CE39" s="42" t="n">
        <f aca="false">AVERAGE(CB39:CD39)</f>
        <v>2.38314516174755</v>
      </c>
      <c r="CF39" s="41" t="n">
        <v>2.24766896611177</v>
      </c>
      <c r="CG39" s="41" t="n">
        <v>2.42564841275971</v>
      </c>
      <c r="CH39" s="43" t="n">
        <v>3.13449431874834</v>
      </c>
      <c r="CI39" s="41" t="n">
        <v>1.98068444273676</v>
      </c>
      <c r="CJ39" s="42" t="n">
        <f aca="false">AVERAGE(CF39:CI39)</f>
        <v>2.44712403508914</v>
      </c>
      <c r="CK39" s="41" t="n">
        <v>3.12298920548875</v>
      </c>
      <c r="CL39" s="41" t="n">
        <v>3.40330035443186</v>
      </c>
      <c r="CM39" s="41" t="n">
        <v>2.72113058054944</v>
      </c>
      <c r="CN39" s="41" t="n">
        <v>2.76639030746595</v>
      </c>
      <c r="CO39" s="42" t="n">
        <f aca="false">AVERAGE(CK39:CN39)</f>
        <v>3.003452611984</v>
      </c>
      <c r="CP39" s="41" t="n">
        <v>2.54395486577637</v>
      </c>
      <c r="CQ39" s="41" t="n">
        <v>2.45822717063222</v>
      </c>
      <c r="CR39" s="41" t="n">
        <v>2.84826846855893</v>
      </c>
      <c r="CS39" s="41" t="n">
        <v>1.77399322885101</v>
      </c>
      <c r="CT39" s="42" t="n">
        <f aca="false">AVERAGE(CP39:CS39)</f>
        <v>2.40611093345463</v>
      </c>
      <c r="CU39" s="41" t="n">
        <v>3.12525232843439</v>
      </c>
      <c r="CV39" s="43" t="n">
        <v>3.90940886102822</v>
      </c>
      <c r="CW39" s="41" t="n">
        <v>3.01866385775003</v>
      </c>
      <c r="CX39" s="41" t="n">
        <v>2.80243846801145</v>
      </c>
      <c r="CY39" s="42" t="n">
        <f aca="false">AVERAGE(CU39:CX39)</f>
        <v>3.21394087880603</v>
      </c>
      <c r="CZ39" s="41" t="n">
        <v>1.65170993400528</v>
      </c>
      <c r="DA39" s="41" t="n">
        <v>1.66920713035954</v>
      </c>
      <c r="DB39" s="41" t="n">
        <v>1.90633578607761</v>
      </c>
      <c r="DC39" s="41" t="n">
        <v>1.81886024580463</v>
      </c>
      <c r="DD39" s="42" t="n">
        <f aca="false">AVERAGE(CZ39:DC39)</f>
        <v>1.76152827406176</v>
      </c>
      <c r="DE39" s="41" t="n">
        <v>1.99734970168616</v>
      </c>
      <c r="DF39" s="41" t="n">
        <v>2.60446508838393</v>
      </c>
      <c r="DG39" s="41" t="n">
        <v>2.5862456955626</v>
      </c>
      <c r="DH39" s="41" t="n">
        <v>2.2963470061699</v>
      </c>
      <c r="DI39" s="42" t="n">
        <f aca="false">AVERAGE(DE39:DH39)</f>
        <v>2.37110187295065</v>
      </c>
      <c r="DJ39" s="41" t="n">
        <v>3.75592780026616</v>
      </c>
      <c r="DK39" s="41" t="n">
        <v>2.58925039028902</v>
      </c>
      <c r="DL39" s="41" t="n">
        <v>1.81753170201082</v>
      </c>
      <c r="DM39" s="41" t="n">
        <v>2.12311843561639</v>
      </c>
      <c r="DN39" s="42" t="n">
        <f aca="false">AVERAGE(DJ39:DM39)</f>
        <v>2.5714570820456</v>
      </c>
      <c r="DO39" s="41" t="n">
        <v>2.2367633728627</v>
      </c>
      <c r="DP39" s="41" t="n">
        <v>2.25084348312422</v>
      </c>
      <c r="DQ39" s="41" t="n">
        <v>2.02113890864164</v>
      </c>
      <c r="DR39" s="42" t="n">
        <f aca="false">AVERAGE(DO39:DQ39)</f>
        <v>2.16958192154286</v>
      </c>
      <c r="DS39" s="41" t="n">
        <v>2.26386918505365</v>
      </c>
      <c r="DT39" s="41" t="n">
        <v>2.67294327600434</v>
      </c>
      <c r="DU39" s="41" t="n">
        <v>2.45791825497353</v>
      </c>
      <c r="DV39" s="41" t="n">
        <v>2.79952974552336</v>
      </c>
      <c r="DW39" s="42" t="n">
        <f aca="false">AVERAGE(DS39:DV39)</f>
        <v>2.54856511538872</v>
      </c>
      <c r="DX39" s="41" t="n">
        <v>2.00622775083922</v>
      </c>
      <c r="DY39" s="41" t="n">
        <v>2.36807058662584</v>
      </c>
      <c r="DZ39" s="41" t="n">
        <v>2.72256882843485</v>
      </c>
      <c r="EA39" s="42" t="n">
        <f aca="false">AVERAGE(DX39:DZ39)</f>
        <v>2.3656223886333</v>
      </c>
      <c r="EB39" s="41" t="n">
        <v>2.28654959510001</v>
      </c>
      <c r="EC39" s="41" t="n">
        <v>2.53137482776937</v>
      </c>
      <c r="ED39" s="41" t="n">
        <v>2.33638876947733</v>
      </c>
      <c r="EE39" s="41" t="n">
        <v>1.68560347464892</v>
      </c>
      <c r="EF39" s="42" t="n">
        <f aca="false">AVERAGE(EB39:EE39)</f>
        <v>2.20997916674891</v>
      </c>
      <c r="EG39" s="41" t="n">
        <v>2.12526969866465</v>
      </c>
      <c r="EH39" s="41" t="n">
        <v>2.49357982799672</v>
      </c>
      <c r="EI39" s="41" t="n">
        <v>2.82349781658114</v>
      </c>
      <c r="EJ39" s="42" t="n">
        <f aca="false">AVERAGE(EG39:EI39)</f>
        <v>2.4807824477475</v>
      </c>
      <c r="EK39" s="41" t="n">
        <v>2.63133387451683</v>
      </c>
      <c r="EL39" s="41" t="n">
        <v>2.53760606804815</v>
      </c>
      <c r="EM39" s="41" t="n">
        <v>2.46299637876124</v>
      </c>
      <c r="EN39" s="41" t="n">
        <v>2.57370139262102</v>
      </c>
      <c r="EO39" s="42" t="n">
        <f aca="false">AVERAGE(EK39:EN39)</f>
        <v>2.55140942848681</v>
      </c>
      <c r="EP39" s="41" t="n">
        <v>2.17772530659081</v>
      </c>
      <c r="EQ39" s="41" t="n">
        <v>2.30759856334043</v>
      </c>
      <c r="ER39" s="41" t="n">
        <v>2.35834356359904</v>
      </c>
      <c r="ES39" s="41" t="n">
        <v>2.37405249911393</v>
      </c>
      <c r="ET39" s="42" t="n">
        <f aca="false">AVERAGE(EP39:ES39)</f>
        <v>2.30442998316105</v>
      </c>
      <c r="EU39" s="41" t="n">
        <v>2.39644578495513</v>
      </c>
      <c r="EV39" s="41" t="n">
        <v>2.57492298103128</v>
      </c>
      <c r="EW39" s="41" t="n">
        <v>2.09518327293256</v>
      </c>
      <c r="EX39" s="41" t="n">
        <v>2.216688789907</v>
      </c>
      <c r="EY39" s="42" t="n">
        <f aca="false">AVERAGE(EU39:EX39)</f>
        <v>2.32081020720649</v>
      </c>
      <c r="EZ39" s="41" t="n">
        <v>2.63702478612266</v>
      </c>
      <c r="FA39" s="41" t="n">
        <v>1.7699143791254</v>
      </c>
      <c r="FB39" s="41" t="n">
        <v>2.53485132221375</v>
      </c>
      <c r="FC39" s="41" t="n">
        <v>2.73257272248901</v>
      </c>
      <c r="FD39" s="42" t="n">
        <f aca="false">AVERAGE(EZ39:FC39)</f>
        <v>2.41859080248771</v>
      </c>
      <c r="FE39" s="41" t="n">
        <v>2.80855311081219</v>
      </c>
      <c r="FF39" s="41" t="n">
        <v>2.41679032428571</v>
      </c>
      <c r="FG39" s="41" t="n">
        <v>2.04904815735096</v>
      </c>
      <c r="FH39" s="41" t="n">
        <v>2.64809840635417</v>
      </c>
      <c r="FI39" s="42" t="n">
        <f aca="false">AVERAGE(FE39:FH39)</f>
        <v>2.48062249970076</v>
      </c>
      <c r="FJ39" s="41" t="n">
        <v>2.42710617779148</v>
      </c>
      <c r="FK39" s="41" t="n">
        <v>2.43378091469936</v>
      </c>
      <c r="FL39" s="41" t="n">
        <v>2.14215175305682</v>
      </c>
      <c r="FM39" s="41" t="n">
        <v>2.29700805226697</v>
      </c>
      <c r="FN39" s="42" t="n">
        <f aca="false">AVERAGE(FJ39:FM39)</f>
        <v>2.32501172445366</v>
      </c>
      <c r="FO39" s="41" t="n">
        <v>2.8989881751503</v>
      </c>
      <c r="FP39" s="41" t="n">
        <v>3.08476434936274</v>
      </c>
      <c r="FQ39" s="41" t="n">
        <v>3.00749806108382</v>
      </c>
      <c r="FR39" s="41" t="n">
        <v>2.67726813052301</v>
      </c>
      <c r="FS39" s="42" t="n">
        <f aca="false">AVERAGE(FO39:FR39)</f>
        <v>2.91712967902997</v>
      </c>
      <c r="FT39" s="41" t="n">
        <v>2.0492818743064</v>
      </c>
      <c r="FU39" s="41" t="n">
        <v>2.71381628766519</v>
      </c>
      <c r="FV39" s="41" t="n">
        <v>2.5133267457289</v>
      </c>
      <c r="FW39" s="41" t="n">
        <v>2.4178700336582</v>
      </c>
      <c r="FX39" s="42" t="n">
        <f aca="false">AVERAGE(FT39:FW39)</f>
        <v>2.42357373533967</v>
      </c>
      <c r="FY39" s="41" t="n">
        <v>2.28671470166215</v>
      </c>
      <c r="FZ39" s="41" t="n">
        <v>2.71399509296796</v>
      </c>
      <c r="GA39" s="41" t="n">
        <v>2.40576705993643</v>
      </c>
      <c r="GB39" s="41" t="n">
        <v>2.56795386010085</v>
      </c>
      <c r="GC39" s="42" t="n">
        <f aca="false">AVERAGE(FY39:GB39)</f>
        <v>2.49360767866685</v>
      </c>
      <c r="GD39" s="41" t="n">
        <v>2.18424784116721</v>
      </c>
      <c r="GE39" s="41" t="n">
        <v>2.95894495411959</v>
      </c>
      <c r="GF39" s="41" t="n">
        <v>2.76839818805012</v>
      </c>
      <c r="GG39" s="41" t="n">
        <v>2.03528085042668</v>
      </c>
      <c r="GH39" s="42" t="n">
        <f aca="false">AVERAGE(GD39:GG39)</f>
        <v>2.4867179584409</v>
      </c>
      <c r="GI39" s="41" t="n">
        <v>3.17385232549948</v>
      </c>
      <c r="GJ39" s="41" t="n">
        <v>3.24988630051028</v>
      </c>
      <c r="GK39" s="41" t="n">
        <v>3.15253455105601</v>
      </c>
      <c r="GL39" s="41" t="n">
        <v>3.0064574402764</v>
      </c>
      <c r="GM39" s="42" t="n">
        <f aca="false">AVERAGE(GI39:GL39)</f>
        <v>3.14568265433554</v>
      </c>
      <c r="GN39" s="41" t="n">
        <v>2.24601105221085</v>
      </c>
      <c r="GO39" s="41" t="n">
        <v>2.28192165746797</v>
      </c>
      <c r="GP39" s="41" t="n">
        <v>2.24887583178524</v>
      </c>
      <c r="GQ39" s="41" t="n">
        <v>2.31956933992193</v>
      </c>
      <c r="GR39" s="42" t="n">
        <f aca="false">AVERAGE(GN39:GQ39)</f>
        <v>2.2740944703465</v>
      </c>
      <c r="GS39" s="41" t="n">
        <v>2.5272532985061</v>
      </c>
      <c r="GT39" s="41" t="n">
        <v>2.23557998410444</v>
      </c>
      <c r="GU39" s="41" t="n">
        <v>2.42134413524286</v>
      </c>
      <c r="GV39" s="41" t="n">
        <v>2.53248017051579</v>
      </c>
      <c r="GW39" s="42" t="n">
        <f aca="false">AVERAGE(GS39:GV39)</f>
        <v>2.4291643970923</v>
      </c>
      <c r="GX39" s="41" t="n">
        <v>2.4255989906192</v>
      </c>
      <c r="GY39" s="41" t="n">
        <v>2.36678380819537</v>
      </c>
      <c r="GZ39" s="41" t="n">
        <v>2.63504496566842</v>
      </c>
      <c r="HA39" s="41" t="n">
        <v>2.43137531368999</v>
      </c>
      <c r="HB39" s="42" t="n">
        <f aca="false">AVERAGE(GX39:HA39)</f>
        <v>2.46470076954325</v>
      </c>
      <c r="HC39" s="41" t="n">
        <v>2.63938537832779</v>
      </c>
      <c r="HD39" s="41" t="n">
        <v>2.37748535492043</v>
      </c>
      <c r="HE39" s="41" t="n">
        <v>2.66854672934804</v>
      </c>
      <c r="HF39" s="41" t="n">
        <v>2.65907105238098</v>
      </c>
      <c r="HG39" s="42" t="n">
        <f aca="false">AVERAGE(HC39:HF39)</f>
        <v>2.58612212874431</v>
      </c>
      <c r="HH39" s="41" t="n">
        <v>2.36641577172853</v>
      </c>
      <c r="HI39" s="41" t="n">
        <v>2.15329440238233</v>
      </c>
      <c r="HJ39" s="41" t="n">
        <v>2.12768006130991</v>
      </c>
      <c r="HK39" s="41" t="n">
        <v>2.33336421885443</v>
      </c>
      <c r="HL39" s="42" t="n">
        <f aca="false">AVERAGE(HH39:HK39)</f>
        <v>2.2451886135688</v>
      </c>
      <c r="HM39" s="41" t="n">
        <v>2.45057744993008</v>
      </c>
      <c r="HN39" s="41" t="n">
        <v>2.34969667621964</v>
      </c>
      <c r="HO39" s="41" t="n">
        <v>2.39164712298429</v>
      </c>
      <c r="HP39" s="41" t="n">
        <v>2.87391169910009</v>
      </c>
      <c r="HQ39" s="42" t="n">
        <f aca="false">AVERAGE(HM39:HP39)</f>
        <v>2.51645823705852</v>
      </c>
      <c r="HR39" s="41" t="n">
        <v>2.27551075412877</v>
      </c>
      <c r="HS39" s="41" t="n">
        <v>2.52335443882631</v>
      </c>
      <c r="HT39" s="41" t="n">
        <v>2.1529125484171</v>
      </c>
      <c r="HU39" s="41" t="n">
        <v>2.29128575806521</v>
      </c>
      <c r="HV39" s="42" t="n">
        <f aca="false">AVERAGE(HR39:HU39)</f>
        <v>2.31076587485935</v>
      </c>
      <c r="HW39" s="41" t="n">
        <v>2.61838971086432</v>
      </c>
      <c r="HX39" s="41" t="n">
        <v>2.49236433123652</v>
      </c>
      <c r="HY39" s="41" t="n">
        <v>2.38382277017506</v>
      </c>
      <c r="HZ39" s="41" t="n">
        <v>2.26106843277322</v>
      </c>
      <c r="IA39" s="42" t="n">
        <f aca="false">AVERAGE(HW39:HZ39)</f>
        <v>2.43891131126228</v>
      </c>
      <c r="IB39" s="41" t="n">
        <v>2.82520536483685</v>
      </c>
      <c r="IC39" s="41" t="n">
        <v>2.56290992073162</v>
      </c>
      <c r="ID39" s="41" t="n">
        <v>2.87646802206222</v>
      </c>
      <c r="IE39" s="41" t="n">
        <v>2.86979743075907</v>
      </c>
      <c r="IF39" s="42" t="n">
        <f aca="false">AVERAGE(IB39:IE39)</f>
        <v>2.78359518459744</v>
      </c>
      <c r="IG39" s="41" t="n">
        <v>3.42324312627816</v>
      </c>
      <c r="IH39" s="41" t="n">
        <v>2.71590034463275</v>
      </c>
      <c r="II39" s="41" t="n">
        <v>2.75317150122301</v>
      </c>
      <c r="IJ39" s="41" t="n">
        <v>2.81935753508679</v>
      </c>
      <c r="IK39" s="42" t="n">
        <f aca="false">AVERAGE(IG39:IJ39)</f>
        <v>2.92791812680518</v>
      </c>
      <c r="IL39" s="41" t="n">
        <v>2.69075572130309</v>
      </c>
      <c r="IM39" s="41" t="n">
        <v>2.76484688032406</v>
      </c>
      <c r="IN39" s="41" t="n">
        <v>2.67881690486525</v>
      </c>
      <c r="IO39" s="41" t="n">
        <v>2.56569886390518</v>
      </c>
      <c r="IP39" s="42" t="n">
        <f aca="false">AVERAGE(IL39:IO39)</f>
        <v>2.67502959259939</v>
      </c>
      <c r="IQ39" s="41" t="n">
        <v>2.8819046966688</v>
      </c>
      <c r="IR39" s="41" t="n">
        <v>2.61511262576233</v>
      </c>
      <c r="IS39" s="41" t="n">
        <v>3.10284953729591</v>
      </c>
      <c r="IT39" s="41" t="n">
        <v>2.92181415005127</v>
      </c>
      <c r="IU39" s="42" t="n">
        <f aca="false">AVERAGE(IQ39:IT39)</f>
        <v>2.88042025244458</v>
      </c>
      <c r="IV39" s="38"/>
    </row>
    <row r="40" customFormat="false" ht="12" hidden="false" customHeight="false" outlineLevel="0" collapsed="false">
      <c r="A40" s="59" t="s">
        <v>114</v>
      </c>
      <c r="B40" s="59"/>
      <c r="C40" s="35" t="n">
        <v>15.3602495506439</v>
      </c>
      <c r="D40" s="35" t="n">
        <v>11.589374175492</v>
      </c>
      <c r="E40" s="35" t="n">
        <v>11.740704524528</v>
      </c>
      <c r="F40" s="35" t="n">
        <v>11.7629538719981</v>
      </c>
      <c r="G40" s="36" t="n">
        <f aca="false">AVERAGE(C40:F40)</f>
        <v>12.6133205306655</v>
      </c>
      <c r="H40" s="37" t="n">
        <v>15.993323932204</v>
      </c>
      <c r="I40" s="35" t="n">
        <v>11.0503115372767</v>
      </c>
      <c r="J40" s="35" t="n">
        <v>10.7401105181019</v>
      </c>
      <c r="K40" s="35" t="n">
        <v>11.5919977459512</v>
      </c>
      <c r="L40" s="41" t="n">
        <v>9.81565589463496</v>
      </c>
      <c r="M40" s="36" t="n">
        <f aca="false">AVERAGE(H40:L40)</f>
        <v>11.8382799256338</v>
      </c>
      <c r="N40" s="35" t="n">
        <v>11.1313521263226</v>
      </c>
      <c r="O40" s="35" t="n">
        <v>11.5143453061703</v>
      </c>
      <c r="P40" s="35" t="n">
        <v>13.0335651464773</v>
      </c>
      <c r="Q40" s="37" t="n">
        <v>16.5813135639225</v>
      </c>
      <c r="R40" s="36" t="n">
        <f aca="false">AVERAGE(N40:Q40)</f>
        <v>13.0651440357232</v>
      </c>
      <c r="S40" s="35" t="n">
        <v>14.3877729789457</v>
      </c>
      <c r="T40" s="35" t="n">
        <v>10.5165023057253</v>
      </c>
      <c r="U40" s="35" t="n">
        <v>20.1947276548174</v>
      </c>
      <c r="V40" s="35" t="n">
        <v>16.7585617886475</v>
      </c>
      <c r="W40" s="35" t="n">
        <v>16.5776852696134</v>
      </c>
      <c r="X40" s="36" t="n">
        <f aca="false">AVERAGE(S40:W40)</f>
        <v>15.6870499995499</v>
      </c>
      <c r="Y40" s="35" t="n">
        <v>16.7542296464689</v>
      </c>
      <c r="Z40" s="37" t="n">
        <v>24.9411544944163</v>
      </c>
      <c r="AA40" s="35" t="n">
        <v>13.3202629712196</v>
      </c>
      <c r="AB40" s="35" t="n">
        <v>15.6928865556136</v>
      </c>
      <c r="AC40" s="36" t="n">
        <f aca="false">AVERAGE(Y40:AB40)</f>
        <v>17.6771334169296</v>
      </c>
      <c r="AD40" s="35" t="n">
        <v>13.7293927947828</v>
      </c>
      <c r="AE40" s="37" t="n">
        <v>17.3737453379668</v>
      </c>
      <c r="AF40" s="41" t="n">
        <v>7.5497986685477</v>
      </c>
      <c r="AG40" s="35" t="n">
        <v>13.7679809098657</v>
      </c>
      <c r="AH40" s="42" t="n">
        <f aca="false">AVERAGE(AD40:AG40)</f>
        <v>13.1052294277908</v>
      </c>
      <c r="AI40" s="35" t="n">
        <v>15.1902039843927</v>
      </c>
      <c r="AJ40" s="35" t="n">
        <v>13.4965216876599</v>
      </c>
      <c r="AK40" s="37" t="n">
        <v>17.2016910509274</v>
      </c>
      <c r="AL40" s="36" t="n">
        <f aca="false">AVERAGE(AI40:AK40)</f>
        <v>15.29613890766</v>
      </c>
      <c r="AM40" s="35" t="n">
        <v>11.2743459055043</v>
      </c>
      <c r="AN40" s="35" t="n">
        <v>16.6308860247637</v>
      </c>
      <c r="AO40" s="35" t="n">
        <v>17.6407382313115</v>
      </c>
      <c r="AP40" s="36" t="n">
        <f aca="false">AVERAGE(AM40:AO40)</f>
        <v>15.1819900538598</v>
      </c>
      <c r="AQ40" s="41" t="n">
        <v>9.75668538605234</v>
      </c>
      <c r="AR40" s="35" t="n">
        <v>14.4091670280909</v>
      </c>
      <c r="AS40" s="35" t="n">
        <v>12.1554857452104</v>
      </c>
      <c r="AT40" s="35" t="n">
        <v>19.6077041609368</v>
      </c>
      <c r="AU40" s="36" t="n">
        <f aca="false">AVERAGE(AQ40:AT40)</f>
        <v>13.9822605800726</v>
      </c>
      <c r="AV40" s="37" t="n">
        <v>15.9551345552358</v>
      </c>
      <c r="AW40" s="35" t="n">
        <v>10.9130915926329</v>
      </c>
      <c r="AX40" s="35" t="n">
        <v>10.2301722691031</v>
      </c>
      <c r="AY40" s="35" t="n">
        <v>14.5117579854137</v>
      </c>
      <c r="AZ40" s="36" t="n">
        <f aca="false">AVERAGE(AV40:AY40)</f>
        <v>12.9025391005964</v>
      </c>
      <c r="BA40" s="35" t="n">
        <v>12.227632697703</v>
      </c>
      <c r="BB40" s="35" t="n">
        <v>14.8832715843645</v>
      </c>
      <c r="BC40" s="35" t="n">
        <v>18.2221833495659</v>
      </c>
      <c r="BD40" s="35" t="n">
        <v>13.5360413712853</v>
      </c>
      <c r="BE40" s="36" t="n">
        <f aca="false">AVERAGE(BA40:BD40)</f>
        <v>14.7172822507297</v>
      </c>
      <c r="BF40" s="37" t="n">
        <v>16.8923908887602</v>
      </c>
      <c r="BG40" s="35" t="n">
        <v>13.456751238653</v>
      </c>
      <c r="BH40" s="35" t="n">
        <v>11.9477980303627</v>
      </c>
      <c r="BI40" s="35" t="n">
        <v>17.4800633478987</v>
      </c>
      <c r="BJ40" s="36" t="n">
        <f aca="false">AVERAGE(BF40:BI40)</f>
        <v>14.9442508764186</v>
      </c>
      <c r="BK40" s="35" t="n">
        <v>15.4012294448934</v>
      </c>
      <c r="BL40" s="35" t="n">
        <v>13.2032176768112</v>
      </c>
      <c r="BM40" s="35" t="n">
        <v>11.9771026628977</v>
      </c>
      <c r="BN40" s="35" t="n">
        <v>10.9721397567188</v>
      </c>
      <c r="BO40" s="36" t="n">
        <f aca="false">AVERAGE(BK40:BN40)</f>
        <v>12.8884223853303</v>
      </c>
      <c r="BP40" s="37" t="n">
        <v>15.2857827710108</v>
      </c>
      <c r="BQ40" s="41" t="n">
        <v>9.44468291641572</v>
      </c>
      <c r="BR40" s="35" t="n">
        <v>12.2389374284924</v>
      </c>
      <c r="BS40" s="41" t="n">
        <v>9.92438220434014</v>
      </c>
      <c r="BT40" s="36" t="n">
        <f aca="false">AVERAGE(BP40:BS40)</f>
        <v>11.7234463300648</v>
      </c>
      <c r="BU40" s="35" t="n">
        <v>17.5640008768662</v>
      </c>
      <c r="BV40" s="35" t="n">
        <v>13.4685020602332</v>
      </c>
      <c r="BW40" s="35" t="n">
        <v>19.0441451683296</v>
      </c>
      <c r="BX40" s="36" t="n">
        <f aca="false">AVERAGE(BU40:BW40)</f>
        <v>16.692216035143</v>
      </c>
      <c r="BY40" s="41" t="n">
        <v>7.85996656178283</v>
      </c>
      <c r="BZ40" s="35" t="n">
        <v>20.6404767033277</v>
      </c>
      <c r="CA40" s="42" t="n">
        <f aca="false">AVERAGE(BY40:BZ40)</f>
        <v>14.2502216325553</v>
      </c>
      <c r="CB40" s="37" t="n">
        <v>16.8364172427827</v>
      </c>
      <c r="CC40" s="35" t="n">
        <v>14.93306428485</v>
      </c>
      <c r="CD40" s="35" t="n">
        <v>12.4818607996298</v>
      </c>
      <c r="CE40" s="36" t="n">
        <f aca="false">AVERAGE(CB40:CD40)</f>
        <v>14.7504474424208</v>
      </c>
      <c r="CF40" s="35" t="n">
        <v>14.9784487001012</v>
      </c>
      <c r="CG40" s="35" t="n">
        <v>15.0169593355595</v>
      </c>
      <c r="CH40" s="37" t="n">
        <v>19.645906033893</v>
      </c>
      <c r="CI40" s="35" t="n">
        <v>13.3954057568095</v>
      </c>
      <c r="CJ40" s="36" t="n">
        <f aca="false">AVERAGE(CF40:CI40)</f>
        <v>15.7591799565908</v>
      </c>
      <c r="CK40" s="35" t="n">
        <v>18.9723565186948</v>
      </c>
      <c r="CL40" s="35" t="n">
        <v>22.2238701966257</v>
      </c>
      <c r="CM40" s="35" t="n">
        <v>17.6082746234204</v>
      </c>
      <c r="CN40" s="35" t="n">
        <v>20.3366449725736</v>
      </c>
      <c r="CO40" s="36" t="n">
        <f aca="false">AVERAGE(CK40:CN40)</f>
        <v>19.7852865778286</v>
      </c>
      <c r="CP40" s="35" t="n">
        <v>15.0197904324886</v>
      </c>
      <c r="CQ40" s="35" t="n">
        <v>13.8596574740154</v>
      </c>
      <c r="CR40" s="35" t="n">
        <v>17.1776648660427</v>
      </c>
      <c r="CS40" s="35" t="n">
        <v>10.7377708812248</v>
      </c>
      <c r="CT40" s="36" t="n">
        <f aca="false">AVERAGE(CP40:CS40)</f>
        <v>14.1987209134429</v>
      </c>
      <c r="CU40" s="35" t="n">
        <v>19.0334223313224</v>
      </c>
      <c r="CV40" s="37" t="n">
        <v>25.3518185733054</v>
      </c>
      <c r="CW40" s="35" t="n">
        <v>16.5084128384972</v>
      </c>
      <c r="CX40" s="35" t="n">
        <v>18.3041267453824</v>
      </c>
      <c r="CY40" s="36" t="n">
        <f aca="false">AVERAGE(CU40:CX40)</f>
        <v>19.7994451221269</v>
      </c>
      <c r="CZ40" s="41" t="n">
        <v>9.68860563063396</v>
      </c>
      <c r="DA40" s="35" t="n">
        <v>10.4553677281562</v>
      </c>
      <c r="DB40" s="35" t="n">
        <v>12.5849078043347</v>
      </c>
      <c r="DC40" s="35" t="n">
        <v>11.6074491381478</v>
      </c>
      <c r="DD40" s="36" t="n">
        <f aca="false">AVERAGE(CZ40:DC40)</f>
        <v>11.0840825753182</v>
      </c>
      <c r="DE40" s="35" t="n">
        <v>13.7222605053079</v>
      </c>
      <c r="DF40" s="35" t="n">
        <v>18.0124086877682</v>
      </c>
      <c r="DG40" s="35" t="n">
        <v>17.2392563826652</v>
      </c>
      <c r="DH40" s="35" t="n">
        <v>14.3919483629184</v>
      </c>
      <c r="DI40" s="36" t="n">
        <f aca="false">AVERAGE(DE40:DH40)</f>
        <v>15.8414684846649</v>
      </c>
      <c r="DJ40" s="35" t="n">
        <v>22.1403090548607</v>
      </c>
      <c r="DK40" s="35" t="n">
        <v>16.5161511422118</v>
      </c>
      <c r="DL40" s="35" t="n">
        <v>11.094550203568</v>
      </c>
      <c r="DM40" s="35" t="n">
        <v>13.2731489396648</v>
      </c>
      <c r="DN40" s="36" t="n">
        <f aca="false">AVERAGE(DJ40:DM40)</f>
        <v>15.7560398350763</v>
      </c>
      <c r="DO40" s="35" t="n">
        <v>13.6326410530287</v>
      </c>
      <c r="DP40" s="35" t="n">
        <v>13.5749441834325</v>
      </c>
      <c r="DQ40" s="35" t="n">
        <v>12.813154615456</v>
      </c>
      <c r="DR40" s="36" t="n">
        <f aca="false">AVERAGE(DO40:DQ40)</f>
        <v>13.3402466173057</v>
      </c>
      <c r="DS40" s="35" t="n">
        <v>15.0215727439043</v>
      </c>
      <c r="DT40" s="35" t="n">
        <v>15.7812127559978</v>
      </c>
      <c r="DU40" s="35" t="n">
        <v>14.9106923681008</v>
      </c>
      <c r="DV40" s="35" t="n">
        <v>17.1997852142436</v>
      </c>
      <c r="DW40" s="36" t="n">
        <f aca="false">AVERAGE(DS40:DV40)</f>
        <v>15.7283157705616</v>
      </c>
      <c r="DX40" s="35" t="n">
        <v>12.9971855687539</v>
      </c>
      <c r="DY40" s="35" t="n">
        <v>14.6768089921881</v>
      </c>
      <c r="DZ40" s="35" t="n">
        <v>15.5971453811737</v>
      </c>
      <c r="EA40" s="36" t="n">
        <f aca="false">AVERAGE(DX40:DZ40)</f>
        <v>14.4237133140386</v>
      </c>
      <c r="EB40" s="35" t="n">
        <v>14.2166540208606</v>
      </c>
      <c r="EC40" s="35" t="n">
        <v>15.5871034653784</v>
      </c>
      <c r="ED40" s="35" t="n">
        <v>14.3975628900271</v>
      </c>
      <c r="EE40" s="35" t="n">
        <v>11.2284280419768</v>
      </c>
      <c r="EF40" s="36" t="n">
        <f aca="false">AVERAGE(EB40:EE40)</f>
        <v>13.8574371045607</v>
      </c>
      <c r="EG40" s="35" t="n">
        <v>13.1717620337217</v>
      </c>
      <c r="EH40" s="35" t="n">
        <v>15.314771330156</v>
      </c>
      <c r="EI40" s="35" t="n">
        <v>17.0118314192979</v>
      </c>
      <c r="EJ40" s="36" t="n">
        <f aca="false">AVERAGE(EG40:EI40)</f>
        <v>15.1661215943919</v>
      </c>
      <c r="EK40" s="35" t="n">
        <v>15.715377440544</v>
      </c>
      <c r="EL40" s="35" t="n">
        <v>15.2907283799881</v>
      </c>
      <c r="EM40" s="35" t="n">
        <v>14.3995420499966</v>
      </c>
      <c r="EN40" s="35" t="n">
        <v>15.4846915301609</v>
      </c>
      <c r="EO40" s="36" t="n">
        <f aca="false">AVERAGE(EK40:EN40)</f>
        <v>15.2225848501724</v>
      </c>
      <c r="EP40" s="35" t="n">
        <v>13.7019593169769</v>
      </c>
      <c r="EQ40" s="35" t="n">
        <v>14.6792605198405</v>
      </c>
      <c r="ER40" s="35" t="n">
        <v>15.0441215349378</v>
      </c>
      <c r="ES40" s="35" t="n">
        <v>14.4478410640122</v>
      </c>
      <c r="ET40" s="36" t="n">
        <f aca="false">AVERAGE(EP40:ES40)</f>
        <v>14.4682956089418</v>
      </c>
      <c r="EU40" s="35" t="n">
        <v>15.382504292423</v>
      </c>
      <c r="EV40" s="35" t="n">
        <v>15.17407413902</v>
      </c>
      <c r="EW40" s="35" t="n">
        <v>13.6976459242503</v>
      </c>
      <c r="EX40" s="35" t="n">
        <v>14.4128846500995</v>
      </c>
      <c r="EY40" s="36" t="n">
        <f aca="false">AVERAGE(EU40:EX40)</f>
        <v>14.6667772514482</v>
      </c>
      <c r="EZ40" s="35" t="n">
        <v>17.2481693122633</v>
      </c>
      <c r="FA40" s="35" t="n">
        <v>11.0634455788656</v>
      </c>
      <c r="FB40" s="35" t="n">
        <v>15.4605510163339</v>
      </c>
      <c r="FC40" s="35" t="n">
        <v>17.3767896603653</v>
      </c>
      <c r="FD40" s="36" t="n">
        <f aca="false">AVERAGE(EZ40:FC40)</f>
        <v>15.287238891957</v>
      </c>
      <c r="FE40" s="35" t="n">
        <v>17.8986065561183</v>
      </c>
      <c r="FF40" s="35" t="n">
        <v>15.885013674588</v>
      </c>
      <c r="FG40" s="35" t="n">
        <v>11.9627440443042</v>
      </c>
      <c r="FH40" s="35" t="n">
        <v>16.5548253354854</v>
      </c>
      <c r="FI40" s="36" t="n">
        <f aca="false">AVERAGE(FE40:FH40)</f>
        <v>15.575297402624</v>
      </c>
      <c r="FJ40" s="35" t="n">
        <v>15.2507169495083</v>
      </c>
      <c r="FK40" s="35" t="n">
        <v>15.9624852154437</v>
      </c>
      <c r="FL40" s="35" t="n">
        <v>13.3218427608572</v>
      </c>
      <c r="FM40" s="35" t="n">
        <v>15.5714464139715</v>
      </c>
      <c r="FN40" s="36" t="n">
        <f aca="false">AVERAGE(FJ40:FM40)</f>
        <v>15.0266228349452</v>
      </c>
      <c r="FO40" s="35" t="n">
        <v>19.160189868791</v>
      </c>
      <c r="FP40" s="35" t="n">
        <v>18.3025241034377</v>
      </c>
      <c r="FQ40" s="35" t="n">
        <v>19.7235268161483</v>
      </c>
      <c r="FR40" s="35" t="n">
        <v>17.8956584923618</v>
      </c>
      <c r="FS40" s="36" t="n">
        <f aca="false">AVERAGE(FO40:FR40)</f>
        <v>18.7704748201847</v>
      </c>
      <c r="FT40" s="35" t="n">
        <v>14.0579918726729</v>
      </c>
      <c r="FU40" s="35" t="n">
        <v>17.4555325919861</v>
      </c>
      <c r="FV40" s="35" t="n">
        <v>16.6908373016762</v>
      </c>
      <c r="FW40" s="35" t="n">
        <v>15.9715718901364</v>
      </c>
      <c r="FX40" s="36" t="n">
        <f aca="false">AVERAGE(FT40:FW40)</f>
        <v>16.0439834141179</v>
      </c>
      <c r="FY40" s="35" t="n">
        <v>14.6655196017644</v>
      </c>
      <c r="FZ40" s="35" t="n">
        <v>18.3754674324234</v>
      </c>
      <c r="GA40" s="35" t="n">
        <v>15.1738654387832</v>
      </c>
      <c r="GB40" s="35" t="n">
        <v>16.1486144534235</v>
      </c>
      <c r="GC40" s="36" t="n">
        <f aca="false">AVERAGE(FY40:GB40)</f>
        <v>16.0908667315986</v>
      </c>
      <c r="GD40" s="35" t="n">
        <v>13.6659764564581</v>
      </c>
      <c r="GE40" s="35" t="n">
        <v>16.5456564024278</v>
      </c>
      <c r="GF40" s="35" t="n">
        <v>17.3926684325793</v>
      </c>
      <c r="GG40" s="35" t="n">
        <v>12.119753844289</v>
      </c>
      <c r="GH40" s="36" t="n">
        <f aca="false">AVERAGE(GD40:GG40)</f>
        <v>14.9310137839385</v>
      </c>
      <c r="GI40" s="35" t="n">
        <v>19.0616020435974</v>
      </c>
      <c r="GJ40" s="35" t="n">
        <v>19.90318032999</v>
      </c>
      <c r="GK40" s="35" t="n">
        <v>19.2303196075653</v>
      </c>
      <c r="GL40" s="35" t="n">
        <v>17.9512746123921</v>
      </c>
      <c r="GM40" s="36" t="n">
        <f aca="false">AVERAGE(GI40:GL40)</f>
        <v>19.0365941483862</v>
      </c>
      <c r="GN40" s="35" t="n">
        <v>15.0294989885865</v>
      </c>
      <c r="GO40" s="35" t="n">
        <v>15.7357295508682</v>
      </c>
      <c r="GP40" s="35" t="n">
        <v>16.132002015622</v>
      </c>
      <c r="GQ40" s="35" t="n">
        <v>16.0475707582959</v>
      </c>
      <c r="GR40" s="36" t="n">
        <f aca="false">AVERAGE(GN40:GQ40)</f>
        <v>15.7362003283431</v>
      </c>
      <c r="GS40" s="35" t="n">
        <v>17.4001102653866</v>
      </c>
      <c r="GT40" s="35" t="n">
        <v>14.7873057849439</v>
      </c>
      <c r="GU40" s="35" t="n">
        <v>16.6638537590431</v>
      </c>
      <c r="GV40" s="35" t="n">
        <v>16.5278653954873</v>
      </c>
      <c r="GW40" s="36" t="n">
        <f aca="false">AVERAGE(GS40:GV40)</f>
        <v>16.3447838012153</v>
      </c>
      <c r="GX40" s="35" t="n">
        <v>15.5920777480557</v>
      </c>
      <c r="GY40" s="35" t="n">
        <v>15.5827913629771</v>
      </c>
      <c r="GZ40" s="35" t="n">
        <v>17.7460697321003</v>
      </c>
      <c r="HA40" s="35" t="n">
        <v>16.4455162437073</v>
      </c>
      <c r="HB40" s="36" t="n">
        <f aca="false">AVERAGE(GX40:HA40)</f>
        <v>16.3416137717101</v>
      </c>
      <c r="HC40" s="35" t="n">
        <v>17.1474748500838</v>
      </c>
      <c r="HD40" s="35" t="n">
        <v>14.6733568443862</v>
      </c>
      <c r="HE40" s="35" t="n">
        <v>16.9017401223201</v>
      </c>
      <c r="HF40" s="35" t="n">
        <v>17.6035533237361</v>
      </c>
      <c r="HG40" s="36" t="n">
        <f aca="false">AVERAGE(HC40:HF40)</f>
        <v>16.5815312851315</v>
      </c>
      <c r="HH40" s="35" t="n">
        <v>15.3617525582642</v>
      </c>
      <c r="HI40" s="35" t="n">
        <v>15.1207800745119</v>
      </c>
      <c r="HJ40" s="35" t="n">
        <v>14.4553492105825</v>
      </c>
      <c r="HK40" s="35" t="n">
        <v>15.489597569644</v>
      </c>
      <c r="HL40" s="36" t="n">
        <f aca="false">AVERAGE(HH40:HK40)</f>
        <v>15.1068698532507</v>
      </c>
      <c r="HM40" s="35" t="n">
        <v>15.3381104213855</v>
      </c>
      <c r="HN40" s="35" t="n">
        <v>16.4158889327919</v>
      </c>
      <c r="HO40" s="35" t="n">
        <v>14.9823575662615</v>
      </c>
      <c r="HP40" s="35" t="n">
        <v>16.7265966580407</v>
      </c>
      <c r="HQ40" s="36" t="n">
        <f aca="false">AVERAGE(HM40:HP40)</f>
        <v>15.8657383946199</v>
      </c>
      <c r="HR40" s="35" t="n">
        <v>14.9627462136685</v>
      </c>
      <c r="HS40" s="35" t="n">
        <v>16.9073851249491</v>
      </c>
      <c r="HT40" s="35" t="n">
        <v>14.0622175785124</v>
      </c>
      <c r="HU40" s="35" t="n">
        <v>13.9737949740739</v>
      </c>
      <c r="HV40" s="36" t="n">
        <f aca="false">AVERAGE(HR40:HU40)</f>
        <v>14.976535972801</v>
      </c>
      <c r="HW40" s="35" t="n">
        <v>16.392985197275</v>
      </c>
      <c r="HX40" s="35" t="n">
        <v>17.1219684480678</v>
      </c>
      <c r="HY40" s="35" t="n">
        <v>16.030241159155</v>
      </c>
      <c r="HZ40" s="35" t="n">
        <v>15.5548886077781</v>
      </c>
      <c r="IA40" s="36" t="n">
        <f aca="false">AVERAGE(HW40:HZ40)</f>
        <v>16.275020853069</v>
      </c>
      <c r="IB40" s="35" t="n">
        <v>19.1716423131537</v>
      </c>
      <c r="IC40" s="35" t="n">
        <v>17.7836776551332</v>
      </c>
      <c r="ID40" s="35" t="n">
        <v>19.2463230486832</v>
      </c>
      <c r="IE40" s="35" t="n">
        <v>18.7123947067086</v>
      </c>
      <c r="IF40" s="36" t="n">
        <f aca="false">AVERAGE(IB40:IE40)</f>
        <v>18.7285094309197</v>
      </c>
      <c r="IG40" s="35" t="n">
        <v>23.5438082791081</v>
      </c>
      <c r="IH40" s="35" t="n">
        <v>19.1061791346882</v>
      </c>
      <c r="II40" s="35" t="n">
        <v>17.9952563629218</v>
      </c>
      <c r="IJ40" s="35" t="n">
        <v>19.6235374147217</v>
      </c>
      <c r="IK40" s="36" t="n">
        <f aca="false">AVERAGE(IG40:IJ40)</f>
        <v>20.0671952978599</v>
      </c>
      <c r="IL40" s="35" t="n">
        <v>18.1641670116807</v>
      </c>
      <c r="IM40" s="35" t="n">
        <v>18.6641692525024</v>
      </c>
      <c r="IN40" s="35" t="n">
        <v>17.8437784629756</v>
      </c>
      <c r="IO40" s="35" t="n">
        <v>18.4530155536712</v>
      </c>
      <c r="IP40" s="36" t="n">
        <f aca="false">AVERAGE(IL40:IO40)</f>
        <v>18.2812825702075</v>
      </c>
      <c r="IQ40" s="35" t="n">
        <v>19.7591071312445</v>
      </c>
      <c r="IR40" s="35" t="n">
        <v>17.6488286437555</v>
      </c>
      <c r="IS40" s="35" t="n">
        <v>20.2774253472632</v>
      </c>
      <c r="IT40" s="35" t="n">
        <v>20.0974650140213</v>
      </c>
      <c r="IU40" s="36" t="n">
        <f aca="false">AVERAGE(IQ40:IT40)</f>
        <v>19.4457065340711</v>
      </c>
      <c r="IV40" s="38"/>
    </row>
    <row r="41" customFormat="false" ht="12" hidden="false" customHeight="false" outlineLevel="0" collapsed="false">
      <c r="A41" s="59" t="s">
        <v>115</v>
      </c>
      <c r="B41" s="59"/>
      <c r="C41" s="41" t="n">
        <v>4.53195813529481</v>
      </c>
      <c r="D41" s="41" t="n">
        <v>3.55606733658061</v>
      </c>
      <c r="E41" s="41" t="n">
        <v>3.409890998823</v>
      </c>
      <c r="F41" s="41" t="n">
        <v>3.8989149418</v>
      </c>
      <c r="G41" s="42" t="n">
        <f aca="false">AVERAGE(C41:F41)</f>
        <v>3.8492078531246</v>
      </c>
      <c r="H41" s="43" t="n">
        <v>5.16966117338323</v>
      </c>
      <c r="I41" s="41" t="n">
        <v>3.62745480610889</v>
      </c>
      <c r="J41" s="41" t="n">
        <v>3.46037566047079</v>
      </c>
      <c r="K41" s="41" t="n">
        <v>3.53416332060076</v>
      </c>
      <c r="L41" s="41" t="n">
        <v>2.95687126077592</v>
      </c>
      <c r="M41" s="42" t="n">
        <f aca="false">AVERAGE(H41:L41)</f>
        <v>3.74970524426792</v>
      </c>
      <c r="N41" s="41" t="n">
        <v>3.53251880374441</v>
      </c>
      <c r="O41" s="41" t="n">
        <v>3.39991012778517</v>
      </c>
      <c r="P41" s="41" t="n">
        <v>3.6306000865127</v>
      </c>
      <c r="Q41" s="43" t="n">
        <v>5.43887287271164</v>
      </c>
      <c r="R41" s="42" t="n">
        <f aca="false">AVERAGE(N41:Q41)</f>
        <v>4.00047547268848</v>
      </c>
      <c r="S41" s="41" t="n">
        <v>4.67475963606518</v>
      </c>
      <c r="T41" s="41" t="n">
        <v>3.33758941155646</v>
      </c>
      <c r="U41" s="41" t="n">
        <v>6.30809712847891</v>
      </c>
      <c r="V41" s="41" t="n">
        <v>5.17755060917257</v>
      </c>
      <c r="W41" s="41" t="n">
        <v>5.33134269967402</v>
      </c>
      <c r="X41" s="42" t="n">
        <f aca="false">AVERAGE(S41:W41)</f>
        <v>4.96586789698943</v>
      </c>
      <c r="Y41" s="41" t="n">
        <v>4.79984514773874</v>
      </c>
      <c r="Z41" s="43" t="n">
        <v>8.00422417574037</v>
      </c>
      <c r="AA41" s="41" t="n">
        <v>3.62629939703006</v>
      </c>
      <c r="AB41" s="41" t="n">
        <v>4.54755455771709</v>
      </c>
      <c r="AC41" s="42" t="n">
        <f aca="false">AVERAGE(Y41:AB41)</f>
        <v>5.24448081955656</v>
      </c>
      <c r="AD41" s="41" t="n">
        <v>4.81246885953337</v>
      </c>
      <c r="AE41" s="43" t="n">
        <v>6.03933815565828</v>
      </c>
      <c r="AF41" s="41" t="n">
        <v>2.68139769226526</v>
      </c>
      <c r="AG41" s="41" t="n">
        <v>4.36304878656099</v>
      </c>
      <c r="AH41" s="42" t="n">
        <f aca="false">AVERAGE(AD41:AG41)</f>
        <v>4.47406337350448</v>
      </c>
      <c r="AI41" s="41" t="n">
        <v>5.3359610973047</v>
      </c>
      <c r="AJ41" s="41" t="n">
        <v>3.97766250248084</v>
      </c>
      <c r="AK41" s="43" t="n">
        <v>5.02752114115832</v>
      </c>
      <c r="AL41" s="42" t="n">
        <f aca="false">AVERAGE(AI41:AK41)</f>
        <v>4.78038158031462</v>
      </c>
      <c r="AM41" s="41" t="n">
        <v>4.00514707041813</v>
      </c>
      <c r="AN41" s="41" t="n">
        <v>5.89854662465285</v>
      </c>
      <c r="AO41" s="41" t="n">
        <v>5.60742221112166</v>
      </c>
      <c r="AP41" s="42" t="n">
        <f aca="false">AVERAGE(AM41:AO41)</f>
        <v>5.17037196873088</v>
      </c>
      <c r="AQ41" s="41" t="n">
        <v>3.44414714868919</v>
      </c>
      <c r="AR41" s="41" t="n">
        <v>4.04610265115499</v>
      </c>
      <c r="AS41" s="41" t="n">
        <v>3.54076408183627</v>
      </c>
      <c r="AT41" s="41" t="n">
        <v>6.90423865543541</v>
      </c>
      <c r="AU41" s="42" t="n">
        <f aca="false">AVERAGE(AQ41:AT41)</f>
        <v>4.48381313427897</v>
      </c>
      <c r="AV41" s="43" t="n">
        <v>3.90131639334839</v>
      </c>
      <c r="AW41" s="41" t="n">
        <v>3.75750626359345</v>
      </c>
      <c r="AX41" s="41" t="n">
        <v>3.21758265447869</v>
      </c>
      <c r="AY41" s="41" t="n">
        <v>4.55619939858345</v>
      </c>
      <c r="AZ41" s="42" t="n">
        <f aca="false">AVERAGE(AV41:AY41)</f>
        <v>3.858151177501</v>
      </c>
      <c r="BA41" s="41" t="n">
        <v>3.83943828349415</v>
      </c>
      <c r="BB41" s="41" t="n">
        <v>4.4729909986506</v>
      </c>
      <c r="BC41" s="41" t="n">
        <v>5.78335354205697</v>
      </c>
      <c r="BD41" s="41" t="n">
        <v>4.38886438915444</v>
      </c>
      <c r="BE41" s="42" t="n">
        <f aca="false">AVERAGE(BA41:BD41)</f>
        <v>4.62116180333904</v>
      </c>
      <c r="BF41" s="43" t="n">
        <v>5.17701014191089</v>
      </c>
      <c r="BG41" s="41" t="n">
        <v>4.11060178148479</v>
      </c>
      <c r="BH41" s="41" t="n">
        <v>3.43325545548863</v>
      </c>
      <c r="BI41" s="41" t="n">
        <v>5.04982540652704</v>
      </c>
      <c r="BJ41" s="42" t="n">
        <f aca="false">AVERAGE(BF41:BI41)</f>
        <v>4.44267319635284</v>
      </c>
      <c r="BK41" s="41" t="n">
        <v>4.66840789966688</v>
      </c>
      <c r="BL41" s="41" t="n">
        <v>3.76418687705725</v>
      </c>
      <c r="BM41" s="41" t="n">
        <v>4.08986135495728</v>
      </c>
      <c r="BN41" s="41" t="n">
        <v>3.17809895413116</v>
      </c>
      <c r="BO41" s="42" t="n">
        <f aca="false">AVERAGE(BK41:BN41)</f>
        <v>3.92513877145314</v>
      </c>
      <c r="BP41" s="43" t="n">
        <v>4.84608167612567</v>
      </c>
      <c r="BQ41" s="41" t="n">
        <v>3.04877928420981</v>
      </c>
      <c r="BR41" s="41" t="n">
        <v>3.85314772247906</v>
      </c>
      <c r="BS41" s="41" t="n">
        <v>3.24278418440828</v>
      </c>
      <c r="BT41" s="42" t="n">
        <f aca="false">AVERAGE(BP41:BS41)</f>
        <v>3.7476982168057</v>
      </c>
      <c r="BU41" s="41" t="n">
        <v>5.11722129373709</v>
      </c>
      <c r="BV41" s="41" t="n">
        <v>3.75286760032916</v>
      </c>
      <c r="BW41" s="41" t="n">
        <v>5.38386459538696</v>
      </c>
      <c r="BX41" s="42" t="n">
        <f aca="false">AVERAGE(BU41:BW41)</f>
        <v>4.75131782981774</v>
      </c>
      <c r="BY41" s="41" t="n">
        <v>2.36556941258987</v>
      </c>
      <c r="BZ41" s="41" t="n">
        <v>5.77439146643726</v>
      </c>
      <c r="CA41" s="42" t="n">
        <f aca="false">AVERAGE(BY41:BZ41)</f>
        <v>4.06998043951356</v>
      </c>
      <c r="CB41" s="43" t="n">
        <v>5.90734831704007</v>
      </c>
      <c r="CC41" s="41" t="n">
        <v>4.51149408865227</v>
      </c>
      <c r="CD41" s="41" t="n">
        <v>3.9300793052026</v>
      </c>
      <c r="CE41" s="42" t="n">
        <f aca="false">AVERAGE(CB41:CD41)</f>
        <v>4.78297390363165</v>
      </c>
      <c r="CF41" s="41" t="n">
        <v>5.69971392270698</v>
      </c>
      <c r="CG41" s="41" t="n">
        <v>5.39848710239944</v>
      </c>
      <c r="CH41" s="43" t="n">
        <v>7.48828207536979</v>
      </c>
      <c r="CI41" s="41" t="n">
        <v>5.21187037456067</v>
      </c>
      <c r="CJ41" s="42" t="n">
        <f aca="false">AVERAGE(CF41:CI41)</f>
        <v>5.94958836875922</v>
      </c>
      <c r="CK41" s="41" t="n">
        <v>7.1788454425917</v>
      </c>
      <c r="CL41" s="41" t="n">
        <v>7.54205148752258</v>
      </c>
      <c r="CM41" s="41" t="n">
        <v>6.18754546727885</v>
      </c>
      <c r="CN41" s="41" t="n">
        <v>6.66584929207543</v>
      </c>
      <c r="CO41" s="42" t="n">
        <f aca="false">AVERAGE(CK41:CN41)</f>
        <v>6.89357292236714</v>
      </c>
      <c r="CP41" s="41" t="n">
        <v>5.36327861512524</v>
      </c>
      <c r="CQ41" s="41" t="n">
        <v>4.89301228801839</v>
      </c>
      <c r="CR41" s="41" t="n">
        <v>5.54563568269213</v>
      </c>
      <c r="CS41" s="41" t="n">
        <v>3.86000202977974</v>
      </c>
      <c r="CT41" s="42" t="n">
        <f aca="false">AVERAGE(CP41:CS41)</f>
        <v>4.91548215390388</v>
      </c>
      <c r="CU41" s="41" t="n">
        <v>6.39108052280714</v>
      </c>
      <c r="CV41" s="43" t="n">
        <v>8.90440905110241</v>
      </c>
      <c r="CW41" s="41" t="n">
        <v>5.5255581204237</v>
      </c>
      <c r="CX41" s="41" t="n">
        <v>6.78881333582509</v>
      </c>
      <c r="CY41" s="42" t="n">
        <f aca="false">AVERAGE(CU41:CX41)</f>
        <v>6.90246525753958</v>
      </c>
      <c r="CZ41" s="41" t="n">
        <v>3.84098069457867</v>
      </c>
      <c r="DA41" s="41" t="n">
        <v>3.4024082655492</v>
      </c>
      <c r="DB41" s="41" t="n">
        <v>4.56477893189143</v>
      </c>
      <c r="DC41" s="41" t="n">
        <v>3.81382106481733</v>
      </c>
      <c r="DD41" s="42" t="n">
        <f aca="false">AVERAGE(CZ41:DC41)</f>
        <v>3.90549723920916</v>
      </c>
      <c r="DE41" s="41" t="n">
        <v>4.77141842515152</v>
      </c>
      <c r="DF41" s="41" t="n">
        <v>6.44766942530934</v>
      </c>
      <c r="DG41" s="41" t="n">
        <v>5.86397110069349</v>
      </c>
      <c r="DH41" s="41" t="n">
        <v>5.3625910431513</v>
      </c>
      <c r="DI41" s="42" t="n">
        <f aca="false">AVERAGE(DE41:DH41)</f>
        <v>5.61141249857641</v>
      </c>
      <c r="DJ41" s="41" t="n">
        <v>7.53145173615974</v>
      </c>
      <c r="DK41" s="41" t="n">
        <v>5.99472640943008</v>
      </c>
      <c r="DL41" s="41" t="n">
        <v>4.56907030378896</v>
      </c>
      <c r="DM41" s="41" t="n">
        <v>4.93215222394677</v>
      </c>
      <c r="DN41" s="42" t="n">
        <f aca="false">AVERAGE(DJ41:DM41)</f>
        <v>5.75685016833139</v>
      </c>
      <c r="DO41" s="41" t="n">
        <v>4.7142330846739</v>
      </c>
      <c r="DP41" s="41" t="n">
        <v>5.092158792686</v>
      </c>
      <c r="DQ41" s="41" t="n">
        <v>4.7649289711248</v>
      </c>
      <c r="DR41" s="42" t="n">
        <f aca="false">AVERAGE(DO41:DQ41)</f>
        <v>4.8571069494949</v>
      </c>
      <c r="DS41" s="41" t="n">
        <v>5.84229451806151</v>
      </c>
      <c r="DT41" s="41" t="n">
        <v>5.47792035731047</v>
      </c>
      <c r="DU41" s="41" t="n">
        <v>4.79864107216768</v>
      </c>
      <c r="DV41" s="41" t="n">
        <v>5.84193472950677</v>
      </c>
      <c r="DW41" s="42" t="n">
        <f aca="false">AVERAGE(DS41:DV41)</f>
        <v>5.49019766926161</v>
      </c>
      <c r="DX41" s="41" t="n">
        <v>5.48776567592456</v>
      </c>
      <c r="DY41" s="41" t="n">
        <v>5.47196742414883</v>
      </c>
      <c r="DZ41" s="41" t="n">
        <v>6.20305329807956</v>
      </c>
      <c r="EA41" s="42" t="n">
        <f aca="false">AVERAGE(DX41:DZ41)</f>
        <v>5.72092879938432</v>
      </c>
      <c r="EB41" s="41" t="n">
        <v>5.51088698526144</v>
      </c>
      <c r="EC41" s="41" t="n">
        <v>5.5986457866072</v>
      </c>
      <c r="ED41" s="41" t="n">
        <v>4.68924996599264</v>
      </c>
      <c r="EE41" s="41" t="n">
        <v>4.25647703524774</v>
      </c>
      <c r="EF41" s="42" t="n">
        <f aca="false">AVERAGE(EB41:EE41)</f>
        <v>5.01381494327726</v>
      </c>
      <c r="EG41" s="41" t="n">
        <v>5.0919128592591</v>
      </c>
      <c r="EH41" s="41" t="n">
        <v>5.52499768394951</v>
      </c>
      <c r="EI41" s="41" t="n">
        <v>6.27113103149388</v>
      </c>
      <c r="EJ41" s="42" t="n">
        <f aca="false">AVERAGE(EG41:EI41)</f>
        <v>5.6293471915675</v>
      </c>
      <c r="EK41" s="41" t="n">
        <v>5.44276430157534</v>
      </c>
      <c r="EL41" s="41" t="n">
        <v>5.35394623037167</v>
      </c>
      <c r="EM41" s="41" t="n">
        <v>5.40243573694987</v>
      </c>
      <c r="EN41" s="41" t="n">
        <v>5.74927307222426</v>
      </c>
      <c r="EO41" s="42" t="n">
        <f aca="false">AVERAGE(EK41:EN41)</f>
        <v>5.48710483528028</v>
      </c>
      <c r="EP41" s="41" t="n">
        <v>4.98582934048633</v>
      </c>
      <c r="EQ41" s="41" t="n">
        <v>5.34202282014831</v>
      </c>
      <c r="ER41" s="41" t="n">
        <v>5.51675117274931</v>
      </c>
      <c r="ES41" s="41" t="n">
        <v>5.15895654416377</v>
      </c>
      <c r="ET41" s="42" t="n">
        <f aca="false">AVERAGE(EP41:ES41)</f>
        <v>5.25088996938693</v>
      </c>
      <c r="EU41" s="41" t="n">
        <v>4.94730790080448</v>
      </c>
      <c r="EV41" s="41" t="n">
        <v>4.93017781567066</v>
      </c>
      <c r="EW41" s="41" t="n">
        <v>4.40001210641399</v>
      </c>
      <c r="EX41" s="41" t="n">
        <v>4.82930421968974</v>
      </c>
      <c r="EY41" s="42" t="n">
        <f aca="false">AVERAGE(EU41:EX41)</f>
        <v>4.77670051064472</v>
      </c>
      <c r="EZ41" s="41" t="n">
        <v>5.68778531071016</v>
      </c>
      <c r="FA41" s="41" t="n">
        <v>4.09588018983441</v>
      </c>
      <c r="FB41" s="41" t="n">
        <v>5.08478389706951</v>
      </c>
      <c r="FC41" s="41" t="n">
        <v>5.16920509105174</v>
      </c>
      <c r="FD41" s="42" t="n">
        <f aca="false">AVERAGE(EZ41:FC41)</f>
        <v>5.00941362216646</v>
      </c>
      <c r="FE41" s="41" t="n">
        <v>5.32610230094788</v>
      </c>
      <c r="FF41" s="41" t="n">
        <v>4.57111829032746</v>
      </c>
      <c r="FG41" s="41" t="n">
        <v>4.17317480049704</v>
      </c>
      <c r="FH41" s="41" t="n">
        <v>5.14744197239039</v>
      </c>
      <c r="FI41" s="42" t="n">
        <f aca="false">AVERAGE(FE41:FH41)</f>
        <v>4.80445934104069</v>
      </c>
      <c r="FJ41" s="41" t="n">
        <v>4.96686964520605</v>
      </c>
      <c r="FK41" s="41" t="n">
        <v>5.02687952389427</v>
      </c>
      <c r="FL41" s="41" t="n">
        <v>4.79588820148732</v>
      </c>
      <c r="FM41" s="41" t="n">
        <v>5.18666222810229</v>
      </c>
      <c r="FN41" s="42" t="n">
        <f aca="false">AVERAGE(FJ41:FM41)</f>
        <v>4.99407489967248</v>
      </c>
      <c r="FO41" s="41" t="n">
        <v>6.11257334690689</v>
      </c>
      <c r="FP41" s="41" t="n">
        <v>6.0665078651464</v>
      </c>
      <c r="FQ41" s="41" t="n">
        <v>6.21131000000983</v>
      </c>
      <c r="FR41" s="41" t="n">
        <v>5.51398609638633</v>
      </c>
      <c r="FS41" s="42" t="n">
        <f aca="false">AVERAGE(FO41:FR41)</f>
        <v>5.97609432711236</v>
      </c>
      <c r="FT41" s="41" t="n">
        <v>4.5365176017408</v>
      </c>
      <c r="FU41" s="41" t="n">
        <v>5.92876057042352</v>
      </c>
      <c r="FV41" s="41" t="n">
        <v>5.4473541047467</v>
      </c>
      <c r="FW41" s="41" t="n">
        <v>5.48637488009116</v>
      </c>
      <c r="FX41" s="42" t="n">
        <f aca="false">AVERAGE(FT41:FW41)</f>
        <v>5.34975178925055</v>
      </c>
      <c r="FY41" s="41" t="n">
        <v>5.38816272306839</v>
      </c>
      <c r="FZ41" s="41" t="n">
        <v>6.21894304077255</v>
      </c>
      <c r="GA41" s="41" t="n">
        <v>5.49922607763523</v>
      </c>
      <c r="GB41" s="41" t="n">
        <v>5.63803166782621</v>
      </c>
      <c r="GC41" s="42" t="n">
        <f aca="false">AVERAGE(FY41:GB41)</f>
        <v>5.68609087732559</v>
      </c>
      <c r="GD41" s="41" t="n">
        <v>4.75655794695875</v>
      </c>
      <c r="GE41" s="41" t="n">
        <v>5.79981785527178</v>
      </c>
      <c r="GF41" s="41" t="n">
        <v>6.05764341906114</v>
      </c>
      <c r="GG41" s="41" t="n">
        <v>4.62537392851883</v>
      </c>
      <c r="GH41" s="42" t="n">
        <f aca="false">AVERAGE(GD41:GG41)</f>
        <v>5.30984828745262</v>
      </c>
      <c r="GI41" s="41" t="n">
        <v>6.23657295601737</v>
      </c>
      <c r="GJ41" s="41" t="n">
        <v>6.77283980106201</v>
      </c>
      <c r="GK41" s="41" t="n">
        <v>6.58181462209991</v>
      </c>
      <c r="GL41" s="41" t="n">
        <v>6.39681470670826</v>
      </c>
      <c r="GM41" s="42" t="n">
        <f aca="false">AVERAGE(GI41:GL41)</f>
        <v>6.49701052147189</v>
      </c>
      <c r="GN41" s="41" t="n">
        <v>5.54018846878098</v>
      </c>
      <c r="GO41" s="41" t="n">
        <v>5.3989578192015</v>
      </c>
      <c r="GP41" s="41" t="n">
        <v>5.7351003981407</v>
      </c>
      <c r="GQ41" s="41" t="n">
        <v>5.32091358477904</v>
      </c>
      <c r="GR41" s="42" t="n">
        <f aca="false">AVERAGE(GN41:GQ41)</f>
        <v>5.49879006772556</v>
      </c>
      <c r="GS41" s="41" t="n">
        <v>5.86017194861092</v>
      </c>
      <c r="GT41" s="41" t="n">
        <v>5.58454539536349</v>
      </c>
      <c r="GU41" s="41" t="n">
        <v>6.17707435985768</v>
      </c>
      <c r="GV41" s="41" t="n">
        <v>6.04975839523936</v>
      </c>
      <c r="GW41" s="42" t="n">
        <f aca="false">AVERAGE(GS41:GV41)</f>
        <v>5.91788752476786</v>
      </c>
      <c r="GX41" s="41" t="n">
        <v>5.44804324459688</v>
      </c>
      <c r="GY41" s="41" t="n">
        <v>6.18811061507753</v>
      </c>
      <c r="GZ41" s="41" t="n">
        <v>6.48083181545725</v>
      </c>
      <c r="HA41" s="41" t="n">
        <v>6.08877809780992</v>
      </c>
      <c r="HB41" s="42" t="n">
        <f aca="false">AVERAGE(GX41:HA41)</f>
        <v>6.0514409432354</v>
      </c>
      <c r="HC41" s="41" t="n">
        <v>6.23910986091834</v>
      </c>
      <c r="HD41" s="41" t="n">
        <v>6.15920083104568</v>
      </c>
      <c r="HE41" s="41" t="n">
        <v>6.02781719236882</v>
      </c>
      <c r="HF41" s="41" t="n">
        <v>6.14303344142744</v>
      </c>
      <c r="HG41" s="42" t="n">
        <f aca="false">AVERAGE(HC41:HF41)</f>
        <v>6.14229033144007</v>
      </c>
      <c r="HH41" s="41" t="n">
        <v>5.46530616548402</v>
      </c>
      <c r="HI41" s="41" t="n">
        <v>5.80066722434248</v>
      </c>
      <c r="HJ41" s="41" t="n">
        <v>5.97707557486784</v>
      </c>
      <c r="HK41" s="41" t="n">
        <v>5.82001007817766</v>
      </c>
      <c r="HL41" s="42" t="n">
        <f aca="false">AVERAGE(HH41:HK41)</f>
        <v>5.765764760718</v>
      </c>
      <c r="HM41" s="41" t="n">
        <v>5.8477525302565</v>
      </c>
      <c r="HN41" s="41" t="n">
        <v>5.90239957007458</v>
      </c>
      <c r="HO41" s="41" t="n">
        <v>5.93651195680956</v>
      </c>
      <c r="HP41" s="41" t="n">
        <v>5.68927443649065</v>
      </c>
      <c r="HQ41" s="42" t="n">
        <f aca="false">AVERAGE(HM41:HP41)</f>
        <v>5.84398462340782</v>
      </c>
      <c r="HR41" s="41" t="n">
        <v>5.62637283198564</v>
      </c>
      <c r="HS41" s="41" t="n">
        <v>6.58074266347928</v>
      </c>
      <c r="HT41" s="41" t="n">
        <v>5.89061087014809</v>
      </c>
      <c r="HU41" s="41" t="n">
        <v>5.43029231285188</v>
      </c>
      <c r="HV41" s="42" t="n">
        <f aca="false">AVERAGE(HR41:HU41)</f>
        <v>5.88200466961622</v>
      </c>
      <c r="HW41" s="41" t="n">
        <v>6.69246956011047</v>
      </c>
      <c r="HX41" s="41" t="n">
        <v>6.25069074409999</v>
      </c>
      <c r="HY41" s="41" t="n">
        <v>5.57240425694823</v>
      </c>
      <c r="HZ41" s="41" t="n">
        <v>5.98779059468105</v>
      </c>
      <c r="IA41" s="42" t="n">
        <f aca="false">AVERAGE(HW41:HZ41)</f>
        <v>6.12583878895994</v>
      </c>
      <c r="IB41" s="41" t="n">
        <v>6.07555506998998</v>
      </c>
      <c r="IC41" s="41" t="n">
        <v>5.48595091927824</v>
      </c>
      <c r="ID41" s="41" t="n">
        <v>6.47232863815567</v>
      </c>
      <c r="IE41" s="41" t="n">
        <v>6.44978874633184</v>
      </c>
      <c r="IF41" s="42" t="n">
        <f aca="false">AVERAGE(IB41:IE41)</f>
        <v>6.12090584343893</v>
      </c>
      <c r="IG41" s="41" t="n">
        <v>6.89878885800503</v>
      </c>
      <c r="IH41" s="41" t="n">
        <v>6.30404346693387</v>
      </c>
      <c r="II41" s="41" t="n">
        <v>5.69429186281446</v>
      </c>
      <c r="IJ41" s="41" t="n">
        <v>6.19524197356845</v>
      </c>
      <c r="IK41" s="42" t="n">
        <f aca="false">AVERAGE(IG41:IJ41)</f>
        <v>6.27309154033045</v>
      </c>
      <c r="IL41" s="41" t="n">
        <v>5.84507921516399</v>
      </c>
      <c r="IM41" s="41" t="n">
        <v>5.87118043422359</v>
      </c>
      <c r="IN41" s="41" t="n">
        <v>5.46290576888083</v>
      </c>
      <c r="IO41" s="41" t="n">
        <v>6.05622693571804</v>
      </c>
      <c r="IP41" s="42" t="n">
        <f aca="false">AVERAGE(IL41:IO41)</f>
        <v>5.80884808849662</v>
      </c>
      <c r="IQ41" s="41" t="n">
        <v>6.17099408496405</v>
      </c>
      <c r="IR41" s="41" t="n">
        <v>6.33551917888047</v>
      </c>
      <c r="IS41" s="41" t="n">
        <v>6.49088036797292</v>
      </c>
      <c r="IT41" s="41" t="n">
        <v>6.33417210271523</v>
      </c>
      <c r="IU41" s="42" t="n">
        <f aca="false">AVERAGE(IQ41:IT41)</f>
        <v>6.33289143363317</v>
      </c>
      <c r="IV41" s="38"/>
    </row>
    <row r="42" customFormat="false" ht="12" hidden="false" customHeight="false" outlineLevel="0" collapsed="false">
      <c r="A42" s="59" t="s">
        <v>116</v>
      </c>
      <c r="B42" s="59"/>
      <c r="C42" s="41" t="n">
        <v>1.64327703704667</v>
      </c>
      <c r="D42" s="41" t="n">
        <v>1.45181666489358</v>
      </c>
      <c r="E42" s="41" t="n">
        <v>1.56829033583836</v>
      </c>
      <c r="F42" s="41" t="n">
        <v>1.69301089038399</v>
      </c>
      <c r="G42" s="42" t="n">
        <f aca="false">AVERAGE(C42:F42)</f>
        <v>1.58909873204065</v>
      </c>
      <c r="H42" s="43" t="n">
        <v>2.06162801740634</v>
      </c>
      <c r="I42" s="41" t="n">
        <v>1.48211892759363</v>
      </c>
      <c r="J42" s="41" t="n">
        <v>1.52298900877221</v>
      </c>
      <c r="K42" s="41" t="n">
        <v>1.63730158788506</v>
      </c>
      <c r="L42" s="41" t="n">
        <v>1.3519298009481</v>
      </c>
      <c r="M42" s="42" t="n">
        <f aca="false">AVERAGE(H42:L42)</f>
        <v>1.61119346852107</v>
      </c>
      <c r="N42" s="41" t="n">
        <v>1.30457901330049</v>
      </c>
      <c r="O42" s="41" t="n">
        <v>1.5049456404378</v>
      </c>
      <c r="P42" s="41" t="n">
        <v>1.51609119224811</v>
      </c>
      <c r="Q42" s="43" t="n">
        <v>1.78263795686122</v>
      </c>
      <c r="R42" s="42" t="n">
        <f aca="false">AVERAGE(N42:Q42)</f>
        <v>1.5270634507119</v>
      </c>
      <c r="S42" s="41" t="n">
        <v>1.57764593685505</v>
      </c>
      <c r="T42" s="41" t="n">
        <v>1.32690311962392</v>
      </c>
      <c r="U42" s="41" t="n">
        <v>2.02358382566687</v>
      </c>
      <c r="V42" s="41" t="n">
        <v>1.96114466269111</v>
      </c>
      <c r="W42" s="41" t="n">
        <v>1.87066980421292</v>
      </c>
      <c r="X42" s="42" t="n">
        <f aca="false">AVERAGE(S42:W42)</f>
        <v>1.75198946980997</v>
      </c>
      <c r="Y42" s="41" t="n">
        <v>2.0543047278041</v>
      </c>
      <c r="Z42" s="43" t="n">
        <v>3.00323396856326</v>
      </c>
      <c r="AA42" s="41" t="n">
        <v>1.72068642806637</v>
      </c>
      <c r="AB42" s="41" t="n">
        <v>1.72849121435245</v>
      </c>
      <c r="AC42" s="42" t="n">
        <f aca="false">AVERAGE(Y42:AB42)</f>
        <v>2.12667908469654</v>
      </c>
      <c r="AD42" s="41" t="n">
        <v>2.09310268320572</v>
      </c>
      <c r="AE42" s="43" t="n">
        <v>2.48218525565839</v>
      </c>
      <c r="AF42" s="41" t="n">
        <v>1.42562143633548</v>
      </c>
      <c r="AG42" s="41" t="n">
        <v>2.05370286181463</v>
      </c>
      <c r="AH42" s="42" t="n">
        <f aca="false">AVERAGE(AD42:AG42)</f>
        <v>2.01365305925356</v>
      </c>
      <c r="AI42" s="41" t="n">
        <v>1.90914160397797</v>
      </c>
      <c r="AJ42" s="41" t="n">
        <v>1.78495507631254</v>
      </c>
      <c r="AK42" s="43" t="n">
        <v>1.95151340633042</v>
      </c>
      <c r="AL42" s="42" t="n">
        <f aca="false">AVERAGE(AI42:AK42)</f>
        <v>1.88187002887364</v>
      </c>
      <c r="AM42" s="41" t="n">
        <v>1.6529536931733</v>
      </c>
      <c r="AN42" s="41" t="n">
        <v>2.24560447788373</v>
      </c>
      <c r="AO42" s="41" t="n">
        <v>2.27468662144834</v>
      </c>
      <c r="AP42" s="42" t="n">
        <f aca="false">AVERAGE(AM42:AO42)</f>
        <v>2.05774826416846</v>
      </c>
      <c r="AQ42" s="41" t="n">
        <v>1.44903558613993</v>
      </c>
      <c r="AR42" s="41" t="n">
        <v>1.96335464246128</v>
      </c>
      <c r="AS42" s="41" t="n">
        <v>1.62210114387908</v>
      </c>
      <c r="AT42" s="41" t="n">
        <v>2.58908682260785</v>
      </c>
      <c r="AU42" s="42" t="n">
        <f aca="false">AVERAGE(AQ42:AT42)</f>
        <v>1.90589454877203</v>
      </c>
      <c r="AV42" s="43" t="n">
        <v>1.80977779521812</v>
      </c>
      <c r="AW42" s="41" t="n">
        <v>1.61431892806802</v>
      </c>
      <c r="AX42" s="41" t="n">
        <v>1.55150668878166</v>
      </c>
      <c r="AY42" s="41" t="n">
        <v>2.1039170797278</v>
      </c>
      <c r="AZ42" s="42" t="n">
        <f aca="false">AVERAGE(AV42:AY42)</f>
        <v>1.7698801229489</v>
      </c>
      <c r="BA42" s="41" t="n">
        <v>1.64247608257806</v>
      </c>
      <c r="BB42" s="41" t="n">
        <v>1.60415680989638</v>
      </c>
      <c r="BC42" s="41" t="n">
        <v>2.36448293271926</v>
      </c>
      <c r="BD42" s="41" t="n">
        <v>1.61861189538445</v>
      </c>
      <c r="BE42" s="42" t="n">
        <f aca="false">AVERAGE(BA42:BD42)</f>
        <v>1.80743193014454</v>
      </c>
      <c r="BF42" s="43" t="n">
        <v>1.67931532382582</v>
      </c>
      <c r="BG42" s="41" t="n">
        <v>1.28700691680711</v>
      </c>
      <c r="BH42" s="41" t="n">
        <v>1.06831584032043</v>
      </c>
      <c r="BI42" s="41" t="n">
        <v>1.67442806074799</v>
      </c>
      <c r="BJ42" s="42" t="n">
        <f aca="false">AVERAGE(BF42:BI42)</f>
        <v>1.42726653542534</v>
      </c>
      <c r="BK42" s="41" t="n">
        <v>1.75885242429906</v>
      </c>
      <c r="BL42" s="41" t="n">
        <v>1.69205521033052</v>
      </c>
      <c r="BM42" s="41" t="n">
        <v>1.57395409409881</v>
      </c>
      <c r="BN42" s="41" t="n">
        <v>1.48971743935668</v>
      </c>
      <c r="BO42" s="42" t="n">
        <f aca="false">AVERAGE(BK42:BN42)</f>
        <v>1.62864479202127</v>
      </c>
      <c r="BP42" s="43" t="n">
        <v>1.99959660915951</v>
      </c>
      <c r="BQ42" s="41" t="n">
        <v>1.26754024836109</v>
      </c>
      <c r="BR42" s="41" t="n">
        <v>1.53783366872081</v>
      </c>
      <c r="BS42" s="41" t="n">
        <v>1.30397886260291</v>
      </c>
      <c r="BT42" s="42" t="n">
        <f aca="false">AVERAGE(BP42:BS42)</f>
        <v>1.52723734721108</v>
      </c>
      <c r="BU42" s="41" t="n">
        <v>2.13143832627097</v>
      </c>
      <c r="BV42" s="41" t="n">
        <v>1.36353342992975</v>
      </c>
      <c r="BW42" s="41" t="n">
        <v>1.9512490608286</v>
      </c>
      <c r="BX42" s="42" t="n">
        <f aca="false">AVERAGE(BU42:BW42)</f>
        <v>1.81540693900977</v>
      </c>
      <c r="BY42" s="41" t="n">
        <v>0.979300252343657</v>
      </c>
      <c r="BZ42" s="41" t="n">
        <v>1.96805938294192</v>
      </c>
      <c r="CA42" s="42" t="n">
        <f aca="false">AVERAGE(BY42:BZ42)</f>
        <v>1.47367981764279</v>
      </c>
      <c r="CB42" s="43" t="n">
        <v>2.43720432582993</v>
      </c>
      <c r="CC42" s="41" t="n">
        <v>1.88356691217212</v>
      </c>
      <c r="CD42" s="41" t="n">
        <v>1.59796987279677</v>
      </c>
      <c r="CE42" s="42" t="n">
        <f aca="false">AVERAGE(CB42:CD42)</f>
        <v>1.97291370359961</v>
      </c>
      <c r="CF42" s="41" t="n">
        <v>1.8463436605162</v>
      </c>
      <c r="CG42" s="41" t="n">
        <v>1.80282689060165</v>
      </c>
      <c r="CH42" s="43" t="n">
        <v>2.32142821851208</v>
      </c>
      <c r="CI42" s="41" t="n">
        <v>1.75942054030391</v>
      </c>
      <c r="CJ42" s="42" t="n">
        <f aca="false">AVERAGE(CF42:CI42)</f>
        <v>1.93250482748346</v>
      </c>
      <c r="CK42" s="41" t="n">
        <v>2.54389467360352</v>
      </c>
      <c r="CL42" s="41" t="n">
        <v>2.60159499482615</v>
      </c>
      <c r="CM42" s="41" t="n">
        <v>2.20974030037236</v>
      </c>
      <c r="CN42" s="41" t="n">
        <v>2.2588147000512</v>
      </c>
      <c r="CO42" s="42" t="n">
        <f aca="false">AVERAGE(CK42:CN42)</f>
        <v>2.40351116721331</v>
      </c>
      <c r="CP42" s="41" t="n">
        <v>1.56090978550597</v>
      </c>
      <c r="CQ42" s="41" t="n">
        <v>1.62018326879959</v>
      </c>
      <c r="CR42" s="41" t="n">
        <v>1.63665836648758</v>
      </c>
      <c r="CS42" s="41" t="n">
        <v>1.46677216581616</v>
      </c>
      <c r="CT42" s="42" t="n">
        <f aca="false">AVERAGE(CP42:CS42)</f>
        <v>1.57113089665233</v>
      </c>
      <c r="CU42" s="41" t="n">
        <v>2.22329984485335</v>
      </c>
      <c r="CV42" s="43" t="n">
        <v>2.14857990957266</v>
      </c>
      <c r="CW42" s="41" t="n">
        <v>1.55434812863041</v>
      </c>
      <c r="CX42" s="41" t="n">
        <v>2.14653965229719</v>
      </c>
      <c r="CY42" s="42" t="n">
        <f aca="false">AVERAGE(CU42:CX42)</f>
        <v>2.0181918838384</v>
      </c>
      <c r="CZ42" s="41" t="n">
        <v>1.50838355650977</v>
      </c>
      <c r="DA42" s="41" t="n">
        <v>1.4049566047178</v>
      </c>
      <c r="DB42" s="41" t="n">
        <v>1.54795961267466</v>
      </c>
      <c r="DC42" s="41" t="n">
        <v>1.44364260687439</v>
      </c>
      <c r="DD42" s="42" t="n">
        <f aca="false">AVERAGE(CZ42:DC42)</f>
        <v>1.47623559519416</v>
      </c>
      <c r="DE42" s="41" t="n">
        <v>1.62020246681793</v>
      </c>
      <c r="DF42" s="41" t="n">
        <v>2.19596866684232</v>
      </c>
      <c r="DG42" s="41" t="n">
        <v>1.78445447837899</v>
      </c>
      <c r="DH42" s="41" t="n">
        <v>1.78899027386951</v>
      </c>
      <c r="DI42" s="42" t="n">
        <f aca="false">AVERAGE(DE42:DH42)</f>
        <v>1.84740397147719</v>
      </c>
      <c r="DJ42" s="41" t="n">
        <v>2.14885808006868</v>
      </c>
      <c r="DK42" s="41" t="n">
        <v>1.91832390263214</v>
      </c>
      <c r="DL42" s="41" t="n">
        <v>1.74788277927477</v>
      </c>
      <c r="DM42" s="41" t="n">
        <v>1.71951005433685</v>
      </c>
      <c r="DN42" s="42" t="n">
        <f aca="false">AVERAGE(DJ42:DM42)</f>
        <v>1.88364370407811</v>
      </c>
      <c r="DO42" s="41" t="n">
        <v>1.66371961098356</v>
      </c>
      <c r="DP42" s="41" t="n">
        <v>1.81144317234853</v>
      </c>
      <c r="DQ42" s="41" t="n">
        <v>1.86403219318363</v>
      </c>
      <c r="DR42" s="42" t="n">
        <f aca="false">AVERAGE(DO42:DQ42)</f>
        <v>1.77973165883857</v>
      </c>
      <c r="DS42" s="41" t="n">
        <v>1.82978584238101</v>
      </c>
      <c r="DT42" s="41" t="n">
        <v>1.75421579235186</v>
      </c>
      <c r="DU42" s="41" t="n">
        <v>1.63272673470891</v>
      </c>
      <c r="DV42" s="41" t="n">
        <v>1.82935462063572</v>
      </c>
      <c r="DW42" s="42" t="n">
        <f aca="false">AVERAGE(DS42:DV42)</f>
        <v>1.76152074751938</v>
      </c>
      <c r="DX42" s="41" t="n">
        <v>1.72330517396114</v>
      </c>
      <c r="DY42" s="41" t="n">
        <v>1.65026291314788</v>
      </c>
      <c r="DZ42" s="41" t="n">
        <v>1.83791178500663</v>
      </c>
      <c r="EA42" s="42" t="n">
        <f aca="false">AVERAGE(DX42:DZ42)</f>
        <v>1.73715995737189</v>
      </c>
      <c r="EB42" s="41" t="n">
        <v>1.81627172014517</v>
      </c>
      <c r="EC42" s="41" t="n">
        <v>1.74134785604091</v>
      </c>
      <c r="ED42" s="41" t="n">
        <v>1.6557452865892</v>
      </c>
      <c r="EE42" s="41" t="n">
        <v>1.33349659416783</v>
      </c>
      <c r="EF42" s="42" t="n">
        <f aca="false">AVERAGE(EB42:EE42)</f>
        <v>1.63671536423578</v>
      </c>
      <c r="EG42" s="41" t="n">
        <v>1.58039473387441</v>
      </c>
      <c r="EH42" s="41" t="n">
        <v>1.7576680663243</v>
      </c>
      <c r="EI42" s="41" t="n">
        <v>1.89980426646606</v>
      </c>
      <c r="EJ42" s="42" t="n">
        <f aca="false">AVERAGE(EG42:EI42)</f>
        <v>1.74595568888826</v>
      </c>
      <c r="EK42" s="41" t="n">
        <v>1.82674980906862</v>
      </c>
      <c r="EL42" s="41" t="n">
        <v>1.63825591975029</v>
      </c>
      <c r="EM42" s="41" t="n">
        <v>1.64348251893433</v>
      </c>
      <c r="EN42" s="41" t="n">
        <v>1.6573493613627</v>
      </c>
      <c r="EO42" s="42" t="n">
        <f aca="false">AVERAGE(EK42:EN42)</f>
        <v>1.69145940227898</v>
      </c>
      <c r="EP42" s="41" t="n">
        <v>1.60612236706584</v>
      </c>
      <c r="EQ42" s="41" t="n">
        <v>1.61286891956324</v>
      </c>
      <c r="ER42" s="41" t="n">
        <v>1.71862572778249</v>
      </c>
      <c r="ES42" s="41" t="n">
        <v>1.52169229433309</v>
      </c>
      <c r="ET42" s="42" t="n">
        <f aca="false">AVERAGE(EP42:ES42)</f>
        <v>1.61482732718617</v>
      </c>
      <c r="EU42" s="41" t="n">
        <v>1.91748555088707</v>
      </c>
      <c r="EV42" s="41" t="n">
        <v>1.87695850605848</v>
      </c>
      <c r="EW42" s="41" t="n">
        <v>1.95052850318695</v>
      </c>
      <c r="EX42" s="41" t="n">
        <v>1.89583536002851</v>
      </c>
      <c r="EY42" s="42" t="n">
        <f aca="false">AVERAGE(EU42:EX42)</f>
        <v>1.91020198004025</v>
      </c>
      <c r="EZ42" s="41" t="n">
        <v>1.98726285564351</v>
      </c>
      <c r="FA42" s="41" t="n">
        <v>1.86283655731017</v>
      </c>
      <c r="FB42" s="41" t="n">
        <v>2.03653092463785</v>
      </c>
      <c r="FC42" s="41" t="n">
        <v>2.01766601860243</v>
      </c>
      <c r="FD42" s="42" t="n">
        <f aca="false">AVERAGE(EZ42:FC42)</f>
        <v>1.97607408904849</v>
      </c>
      <c r="FE42" s="41" t="n">
        <v>2.27010298971524</v>
      </c>
      <c r="FF42" s="41" t="n">
        <v>2.16302905370007</v>
      </c>
      <c r="FG42" s="41" t="n">
        <v>1.78094816106797</v>
      </c>
      <c r="FH42" s="41" t="n">
        <v>2.31734187968242</v>
      </c>
      <c r="FI42" s="42" t="n">
        <f aca="false">AVERAGE(FE42:FH42)</f>
        <v>2.13285552104142</v>
      </c>
      <c r="FJ42" s="41" t="n">
        <v>2.11696490167639</v>
      </c>
      <c r="FK42" s="41" t="n">
        <v>2.12429547888718</v>
      </c>
      <c r="FL42" s="41" t="n">
        <v>1.85276364258722</v>
      </c>
      <c r="FM42" s="41" t="n">
        <v>2.19742378703885</v>
      </c>
      <c r="FN42" s="42" t="n">
        <f aca="false">AVERAGE(FJ42:FM42)</f>
        <v>2.07286195254741</v>
      </c>
      <c r="FO42" s="41" t="n">
        <v>2.1897342827497</v>
      </c>
      <c r="FP42" s="41" t="n">
        <v>2.18893396070991</v>
      </c>
      <c r="FQ42" s="41" t="n">
        <v>2.40009224965229</v>
      </c>
      <c r="FR42" s="41" t="n">
        <v>2.24248838333708</v>
      </c>
      <c r="FS42" s="42" t="n">
        <f aca="false">AVERAGE(FO42:FR42)</f>
        <v>2.25531221911224</v>
      </c>
      <c r="FT42" s="41" t="n">
        <v>1.80990561598781</v>
      </c>
      <c r="FU42" s="41" t="n">
        <v>2.34203943065018</v>
      </c>
      <c r="FV42" s="41" t="n">
        <v>2.18924001791491</v>
      </c>
      <c r="FW42" s="41" t="n">
        <v>2.16660588062598</v>
      </c>
      <c r="FX42" s="42" t="n">
        <f aca="false">AVERAGE(FT42:FW42)</f>
        <v>2.12694773629472</v>
      </c>
      <c r="FY42" s="41" t="n">
        <v>2.09581531780053</v>
      </c>
      <c r="FZ42" s="41" t="n">
        <v>2.08329885198942</v>
      </c>
      <c r="GA42" s="41" t="n">
        <v>1.97788244669171</v>
      </c>
      <c r="GB42" s="41" t="n">
        <v>2.16370980508512</v>
      </c>
      <c r="GC42" s="42" t="n">
        <f aca="false">AVERAGE(FY42:GB42)</f>
        <v>2.0801766053917</v>
      </c>
      <c r="GD42" s="41" t="n">
        <v>1.88426764278866</v>
      </c>
      <c r="GE42" s="41" t="n">
        <v>2.24089472344959</v>
      </c>
      <c r="GF42" s="41" t="n">
        <v>1.99341868578964</v>
      </c>
      <c r="GG42" s="41" t="n">
        <v>1.79908341937539</v>
      </c>
      <c r="GH42" s="42" t="n">
        <f aca="false">AVERAGE(GD42:GG42)</f>
        <v>1.97941611785082</v>
      </c>
      <c r="GI42" s="41" t="n">
        <v>2.06163818262847</v>
      </c>
      <c r="GJ42" s="41" t="n">
        <v>1.90340611922904</v>
      </c>
      <c r="GK42" s="41" t="n">
        <v>1.89138407964823</v>
      </c>
      <c r="GL42" s="41" t="n">
        <v>1.85302822776431</v>
      </c>
      <c r="GM42" s="42" t="n">
        <f aca="false">AVERAGE(GI42:GL42)</f>
        <v>1.92736415231751</v>
      </c>
      <c r="GN42" s="41" t="n">
        <v>1.99982676354625</v>
      </c>
      <c r="GO42" s="41" t="n">
        <v>2.11761396437273</v>
      </c>
      <c r="GP42" s="41" t="n">
        <v>2.22738794657511</v>
      </c>
      <c r="GQ42" s="41" t="n">
        <v>2.19870021723743</v>
      </c>
      <c r="GR42" s="42" t="n">
        <f aca="false">AVERAGE(GN42:GQ42)</f>
        <v>2.13588222293288</v>
      </c>
      <c r="GS42" s="41" t="n">
        <v>2.09790601168543</v>
      </c>
      <c r="GT42" s="41" t="n">
        <v>1.90276986208884</v>
      </c>
      <c r="GU42" s="41" t="n">
        <v>2.0524666026561</v>
      </c>
      <c r="GV42" s="41" t="n">
        <v>2.15187880433244</v>
      </c>
      <c r="GW42" s="42" t="n">
        <f aca="false">AVERAGE(GS42:GV42)</f>
        <v>2.0512553201907</v>
      </c>
      <c r="GX42" s="41" t="n">
        <v>1.94533405052594</v>
      </c>
      <c r="GY42" s="41" t="n">
        <v>2.09324300086376</v>
      </c>
      <c r="GZ42" s="41" t="n">
        <v>2.33278284749994</v>
      </c>
      <c r="HA42" s="41" t="n">
        <v>2.13758186546949</v>
      </c>
      <c r="HB42" s="42" t="n">
        <f aca="false">AVERAGE(GX42:HA42)</f>
        <v>2.12723544108978</v>
      </c>
      <c r="HC42" s="41" t="n">
        <v>2.01505772333253</v>
      </c>
      <c r="HD42" s="41" t="n">
        <v>1.98293100359996</v>
      </c>
      <c r="HE42" s="41" t="n">
        <v>2.13823794073593</v>
      </c>
      <c r="HF42" s="41" t="n">
        <v>2.02984493730103</v>
      </c>
      <c r="HG42" s="42" t="n">
        <f aca="false">AVERAGE(HC42:HF42)</f>
        <v>2.04151790124236</v>
      </c>
      <c r="HH42" s="41" t="n">
        <v>1.82998605963263</v>
      </c>
      <c r="HI42" s="41" t="n">
        <v>1.91451377177674</v>
      </c>
      <c r="HJ42" s="41" t="n">
        <v>2.00705865905514</v>
      </c>
      <c r="HK42" s="41" t="n">
        <v>1.89073104162945</v>
      </c>
      <c r="HL42" s="42" t="n">
        <f aca="false">AVERAGE(HH42:HK42)</f>
        <v>1.91057238302349</v>
      </c>
      <c r="HM42" s="41" t="n">
        <v>2.09253852357369</v>
      </c>
      <c r="HN42" s="41" t="n">
        <v>2.05090492603551</v>
      </c>
      <c r="HO42" s="41" t="n">
        <v>2.00753444065363</v>
      </c>
      <c r="HP42" s="41" t="n">
        <v>2.12690974484611</v>
      </c>
      <c r="HQ42" s="42" t="n">
        <f aca="false">AVERAGE(HM42:HP42)</f>
        <v>2.06947190877723</v>
      </c>
      <c r="HR42" s="41" t="n">
        <v>2.09231430070981</v>
      </c>
      <c r="HS42" s="41" t="n">
        <v>2.01261061386811</v>
      </c>
      <c r="HT42" s="41" t="n">
        <v>2.15950601266082</v>
      </c>
      <c r="HU42" s="41" t="n">
        <v>1.88724788482085</v>
      </c>
      <c r="HV42" s="42" t="n">
        <f aca="false">AVERAGE(HR42:HU42)</f>
        <v>2.0379197030149</v>
      </c>
      <c r="HW42" s="41" t="n">
        <v>1.99112393233423</v>
      </c>
      <c r="HX42" s="41" t="n">
        <v>2.13093015913286</v>
      </c>
      <c r="HY42" s="41" t="n">
        <v>2.04686681327183</v>
      </c>
      <c r="HZ42" s="41" t="n">
        <v>2.05258585798943</v>
      </c>
      <c r="IA42" s="42" t="n">
        <f aca="false">AVERAGE(HW42:HZ42)</f>
        <v>2.05537669068209</v>
      </c>
      <c r="IB42" s="41" t="n">
        <v>2.47405215840786</v>
      </c>
      <c r="IC42" s="41" t="n">
        <v>2.01574029138844</v>
      </c>
      <c r="ID42" s="41" t="n">
        <v>2.3877493379626</v>
      </c>
      <c r="IE42" s="41" t="n">
        <v>2.23743325465274</v>
      </c>
      <c r="IF42" s="42" t="n">
        <f aca="false">AVERAGE(IB42:IE42)</f>
        <v>2.27874376060291</v>
      </c>
      <c r="IG42" s="41" t="n">
        <v>2.40089394665716</v>
      </c>
      <c r="IH42" s="41" t="n">
        <v>2.30862608496775</v>
      </c>
      <c r="II42" s="41" t="n">
        <v>2.13183023383341</v>
      </c>
      <c r="IJ42" s="41" t="n">
        <v>2.32268236858619</v>
      </c>
      <c r="IK42" s="42" t="n">
        <f aca="false">AVERAGE(IG42:IJ42)</f>
        <v>2.29100815851112</v>
      </c>
      <c r="IL42" s="41" t="n">
        <v>2.20337535922333</v>
      </c>
      <c r="IM42" s="41" t="n">
        <v>2.18111782252285</v>
      </c>
      <c r="IN42" s="41" t="n">
        <v>2.23148521793245</v>
      </c>
      <c r="IO42" s="41" t="n">
        <v>2.07053610385364</v>
      </c>
      <c r="IP42" s="42" t="n">
        <f aca="false">AVERAGE(IL42:IO42)</f>
        <v>2.17162862588306</v>
      </c>
      <c r="IQ42" s="41" t="n">
        <v>2.20938803532849</v>
      </c>
      <c r="IR42" s="41" t="n">
        <v>2.04122204703342</v>
      </c>
      <c r="IS42" s="41" t="n">
        <v>2.50829756030603</v>
      </c>
      <c r="IT42" s="41" t="n">
        <v>2.34136727678507</v>
      </c>
      <c r="IU42" s="42" t="n">
        <f aca="false">AVERAGE(IQ42:IT42)</f>
        <v>2.27506872986325</v>
      </c>
      <c r="IV42" s="38"/>
    </row>
    <row r="43" customFormat="false" ht="12" hidden="false" customHeight="false" outlineLevel="0" collapsed="false">
      <c r="A43" s="59" t="s">
        <v>117</v>
      </c>
      <c r="B43" s="59"/>
      <c r="C43" s="41" t="n">
        <v>5.27398303945848</v>
      </c>
      <c r="D43" s="41" t="n">
        <v>4.20859088291834</v>
      </c>
      <c r="E43" s="41" t="n">
        <v>4.30743837054138</v>
      </c>
      <c r="F43" s="41" t="n">
        <v>4.91032865262121</v>
      </c>
      <c r="G43" s="42" t="n">
        <f aca="false">AVERAGE(C43:F43)</f>
        <v>4.67508523638485</v>
      </c>
      <c r="H43" s="43" t="n">
        <v>5.98115804131201</v>
      </c>
      <c r="I43" s="41" t="n">
        <v>4.33054838410089</v>
      </c>
      <c r="J43" s="41" t="n">
        <v>4.22670527755926</v>
      </c>
      <c r="K43" s="41" t="n">
        <v>4.24708611404556</v>
      </c>
      <c r="L43" s="41" t="n">
        <v>4.08281515782862</v>
      </c>
      <c r="M43" s="42" t="n">
        <f aca="false">AVERAGE(H43:L43)</f>
        <v>4.57366259496927</v>
      </c>
      <c r="N43" s="41" t="n">
        <v>4.09926353798915</v>
      </c>
      <c r="O43" s="41" t="n">
        <v>4.43609658195374</v>
      </c>
      <c r="P43" s="41" t="n">
        <v>4.64273081280478</v>
      </c>
      <c r="Q43" s="43" t="n">
        <v>6.66424925480438</v>
      </c>
      <c r="R43" s="42" t="n">
        <f aca="false">AVERAGE(N43:Q43)</f>
        <v>4.96058504688801</v>
      </c>
      <c r="S43" s="41" t="n">
        <v>5.49198332922463</v>
      </c>
      <c r="T43" s="41" t="n">
        <v>3.75646501637748</v>
      </c>
      <c r="U43" s="41" t="n">
        <v>6.4439558713898</v>
      </c>
      <c r="V43" s="41" t="n">
        <v>6.36881713012524</v>
      </c>
      <c r="W43" s="41" t="n">
        <v>6.41866929257177</v>
      </c>
      <c r="X43" s="42" t="n">
        <f aca="false">AVERAGE(S43:W43)</f>
        <v>5.69597812793778</v>
      </c>
      <c r="Y43" s="41" t="n">
        <v>5.9446733502778</v>
      </c>
      <c r="Z43" s="43" t="n">
        <v>8.99156910211323</v>
      </c>
      <c r="AA43" s="41" t="n">
        <v>4.16582676705218</v>
      </c>
      <c r="AB43" s="41" t="n">
        <v>5.09773544627977</v>
      </c>
      <c r="AC43" s="42" t="n">
        <f aca="false">AVERAGE(Y43:AB43)</f>
        <v>6.04995116643075</v>
      </c>
      <c r="AD43" s="41" t="n">
        <v>5.28565484026118</v>
      </c>
      <c r="AE43" s="43" t="n">
        <v>6.845523945663</v>
      </c>
      <c r="AF43" s="41" t="n">
        <v>3.64414844304545</v>
      </c>
      <c r="AG43" s="41" t="n">
        <v>5.7516523659242</v>
      </c>
      <c r="AH43" s="42" t="n">
        <f aca="false">AVERAGE(AD43:AG43)</f>
        <v>5.38174489872346</v>
      </c>
      <c r="AI43" s="41" t="n">
        <v>5.66043275920735</v>
      </c>
      <c r="AJ43" s="41" t="n">
        <v>5.36119718783383</v>
      </c>
      <c r="AK43" s="43" t="n">
        <v>6.01956404216998</v>
      </c>
      <c r="AL43" s="42" t="n">
        <f aca="false">AVERAGE(AI43:AK43)</f>
        <v>5.68039799640372</v>
      </c>
      <c r="AM43" s="41" t="n">
        <v>4.83526134201503</v>
      </c>
      <c r="AN43" s="41" t="n">
        <v>6.43258146979831</v>
      </c>
      <c r="AO43" s="41" t="n">
        <v>7.2298798591086</v>
      </c>
      <c r="AP43" s="42" t="n">
        <f aca="false">AVERAGE(AM43:AO43)</f>
        <v>6.16590755697398</v>
      </c>
      <c r="AQ43" s="41" t="n">
        <v>4.07464141510769</v>
      </c>
      <c r="AR43" s="41" t="n">
        <v>5.50861350442814</v>
      </c>
      <c r="AS43" s="41" t="n">
        <v>4.14760066990236</v>
      </c>
      <c r="AT43" s="41" t="n">
        <v>7.17752311678758</v>
      </c>
      <c r="AU43" s="42" t="n">
        <f aca="false">AVERAGE(AQ43:AT43)</f>
        <v>5.22709467655644</v>
      </c>
      <c r="AV43" s="43" t="n">
        <v>5.64918112326186</v>
      </c>
      <c r="AW43" s="41" t="n">
        <v>4.6271009945811</v>
      </c>
      <c r="AX43" s="41" t="n">
        <v>3.99483711036248</v>
      </c>
      <c r="AY43" s="41" t="n">
        <v>5.97359545785555</v>
      </c>
      <c r="AZ43" s="42" t="n">
        <f aca="false">AVERAGE(AV43:AY43)</f>
        <v>5.06117867151525</v>
      </c>
      <c r="BA43" s="41" t="n">
        <v>4.88312894324774</v>
      </c>
      <c r="BB43" s="41" t="n">
        <v>5.09097881222209</v>
      </c>
      <c r="BC43" s="41" t="n">
        <v>7.60414643843396</v>
      </c>
      <c r="BD43" s="41" t="n">
        <v>5.33198396310288</v>
      </c>
      <c r="BE43" s="42" t="n">
        <f aca="false">AVERAGE(BA43:BD43)</f>
        <v>5.72755953925167</v>
      </c>
      <c r="BF43" s="43" t="n">
        <v>6.43783159356194</v>
      </c>
      <c r="BG43" s="41" t="n">
        <v>5.23702394836594</v>
      </c>
      <c r="BH43" s="41" t="n">
        <v>4.01522239878969</v>
      </c>
      <c r="BI43" s="41" t="n">
        <v>5.97827633372185</v>
      </c>
      <c r="BJ43" s="42" t="n">
        <f aca="false">AVERAGE(BF43:BI43)</f>
        <v>5.41708856860985</v>
      </c>
      <c r="BK43" s="41" t="n">
        <v>5.18896462909773</v>
      </c>
      <c r="BL43" s="41" t="n">
        <v>4.76459775235612</v>
      </c>
      <c r="BM43" s="41" t="n">
        <v>5.03321172340978</v>
      </c>
      <c r="BN43" s="41" t="n">
        <v>3.9011142921548</v>
      </c>
      <c r="BO43" s="42" t="n">
        <f aca="false">AVERAGE(BK43:BN43)</f>
        <v>4.72197209925461</v>
      </c>
      <c r="BP43" s="43" t="n">
        <v>6.28005430616157</v>
      </c>
      <c r="BQ43" s="41" t="n">
        <v>3.47478101457104</v>
      </c>
      <c r="BR43" s="41" t="n">
        <v>4.85687327584679</v>
      </c>
      <c r="BS43" s="41" t="n">
        <v>3.94554283392172</v>
      </c>
      <c r="BT43" s="42" t="n">
        <f aca="false">AVERAGE(BP43:BS43)</f>
        <v>4.63931285762528</v>
      </c>
      <c r="BU43" s="41" t="n">
        <v>6.35764197085917</v>
      </c>
      <c r="BV43" s="41" t="n">
        <v>4.30635466066567</v>
      </c>
      <c r="BW43" s="41" t="n">
        <v>6.54874312396969</v>
      </c>
      <c r="BX43" s="42" t="n">
        <f aca="false">AVERAGE(BU43:BW43)</f>
        <v>5.73757991849818</v>
      </c>
      <c r="BY43" s="41" t="n">
        <v>3.27386640815632</v>
      </c>
      <c r="BZ43" s="41" t="n">
        <v>7.55390795215802</v>
      </c>
      <c r="CA43" s="42" t="n">
        <f aca="false">AVERAGE(BY43:BZ43)</f>
        <v>5.41388718015717</v>
      </c>
      <c r="CB43" s="43" t="n">
        <v>6.68436641005052</v>
      </c>
      <c r="CC43" s="41" t="n">
        <v>6.21156417617317</v>
      </c>
      <c r="CD43" s="41" t="n">
        <v>4.80661542508228</v>
      </c>
      <c r="CE43" s="42" t="n">
        <f aca="false">AVERAGE(CB43:CD43)</f>
        <v>5.90084867043532</v>
      </c>
      <c r="CF43" s="41" t="n">
        <v>6.26309579971316</v>
      </c>
      <c r="CG43" s="41" t="n">
        <v>6.51444465262512</v>
      </c>
      <c r="CH43" s="43" t="n">
        <v>8.37275970856156</v>
      </c>
      <c r="CI43" s="41" t="n">
        <v>5.44565908772021</v>
      </c>
      <c r="CJ43" s="42" t="n">
        <f aca="false">AVERAGE(CF43:CI43)</f>
        <v>6.64898981215502</v>
      </c>
      <c r="CK43" s="41" t="n">
        <v>7.6083095386868</v>
      </c>
      <c r="CL43" s="41" t="n">
        <v>8.00645255631735</v>
      </c>
      <c r="CM43" s="41" t="n">
        <v>7.62353882908688</v>
      </c>
      <c r="CN43" s="41" t="n">
        <v>7.79451141893768</v>
      </c>
      <c r="CO43" s="42" t="n">
        <f aca="false">AVERAGE(CK43:CN43)</f>
        <v>7.75820308575718</v>
      </c>
      <c r="CP43" s="41" t="n">
        <v>5.27498546247572</v>
      </c>
      <c r="CQ43" s="41" t="n">
        <v>4.92065139632017</v>
      </c>
      <c r="CR43" s="41" t="n">
        <v>5.67331085890945</v>
      </c>
      <c r="CS43" s="41" t="n">
        <v>4.29470280274027</v>
      </c>
      <c r="CT43" s="42" t="n">
        <f aca="false">AVERAGE(CP43:CS43)</f>
        <v>5.0409126301114</v>
      </c>
      <c r="CU43" s="41" t="n">
        <v>7.34526723565244</v>
      </c>
      <c r="CV43" s="37" t="n">
        <v>10.0898675329293</v>
      </c>
      <c r="CW43" s="41" t="n">
        <v>5.53194405033377</v>
      </c>
      <c r="CX43" s="41" t="n">
        <v>7.36310065785491</v>
      </c>
      <c r="CY43" s="42" t="n">
        <f aca="false">AVERAGE(CU43:CX43)</f>
        <v>7.5825448691926</v>
      </c>
      <c r="CZ43" s="41" t="n">
        <v>4.20706552687453</v>
      </c>
      <c r="DA43" s="41" t="n">
        <v>3.79638832286967</v>
      </c>
      <c r="DB43" s="41" t="n">
        <v>4.93463397499632</v>
      </c>
      <c r="DC43" s="41" t="n">
        <v>4.50137768014408</v>
      </c>
      <c r="DD43" s="42" t="n">
        <f aca="false">AVERAGE(CZ43:DC43)</f>
        <v>4.35986637622115</v>
      </c>
      <c r="DE43" s="41" t="n">
        <v>5.42848695541257</v>
      </c>
      <c r="DF43" s="41" t="n">
        <v>7.54267434902908</v>
      </c>
      <c r="DG43" s="41" t="n">
        <v>6.70376123716622</v>
      </c>
      <c r="DH43" s="41" t="n">
        <v>5.53915583932565</v>
      </c>
      <c r="DI43" s="42" t="n">
        <f aca="false">AVERAGE(DE43:DH43)</f>
        <v>6.30351959523338</v>
      </c>
      <c r="DJ43" s="41" t="n">
        <v>7.74902160153709</v>
      </c>
      <c r="DK43" s="41" t="n">
        <v>6.44217035949864</v>
      </c>
      <c r="DL43" s="41" t="n">
        <v>4.61367738910588</v>
      </c>
      <c r="DM43" s="41" t="n">
        <v>5.57971229416996</v>
      </c>
      <c r="DN43" s="42" t="n">
        <f aca="false">AVERAGE(DJ43:DM43)</f>
        <v>6.09614541107789</v>
      </c>
      <c r="DO43" s="41" t="n">
        <v>4.91839574185053</v>
      </c>
      <c r="DP43" s="41" t="n">
        <v>5.50702736636328</v>
      </c>
      <c r="DQ43" s="41" t="n">
        <v>5.55461709459463</v>
      </c>
      <c r="DR43" s="42" t="n">
        <f aca="false">AVERAGE(DO43:DQ43)</f>
        <v>5.32668006760281</v>
      </c>
      <c r="DS43" s="41" t="n">
        <v>6.70157619819555</v>
      </c>
      <c r="DT43" s="41" t="n">
        <v>6.1071463674122</v>
      </c>
      <c r="DU43" s="41" t="n">
        <v>5.16573987761691</v>
      </c>
      <c r="DV43" s="41" t="n">
        <v>6.75694313949504</v>
      </c>
      <c r="DW43" s="42" t="n">
        <f aca="false">AVERAGE(DS43:DV43)</f>
        <v>6.18285139567992</v>
      </c>
      <c r="DX43" s="41" t="n">
        <v>5.80878451337976</v>
      </c>
      <c r="DY43" s="41" t="n">
        <v>5.97970782313559</v>
      </c>
      <c r="DZ43" s="41" t="n">
        <v>6.08323455554348</v>
      </c>
      <c r="EA43" s="42" t="n">
        <f aca="false">AVERAGE(DX43:DZ43)</f>
        <v>5.95724229735294</v>
      </c>
      <c r="EB43" s="41" t="n">
        <v>5.80609311948985</v>
      </c>
      <c r="EC43" s="41" t="n">
        <v>5.55112769213512</v>
      </c>
      <c r="ED43" s="41" t="n">
        <v>5.93445424840712</v>
      </c>
      <c r="EE43" s="41" t="n">
        <v>4.29692889659126</v>
      </c>
      <c r="EF43" s="42" t="n">
        <f aca="false">AVERAGE(EB43:EE43)</f>
        <v>5.39715098915584</v>
      </c>
      <c r="EG43" s="41" t="n">
        <v>4.98530392019322</v>
      </c>
      <c r="EH43" s="41" t="n">
        <v>6.14993363258855</v>
      </c>
      <c r="EI43" s="41" t="n">
        <v>6.05563875307896</v>
      </c>
      <c r="EJ43" s="42" t="n">
        <f aca="false">AVERAGE(EG43:EI43)</f>
        <v>5.73029210195357</v>
      </c>
      <c r="EK43" s="41" t="n">
        <v>5.6935203132672</v>
      </c>
      <c r="EL43" s="41" t="n">
        <v>6.17359222597941</v>
      </c>
      <c r="EM43" s="41" t="n">
        <v>5.87011941084003</v>
      </c>
      <c r="EN43" s="41" t="n">
        <v>6.10807086736546</v>
      </c>
      <c r="EO43" s="42" t="n">
        <f aca="false">AVERAGE(EK43:EN43)</f>
        <v>5.96132570436302</v>
      </c>
      <c r="EP43" s="41" t="n">
        <v>4.95801084066709</v>
      </c>
      <c r="EQ43" s="41" t="n">
        <v>4.682733676294</v>
      </c>
      <c r="ER43" s="41" t="n">
        <v>5.81460196235328</v>
      </c>
      <c r="ES43" s="41" t="n">
        <v>5.33128860970118</v>
      </c>
      <c r="ET43" s="42" t="n">
        <f aca="false">AVERAGE(EP43:ES43)</f>
        <v>5.19665877225389</v>
      </c>
      <c r="EU43" s="41" t="n">
        <v>7.13506538604956</v>
      </c>
      <c r="EV43" s="41" t="n">
        <v>7.30882431045543</v>
      </c>
      <c r="EW43" s="41" t="n">
        <v>5.74509304639535</v>
      </c>
      <c r="EX43" s="41" t="n">
        <v>6.10181082360642</v>
      </c>
      <c r="EY43" s="42" t="n">
        <f aca="false">AVERAGE(EU43:EX43)</f>
        <v>6.57269839162669</v>
      </c>
      <c r="EZ43" s="41" t="n">
        <v>7.25329621904366</v>
      </c>
      <c r="FA43" s="41" t="n">
        <v>5.33051254994489</v>
      </c>
      <c r="FB43" s="41" t="n">
        <v>6.8928256221834</v>
      </c>
      <c r="FC43" s="41" t="n">
        <v>7.42684991619014</v>
      </c>
      <c r="FD43" s="42" t="n">
        <f aca="false">AVERAGE(EZ43:FC43)</f>
        <v>6.72587107684052</v>
      </c>
      <c r="FE43" s="41" t="n">
        <v>7.81107860229943</v>
      </c>
      <c r="FF43" s="41" t="n">
        <v>6.57606099976179</v>
      </c>
      <c r="FG43" s="41" t="n">
        <v>5.83746937251881</v>
      </c>
      <c r="FH43" s="41" t="n">
        <v>7.69640533092947</v>
      </c>
      <c r="FI43" s="42" t="n">
        <f aca="false">AVERAGE(FE43:FH43)</f>
        <v>6.98025357637737</v>
      </c>
      <c r="FJ43" s="41" t="n">
        <v>7.00415570767993</v>
      </c>
      <c r="FK43" s="41" t="n">
        <v>7.23206361554481</v>
      </c>
      <c r="FL43" s="41" t="n">
        <v>6.72882425983742</v>
      </c>
      <c r="FM43" s="41" t="n">
        <v>6.64278200969307</v>
      </c>
      <c r="FN43" s="42" t="n">
        <f aca="false">AVERAGE(FJ43:FM43)</f>
        <v>6.90195639818881</v>
      </c>
      <c r="FO43" s="41" t="n">
        <v>7.80156653045182</v>
      </c>
      <c r="FP43" s="41" t="n">
        <v>7.83871886952575</v>
      </c>
      <c r="FQ43" s="41" t="n">
        <v>8.13311687748508</v>
      </c>
      <c r="FR43" s="41" t="n">
        <v>7.77997750945305</v>
      </c>
      <c r="FS43" s="42" t="n">
        <f aca="false">AVERAGE(FO43:FR43)</f>
        <v>7.88834494672893</v>
      </c>
      <c r="FT43" s="41" t="n">
        <v>6.2245742811749</v>
      </c>
      <c r="FU43" s="41" t="n">
        <v>8.19893942113462</v>
      </c>
      <c r="FV43" s="41" t="n">
        <v>7.04435979698798</v>
      </c>
      <c r="FW43" s="41" t="n">
        <v>7.48583937067745</v>
      </c>
      <c r="FX43" s="42" t="n">
        <f aca="false">AVERAGE(FT43:FW43)</f>
        <v>7.23842821749374</v>
      </c>
      <c r="FY43" s="41" t="n">
        <v>5.4593157593074</v>
      </c>
      <c r="FZ43" s="41" t="n">
        <v>6.15812939136957</v>
      </c>
      <c r="GA43" s="41" t="n">
        <v>5.60845038394496</v>
      </c>
      <c r="GB43" s="41" t="n">
        <v>6.03788494446592</v>
      </c>
      <c r="GC43" s="42" t="n">
        <f aca="false">AVERAGE(FY43:GB43)</f>
        <v>5.81594511977196</v>
      </c>
      <c r="GD43" s="41" t="n">
        <v>5.34564226309895</v>
      </c>
      <c r="GE43" s="41" t="n">
        <v>6.24029864149554</v>
      </c>
      <c r="GF43" s="41" t="n">
        <v>6.19553412200679</v>
      </c>
      <c r="GG43" s="41" t="n">
        <v>4.93966327898987</v>
      </c>
      <c r="GH43" s="42" t="n">
        <f aca="false">AVERAGE(GD43:GG43)</f>
        <v>5.68028457639779</v>
      </c>
      <c r="GI43" s="41" t="n">
        <v>6.68242223765389</v>
      </c>
      <c r="GJ43" s="41" t="n">
        <v>6.74662606097024</v>
      </c>
      <c r="GK43" s="41" t="n">
        <v>7.20575365351033</v>
      </c>
      <c r="GL43" s="41" t="n">
        <v>6.09123040564874</v>
      </c>
      <c r="GM43" s="42" t="n">
        <f aca="false">AVERAGE(GI43:GL43)</f>
        <v>6.6815080894458</v>
      </c>
      <c r="GN43" s="41" t="n">
        <v>7.4167385381878</v>
      </c>
      <c r="GO43" s="41" t="n">
        <v>7.32887513487573</v>
      </c>
      <c r="GP43" s="41" t="n">
        <v>7.6935144014877</v>
      </c>
      <c r="GQ43" s="41" t="n">
        <v>7.30683841038031</v>
      </c>
      <c r="GR43" s="42" t="n">
        <f aca="false">AVERAGE(GN43:GQ43)</f>
        <v>7.43649162123289</v>
      </c>
      <c r="GS43" s="41" t="n">
        <v>6.46783215414048</v>
      </c>
      <c r="GT43" s="41" t="n">
        <v>6.09698101457001</v>
      </c>
      <c r="GU43" s="41" t="n">
        <v>6.56769333472658</v>
      </c>
      <c r="GV43" s="41" t="n">
        <v>6.22072717441825</v>
      </c>
      <c r="GW43" s="42" t="n">
        <f aca="false">AVERAGE(GS43:GV43)</f>
        <v>6.33830841946383</v>
      </c>
      <c r="GX43" s="41" t="n">
        <v>6.11473877390038</v>
      </c>
      <c r="GY43" s="41" t="n">
        <v>6.69932537898843</v>
      </c>
      <c r="GZ43" s="41" t="n">
        <v>6.75811005392111</v>
      </c>
      <c r="HA43" s="41" t="n">
        <v>6.41353087212009</v>
      </c>
      <c r="HB43" s="42" t="n">
        <f aca="false">AVERAGE(GX43:HA43)</f>
        <v>6.4964262697325</v>
      </c>
      <c r="HC43" s="41" t="n">
        <v>6.98012267324436</v>
      </c>
      <c r="HD43" s="41" t="n">
        <v>6.01594234967861</v>
      </c>
      <c r="HE43" s="41" t="n">
        <v>6.57108029954182</v>
      </c>
      <c r="HF43" s="41" t="n">
        <v>6.63276633966031</v>
      </c>
      <c r="HG43" s="42" t="n">
        <f aca="false">AVERAGE(HC43:HF43)</f>
        <v>6.54997791553128</v>
      </c>
      <c r="HH43" s="41" t="n">
        <v>7.10461077031075</v>
      </c>
      <c r="HI43" s="41" t="n">
        <v>6.71776354293725</v>
      </c>
      <c r="HJ43" s="41" t="n">
        <v>6.68889656934343</v>
      </c>
      <c r="HK43" s="41" t="n">
        <v>7.24112485147145</v>
      </c>
      <c r="HL43" s="42" t="n">
        <f aca="false">AVERAGE(HH43:HK43)</f>
        <v>6.93809893351572</v>
      </c>
      <c r="HM43" s="41" t="n">
        <v>6.94312149594117</v>
      </c>
      <c r="HN43" s="41" t="n">
        <v>6.89963255400692</v>
      </c>
      <c r="HO43" s="41" t="n">
        <v>6.54986819532656</v>
      </c>
      <c r="HP43" s="41" t="n">
        <v>7.51628974053338</v>
      </c>
      <c r="HQ43" s="42" t="n">
        <f aca="false">AVERAGE(HM43:HP43)</f>
        <v>6.97722799645201</v>
      </c>
      <c r="HR43" s="41" t="n">
        <v>6.99741581652682</v>
      </c>
      <c r="HS43" s="41" t="n">
        <v>7.65973161061111</v>
      </c>
      <c r="HT43" s="41" t="n">
        <v>6.76375152567625</v>
      </c>
      <c r="HU43" s="41" t="n">
        <v>6.31961903617341</v>
      </c>
      <c r="HV43" s="42" t="n">
        <f aca="false">AVERAGE(HR43:HU43)</f>
        <v>6.9351294972469</v>
      </c>
      <c r="HW43" s="41" t="n">
        <v>7.0518542089394</v>
      </c>
      <c r="HX43" s="41" t="n">
        <v>7.60264702733925</v>
      </c>
      <c r="HY43" s="41" t="n">
        <v>7.49160771390354</v>
      </c>
      <c r="HZ43" s="41" t="n">
        <v>7.02997181653489</v>
      </c>
      <c r="IA43" s="42" t="n">
        <f aca="false">AVERAGE(HW43:HZ43)</f>
        <v>7.29402019167927</v>
      </c>
      <c r="IB43" s="41" t="n">
        <v>8.36753711827318</v>
      </c>
      <c r="IC43" s="41" t="n">
        <v>7.29160801826139</v>
      </c>
      <c r="ID43" s="41" t="n">
        <v>8.35386124445031</v>
      </c>
      <c r="IE43" s="41" t="n">
        <v>8.02079420012194</v>
      </c>
      <c r="IF43" s="42" t="n">
        <f aca="false">AVERAGE(IB43:IE43)</f>
        <v>8.00845014527671</v>
      </c>
      <c r="IG43" s="41" t="n">
        <v>8.4171853602983</v>
      </c>
      <c r="IH43" s="41" t="n">
        <v>7.92118646344108</v>
      </c>
      <c r="II43" s="41" t="n">
        <v>7.43459495790041</v>
      </c>
      <c r="IJ43" s="41" t="n">
        <v>7.95646056879137</v>
      </c>
      <c r="IK43" s="42" t="n">
        <f aca="false">AVERAGE(IG43:IJ43)</f>
        <v>7.93235683760779</v>
      </c>
      <c r="IL43" s="41" t="n">
        <v>7.47212051211093</v>
      </c>
      <c r="IM43" s="41" t="n">
        <v>7.79935619242383</v>
      </c>
      <c r="IN43" s="41" t="n">
        <v>7.9587758464225</v>
      </c>
      <c r="IO43" s="41" t="n">
        <v>7.42375403431823</v>
      </c>
      <c r="IP43" s="42" t="n">
        <f aca="false">AVERAGE(IL43:IO43)</f>
        <v>7.66350164631888</v>
      </c>
      <c r="IQ43" s="41" t="n">
        <v>7.8624000352933</v>
      </c>
      <c r="IR43" s="41" t="n">
        <v>7.63855809497097</v>
      </c>
      <c r="IS43" s="41" t="n">
        <v>8.27966756325045</v>
      </c>
      <c r="IT43" s="41" t="n">
        <v>8.16241163540327</v>
      </c>
      <c r="IU43" s="42" t="n">
        <f aca="false">AVERAGE(IQ43:IT43)</f>
        <v>7.9857593322295</v>
      </c>
      <c r="IV43" s="38"/>
    </row>
    <row r="44" customFormat="false" ht="12" hidden="false" customHeight="false" outlineLevel="0" collapsed="false">
      <c r="A44" s="59" t="s">
        <v>118</v>
      </c>
      <c r="B44" s="59"/>
      <c r="C44" s="41" t="n">
        <v>0.824424116764204</v>
      </c>
      <c r="D44" s="41" t="n">
        <v>0.712252036425596</v>
      </c>
      <c r="E44" s="41" t="n">
        <v>0.722885648937428</v>
      </c>
      <c r="F44" s="41" t="n">
        <v>0.790869135610462</v>
      </c>
      <c r="G44" s="42" t="n">
        <f aca="false">AVERAGE(C44:F44)</f>
        <v>0.762607734434422</v>
      </c>
      <c r="H44" s="43" t="n">
        <v>0.970030428843269</v>
      </c>
      <c r="I44" s="41" t="n">
        <v>0.657867291521464</v>
      </c>
      <c r="J44" s="41" t="n">
        <v>0.655218670705524</v>
      </c>
      <c r="K44" s="41" t="n">
        <v>0.679406447875947</v>
      </c>
      <c r="L44" s="41" t="n">
        <v>0.631297421461811</v>
      </c>
      <c r="M44" s="42" t="n">
        <f aca="false">AVERAGE(H44:L44)</f>
        <v>0.718764052081603</v>
      </c>
      <c r="N44" s="41" t="n">
        <v>0.651480731505405</v>
      </c>
      <c r="O44" s="41" t="n">
        <v>0.741526988430605</v>
      </c>
      <c r="P44" s="41" t="n">
        <v>0.734047966046195</v>
      </c>
      <c r="Q44" s="43" t="n">
        <v>0.999299558706118</v>
      </c>
      <c r="R44" s="42" t="n">
        <f aca="false">AVERAGE(N44:Q44)</f>
        <v>0.781588811172081</v>
      </c>
      <c r="S44" s="41" t="n">
        <v>0.908342672427781</v>
      </c>
      <c r="T44" s="41" t="n">
        <v>0.627109011519525</v>
      </c>
      <c r="U44" s="41" t="n">
        <v>1.06913880509959</v>
      </c>
      <c r="V44" s="41" t="n">
        <v>1.00094940434132</v>
      </c>
      <c r="W44" s="41" t="n">
        <v>0.991322423060146</v>
      </c>
      <c r="X44" s="42" t="n">
        <f aca="false">AVERAGE(S44:W44)</f>
        <v>0.919372463289673</v>
      </c>
      <c r="Y44" s="41" t="n">
        <v>0.780833156012165</v>
      </c>
      <c r="Z44" s="43" t="n">
        <v>1.35860199127333</v>
      </c>
      <c r="AA44" s="41" t="n">
        <v>0.637980970400506</v>
      </c>
      <c r="AB44" s="41" t="n">
        <v>0.837516532414419</v>
      </c>
      <c r="AC44" s="42" t="n">
        <f aca="false">AVERAGE(Y44:AB44)</f>
        <v>0.903733162525104</v>
      </c>
      <c r="AD44" s="41" t="n">
        <v>0.884611525280017</v>
      </c>
      <c r="AE44" s="43" t="n">
        <v>1.02898631052137</v>
      </c>
      <c r="AF44" s="41" t="n">
        <v>0.52348404569769</v>
      </c>
      <c r="AG44" s="41" t="n">
        <v>0.781897760822963</v>
      </c>
      <c r="AH44" s="42" t="n">
        <f aca="false">AVERAGE(AD44:AG44)</f>
        <v>0.804744910580511</v>
      </c>
      <c r="AI44" s="41" t="n">
        <v>0.934822390503214</v>
      </c>
      <c r="AJ44" s="41" t="n">
        <v>0.781163225824277</v>
      </c>
      <c r="AK44" s="43" t="n">
        <v>0.919015902687986</v>
      </c>
      <c r="AL44" s="42" t="n">
        <f aca="false">AVERAGE(AI44:AK44)</f>
        <v>0.878333839671826</v>
      </c>
      <c r="AM44" s="41" t="n">
        <v>0.749047180427381</v>
      </c>
      <c r="AN44" s="41" t="n">
        <v>1.03971295082579</v>
      </c>
      <c r="AO44" s="41" t="n">
        <v>1.10129043188733</v>
      </c>
      <c r="AP44" s="42" t="n">
        <f aca="false">AVERAGE(AM44:AO44)</f>
        <v>0.963350187713501</v>
      </c>
      <c r="AQ44" s="41" t="n">
        <v>0.656341918700349</v>
      </c>
      <c r="AR44" s="41" t="n">
        <v>0.774817999958347</v>
      </c>
      <c r="AS44" s="41" t="n">
        <v>0.629755325286313</v>
      </c>
      <c r="AT44" s="41" t="n">
        <v>1.05316512500818</v>
      </c>
      <c r="AU44" s="42" t="n">
        <f aca="false">AVERAGE(AQ44:AT44)</f>
        <v>0.778520092238296</v>
      </c>
      <c r="AV44" s="43" t="n">
        <v>0.935271895641106</v>
      </c>
      <c r="AW44" s="41" t="n">
        <v>0.709030026906812</v>
      </c>
      <c r="AX44" s="41" t="n">
        <v>0.600974377147825</v>
      </c>
      <c r="AY44" s="41" t="n">
        <v>0.886263845353505</v>
      </c>
      <c r="AZ44" s="42" t="n">
        <f aca="false">AVERAGE(AV44:AY44)</f>
        <v>0.782885036262312</v>
      </c>
      <c r="BA44" s="41" t="n">
        <v>0.852169640324705</v>
      </c>
      <c r="BB44" s="41" t="n">
        <v>0.794006974836735</v>
      </c>
      <c r="BC44" s="41" t="n">
        <v>1.19019994493725</v>
      </c>
      <c r="BD44" s="41" t="n">
        <v>0.793953408354504</v>
      </c>
      <c r="BE44" s="42" t="n">
        <f aca="false">AVERAGE(BA44:BD44)</f>
        <v>0.907582492113299</v>
      </c>
      <c r="BF44" s="43" t="n">
        <v>1.05633669292484</v>
      </c>
      <c r="BG44" s="41" t="n">
        <v>0.775605213314233</v>
      </c>
      <c r="BH44" s="41" t="n">
        <v>0.68119955017753</v>
      </c>
      <c r="BI44" s="41" t="n">
        <v>1.03824644445466</v>
      </c>
      <c r="BJ44" s="42" t="n">
        <f aca="false">AVERAGE(BF44:BI44)</f>
        <v>0.887846975217815</v>
      </c>
      <c r="BK44" s="41" t="n">
        <v>0.922171078298955</v>
      </c>
      <c r="BL44" s="41" t="n">
        <v>0.811312666470946</v>
      </c>
      <c r="BM44" s="41" t="n">
        <v>0.784926504888332</v>
      </c>
      <c r="BN44" s="41" t="n">
        <v>0.687778381612722</v>
      </c>
      <c r="BO44" s="42" t="n">
        <f aca="false">AVERAGE(BK44:BN44)</f>
        <v>0.801547157817739</v>
      </c>
      <c r="BP44" s="43" t="n">
        <v>0.97354402290147</v>
      </c>
      <c r="BQ44" s="41" t="n">
        <v>0.612176541447705</v>
      </c>
      <c r="BR44" s="41" t="n">
        <v>0.813989893904831</v>
      </c>
      <c r="BS44" s="41" t="n">
        <v>0.613881262941398</v>
      </c>
      <c r="BT44" s="42" t="n">
        <f aca="false">AVERAGE(BP44:BS44)</f>
        <v>0.753397930298851</v>
      </c>
      <c r="BU44" s="41" t="n">
        <v>1.05314524334929</v>
      </c>
      <c r="BV44" s="41" t="n">
        <v>0.679610617905187</v>
      </c>
      <c r="BW44" s="41" t="n">
        <v>1.04583561844801</v>
      </c>
      <c r="BX44" s="42" t="n">
        <f aca="false">AVERAGE(BU44:BW44)</f>
        <v>0.926197159900829</v>
      </c>
      <c r="BY44" s="41" t="n">
        <v>0.581193806031204</v>
      </c>
      <c r="BZ44" s="41" t="n">
        <v>1.17661339261969</v>
      </c>
      <c r="CA44" s="42" t="n">
        <f aca="false">AVERAGE(BY44:BZ44)</f>
        <v>0.878903599325447</v>
      </c>
      <c r="CB44" s="43" t="n">
        <v>1.05573275573354</v>
      </c>
      <c r="CC44" s="41" t="n">
        <v>0.928190577997333</v>
      </c>
      <c r="CD44" s="41" t="n">
        <v>0.827452812192428</v>
      </c>
      <c r="CE44" s="42" t="n">
        <f aca="false">AVERAGE(CB44:CD44)</f>
        <v>0.937125381974435</v>
      </c>
      <c r="CF44" s="41" t="n">
        <v>0.853453685964603</v>
      </c>
      <c r="CG44" s="41" t="n">
        <v>1.02427572792697</v>
      </c>
      <c r="CH44" s="43" t="n">
        <v>1.14457504042584</v>
      </c>
      <c r="CI44" s="41" t="n">
        <v>0.730882553987109</v>
      </c>
      <c r="CJ44" s="42" t="n">
        <f aca="false">AVERAGE(CF44:CI44)</f>
        <v>0.93829675207613</v>
      </c>
      <c r="CK44" s="41" t="n">
        <v>1.11519778072155</v>
      </c>
      <c r="CL44" s="41" t="n">
        <v>1.1677701218322</v>
      </c>
      <c r="CM44" s="41" t="n">
        <v>1.07958803971992</v>
      </c>
      <c r="CN44" s="41" t="n">
        <v>1.06814662112045</v>
      </c>
      <c r="CO44" s="42" t="n">
        <f aca="false">AVERAGE(CK44:CN44)</f>
        <v>1.10767564084853</v>
      </c>
      <c r="CP44" s="41" t="n">
        <v>0.747857120553348</v>
      </c>
      <c r="CQ44" s="41" t="n">
        <v>0.71288542674528</v>
      </c>
      <c r="CR44" s="41" t="n">
        <v>0.955692038316953</v>
      </c>
      <c r="CS44" s="41" t="n">
        <v>0.595609059344086</v>
      </c>
      <c r="CT44" s="42" t="n">
        <f aca="false">AVERAGE(CP44:CS44)</f>
        <v>0.753010911239917</v>
      </c>
      <c r="CU44" s="41" t="n">
        <v>1.05059229199832</v>
      </c>
      <c r="CV44" s="43" t="n">
        <v>1.46476357159459</v>
      </c>
      <c r="CW44" s="41" t="n">
        <v>0.842195655323955</v>
      </c>
      <c r="CX44" s="41" t="n">
        <v>1.02216280060291</v>
      </c>
      <c r="CY44" s="42" t="n">
        <f aca="false">AVERAGE(CU44:CX44)</f>
        <v>1.09492857987994</v>
      </c>
      <c r="CZ44" s="41" t="n">
        <v>0.569425429413373</v>
      </c>
      <c r="DA44" s="41" t="n">
        <v>0.522951824206392</v>
      </c>
      <c r="DB44" s="41" t="n">
        <v>0.592970442317974</v>
      </c>
      <c r="DC44" s="41" t="n">
        <v>0.643565487946124</v>
      </c>
      <c r="DD44" s="42" t="n">
        <f aca="false">AVERAGE(CZ44:DC44)</f>
        <v>0.582228295970966</v>
      </c>
      <c r="DE44" s="41" t="n">
        <v>0.778119206772275</v>
      </c>
      <c r="DF44" s="41" t="n">
        <v>1.00919392611542</v>
      </c>
      <c r="DG44" s="41" t="n">
        <v>0.911879039485198</v>
      </c>
      <c r="DH44" s="41" t="n">
        <v>0.805425618777314</v>
      </c>
      <c r="DI44" s="42" t="n">
        <f aca="false">AVERAGE(DE44:DH44)</f>
        <v>0.876154447787552</v>
      </c>
      <c r="DJ44" s="41" t="n">
        <v>1.03562800032717</v>
      </c>
      <c r="DK44" s="41" t="n">
        <v>0.921052683958828</v>
      </c>
      <c r="DL44" s="41" t="n">
        <v>0.682575682448942</v>
      </c>
      <c r="DM44" s="41" t="n">
        <v>0.772692404340652</v>
      </c>
      <c r="DN44" s="42" t="n">
        <f aca="false">AVERAGE(DJ44:DM44)</f>
        <v>0.852987192768898</v>
      </c>
      <c r="DO44" s="41" t="n">
        <v>0.840241880725256</v>
      </c>
      <c r="DP44" s="41" t="n">
        <v>0.780925229743411</v>
      </c>
      <c r="DQ44" s="41" t="n">
        <v>0.798205188130363</v>
      </c>
      <c r="DR44" s="42" t="n">
        <f aca="false">AVERAGE(DO44:DQ44)</f>
        <v>0.806457432866343</v>
      </c>
      <c r="DS44" s="41" t="n">
        <v>0.898383207578065</v>
      </c>
      <c r="DT44" s="41" t="n">
        <v>0.909906359145986</v>
      </c>
      <c r="DU44" s="41" t="n">
        <v>0.793700216940347</v>
      </c>
      <c r="DV44" s="41" t="n">
        <v>0.909410410472709</v>
      </c>
      <c r="DW44" s="42" t="n">
        <f aca="false">AVERAGE(DS44:DV44)</f>
        <v>0.877850048534277</v>
      </c>
      <c r="DX44" s="41" t="n">
        <v>0.822515521174017</v>
      </c>
      <c r="DY44" s="41" t="n">
        <v>0.875635187713292</v>
      </c>
      <c r="DZ44" s="41" t="n">
        <v>0.955462218899492</v>
      </c>
      <c r="EA44" s="42" t="n">
        <f aca="false">AVERAGE(DX44:DZ44)</f>
        <v>0.8845376425956</v>
      </c>
      <c r="EB44" s="41" t="n">
        <v>0.864117052559737</v>
      </c>
      <c r="EC44" s="41" t="n">
        <v>0.823428317366258</v>
      </c>
      <c r="ED44" s="41" t="n">
        <v>0.843613023711951</v>
      </c>
      <c r="EE44" s="41" t="n">
        <v>0.657451042770274</v>
      </c>
      <c r="EF44" s="42" t="n">
        <f aca="false">AVERAGE(EB44:EE44)</f>
        <v>0.797152359102055</v>
      </c>
      <c r="EG44" s="41" t="n">
        <v>0.758125696154607</v>
      </c>
      <c r="EH44" s="41" t="n">
        <v>0.902358879437725</v>
      </c>
      <c r="EI44" s="41" t="n">
        <v>0.899160624876738</v>
      </c>
      <c r="EJ44" s="42" t="n">
        <f aca="false">AVERAGE(EG44:EI44)</f>
        <v>0.853215066823024</v>
      </c>
      <c r="EK44" s="41" t="n">
        <v>0.886505482335405</v>
      </c>
      <c r="EL44" s="41" t="n">
        <v>0.869353987037377</v>
      </c>
      <c r="EM44" s="41" t="n">
        <v>0.822806365518478</v>
      </c>
      <c r="EN44" s="41" t="n">
        <v>0.919892389205335</v>
      </c>
      <c r="EO44" s="42" t="n">
        <f aca="false">AVERAGE(EK44:EN44)</f>
        <v>0.874639556024149</v>
      </c>
      <c r="EP44" s="41" t="n">
        <v>0.834322974534086</v>
      </c>
      <c r="EQ44" s="41" t="n">
        <v>0.918364995660936</v>
      </c>
      <c r="ER44" s="41" t="n">
        <v>0.855889167659036</v>
      </c>
      <c r="ES44" s="41" t="n">
        <v>0.805027973221277</v>
      </c>
      <c r="ET44" s="42" t="n">
        <f aca="false">AVERAGE(EP44:ES44)</f>
        <v>0.853401277768834</v>
      </c>
      <c r="EU44" s="41" t="n">
        <v>0.949913425674168</v>
      </c>
      <c r="EV44" s="41" t="n">
        <v>0.938957884551017</v>
      </c>
      <c r="EW44" s="41" t="n">
        <v>0.749696885448213</v>
      </c>
      <c r="EX44" s="41" t="n">
        <v>0.816941497133277</v>
      </c>
      <c r="EY44" s="42" t="n">
        <f aca="false">AVERAGE(EU44:EX44)</f>
        <v>0.863877423201669</v>
      </c>
      <c r="EZ44" s="41" t="n">
        <v>1.03820112721827</v>
      </c>
      <c r="FA44" s="41" t="n">
        <v>0.768128053475487</v>
      </c>
      <c r="FB44" s="41" t="n">
        <v>0.969067106643932</v>
      </c>
      <c r="FC44" s="41" t="n">
        <v>0.938261542305216</v>
      </c>
      <c r="FD44" s="42" t="n">
        <f aca="false">AVERAGE(EZ44:FC44)</f>
        <v>0.928414457410727</v>
      </c>
      <c r="FE44" s="41" t="n">
        <v>0.938691026768684</v>
      </c>
      <c r="FF44" s="41" t="n">
        <v>0.960249695778891</v>
      </c>
      <c r="FG44" s="41" t="n">
        <v>0.727256869935386</v>
      </c>
      <c r="FH44" s="41" t="n">
        <v>0.887582098244772</v>
      </c>
      <c r="FI44" s="42" t="n">
        <f aca="false">AVERAGE(FE44:FH44)</f>
        <v>0.878444922681933</v>
      </c>
      <c r="FJ44" s="41" t="n">
        <v>0.898444441236886</v>
      </c>
      <c r="FK44" s="41" t="n">
        <v>0.919577034784607</v>
      </c>
      <c r="FL44" s="41" t="n">
        <v>0.733090398148202</v>
      </c>
      <c r="FM44" s="41" t="n">
        <v>0.854308462652226</v>
      </c>
      <c r="FN44" s="42" t="n">
        <f aca="false">AVERAGE(FJ44:FM44)</f>
        <v>0.851355084205481</v>
      </c>
      <c r="FO44" s="41" t="n">
        <v>1.07959766242311</v>
      </c>
      <c r="FP44" s="41" t="n">
        <v>0.982874118903982</v>
      </c>
      <c r="FQ44" s="41" t="n">
        <v>1.11537701254601</v>
      </c>
      <c r="FR44" s="41" t="n">
        <v>1.00660660244902</v>
      </c>
      <c r="FS44" s="42" t="n">
        <f aca="false">AVERAGE(FO44:FR44)</f>
        <v>1.04611384908053</v>
      </c>
      <c r="FT44" s="41" t="n">
        <v>0.845385553324594</v>
      </c>
      <c r="FU44" s="41" t="n">
        <v>1.05092775013688</v>
      </c>
      <c r="FV44" s="41" t="n">
        <v>0.953569145347563</v>
      </c>
      <c r="FW44" s="41" t="n">
        <v>0.946932370489478</v>
      </c>
      <c r="FX44" s="42" t="n">
        <f aca="false">AVERAGE(FT44:FW44)</f>
        <v>0.949203704824629</v>
      </c>
      <c r="FY44" s="41" t="n">
        <v>0.801107380178246</v>
      </c>
      <c r="FZ44" s="41" t="n">
        <v>0.947807904326804</v>
      </c>
      <c r="GA44" s="41" t="n">
        <v>0.811676712209767</v>
      </c>
      <c r="GB44" s="41" t="n">
        <v>0.940660656430761</v>
      </c>
      <c r="GC44" s="42" t="n">
        <f aca="false">AVERAGE(FY44:GB44)</f>
        <v>0.875313163286394</v>
      </c>
      <c r="GD44" s="41" t="n">
        <v>0.764424210470621</v>
      </c>
      <c r="GE44" s="41" t="n">
        <v>0.984916869654015</v>
      </c>
      <c r="GF44" s="41" t="n">
        <v>0.97355046762667</v>
      </c>
      <c r="GG44" s="41" t="n">
        <v>0.741342545398075</v>
      </c>
      <c r="GH44" s="42" t="n">
        <f aca="false">AVERAGE(GD44:GG44)</f>
        <v>0.866058523287345</v>
      </c>
      <c r="GI44" s="41" t="n">
        <v>0.977899776541162</v>
      </c>
      <c r="GJ44" s="41" t="n">
        <v>1.07299487191849</v>
      </c>
      <c r="GK44" s="41" t="n">
        <v>1.03900253715946</v>
      </c>
      <c r="GL44" s="41" t="n">
        <v>0.909615592690756</v>
      </c>
      <c r="GM44" s="42" t="n">
        <f aca="false">AVERAGE(GI44:GL44)</f>
        <v>0.999878194577466</v>
      </c>
      <c r="GN44" s="41" t="n">
        <v>1.02643626503556</v>
      </c>
      <c r="GO44" s="41" t="n">
        <v>0.976006820009858</v>
      </c>
      <c r="GP44" s="41" t="n">
        <v>1.03607796007405</v>
      </c>
      <c r="GQ44" s="41" t="n">
        <v>1.00486691523358</v>
      </c>
      <c r="GR44" s="42" t="n">
        <f aca="false">AVERAGE(GN44:GQ44)</f>
        <v>1.01084699008826</v>
      </c>
      <c r="GS44" s="41" t="n">
        <v>0.963468159349633</v>
      </c>
      <c r="GT44" s="41" t="n">
        <v>0.900133165175765</v>
      </c>
      <c r="GU44" s="41" t="n">
        <v>0.942364721812954</v>
      </c>
      <c r="GV44" s="41" t="n">
        <v>0.979940839408058</v>
      </c>
      <c r="GW44" s="42" t="n">
        <f aca="false">AVERAGE(GS44:GV44)</f>
        <v>0.946476721436603</v>
      </c>
      <c r="GX44" s="41" t="n">
        <v>1.02463014434165</v>
      </c>
      <c r="GY44" s="41" t="n">
        <v>0.971838461687666</v>
      </c>
      <c r="GZ44" s="41" t="n">
        <v>1.09601311315187</v>
      </c>
      <c r="HA44" s="41" t="n">
        <v>0.971966364096859</v>
      </c>
      <c r="HB44" s="42" t="n">
        <f aca="false">AVERAGE(GX44:HA44)</f>
        <v>1.01611202081951</v>
      </c>
      <c r="HC44" s="41" t="n">
        <v>0.951344902572</v>
      </c>
      <c r="HD44" s="41" t="n">
        <v>0.917130050156202</v>
      </c>
      <c r="HE44" s="41" t="n">
        <v>1.00508724413722</v>
      </c>
      <c r="HF44" s="41" t="n">
        <v>0.983074927126598</v>
      </c>
      <c r="HG44" s="42" t="n">
        <f aca="false">AVERAGE(HC44:HF44)</f>
        <v>0.964159280998006</v>
      </c>
      <c r="HH44" s="41" t="n">
        <v>1.05900288339394</v>
      </c>
      <c r="HI44" s="41" t="n">
        <v>1.07097548633217</v>
      </c>
      <c r="HJ44" s="41" t="n">
        <v>0.973448534346922</v>
      </c>
      <c r="HK44" s="41" t="n">
        <v>1.14141222240387</v>
      </c>
      <c r="HL44" s="42" t="n">
        <f aca="false">AVERAGE(HH44:HK44)</f>
        <v>1.06120978161922</v>
      </c>
      <c r="HM44" s="41" t="n">
        <v>1.10608618469845</v>
      </c>
      <c r="HN44" s="41" t="n">
        <v>1.06888209304104</v>
      </c>
      <c r="HO44" s="41" t="n">
        <v>1.04700150488429</v>
      </c>
      <c r="HP44" s="41" t="n">
        <v>1.09725453623965</v>
      </c>
      <c r="HQ44" s="42" t="n">
        <f aca="false">AVERAGE(HM44:HP44)</f>
        <v>1.07980607971586</v>
      </c>
      <c r="HR44" s="41" t="n">
        <v>1.11997372051886</v>
      </c>
      <c r="HS44" s="41" t="n">
        <v>1.12760792579142</v>
      </c>
      <c r="HT44" s="41" t="n">
        <v>1.03098444377583</v>
      </c>
      <c r="HU44" s="41" t="n">
        <v>1.0217624143376</v>
      </c>
      <c r="HV44" s="42" t="n">
        <f aca="false">AVERAGE(HR44:HU44)</f>
        <v>1.07508212610593</v>
      </c>
      <c r="HW44" s="41" t="n">
        <v>1.09192413841054</v>
      </c>
      <c r="HX44" s="41" t="n">
        <v>1.11831552520094</v>
      </c>
      <c r="HY44" s="41" t="n">
        <v>1.05528696127902</v>
      </c>
      <c r="HZ44" s="41" t="n">
        <v>1.01572841325269</v>
      </c>
      <c r="IA44" s="42" t="n">
        <f aca="false">AVERAGE(HW44:HZ44)</f>
        <v>1.0703137595358</v>
      </c>
      <c r="IB44" s="41" t="n">
        <v>1.22650123655028</v>
      </c>
      <c r="IC44" s="41" t="n">
        <v>1.17011828835727</v>
      </c>
      <c r="ID44" s="41" t="n">
        <v>1.29683314281498</v>
      </c>
      <c r="IE44" s="41" t="n">
        <v>1.2773736799688</v>
      </c>
      <c r="IF44" s="42" t="n">
        <f aca="false">AVERAGE(IB44:IE44)</f>
        <v>1.24270658692283</v>
      </c>
      <c r="IG44" s="41" t="n">
        <v>1.2711270314023</v>
      </c>
      <c r="IH44" s="41" t="n">
        <v>1.12274669754285</v>
      </c>
      <c r="II44" s="41" t="n">
        <v>1.23674788482652</v>
      </c>
      <c r="IJ44" s="41" t="n">
        <v>1.24688917198403</v>
      </c>
      <c r="IK44" s="42" t="n">
        <f aca="false">AVERAGE(IG44:IJ44)</f>
        <v>1.21937769643893</v>
      </c>
      <c r="IL44" s="41" t="n">
        <v>1.21354117610358</v>
      </c>
      <c r="IM44" s="41" t="n">
        <v>1.26365851146608</v>
      </c>
      <c r="IN44" s="41" t="n">
        <v>1.19441042513631</v>
      </c>
      <c r="IO44" s="41" t="n">
        <v>1.27107656849744</v>
      </c>
      <c r="IP44" s="42" t="n">
        <f aca="false">AVERAGE(IL44:IO44)</f>
        <v>1.23567167030085</v>
      </c>
      <c r="IQ44" s="41" t="n">
        <v>1.27976800043823</v>
      </c>
      <c r="IR44" s="41" t="n">
        <v>1.20359782883406</v>
      </c>
      <c r="IS44" s="41" t="n">
        <v>1.39546893385897</v>
      </c>
      <c r="IT44" s="41" t="n">
        <v>1.26544594964496</v>
      </c>
      <c r="IU44" s="42" t="n">
        <f aca="false">AVERAGE(IQ44:IT44)</f>
        <v>1.28607017819406</v>
      </c>
      <c r="IV44" s="38"/>
    </row>
    <row r="45" customFormat="false" ht="12" hidden="false" customHeight="false" outlineLevel="0" collapsed="false">
      <c r="A45" s="59" t="s">
        <v>119</v>
      </c>
      <c r="B45" s="59"/>
      <c r="C45" s="41" t="n">
        <v>4.69798224919081</v>
      </c>
      <c r="D45" s="41" t="n">
        <v>3.74578282465468</v>
      </c>
      <c r="E45" s="41" t="n">
        <v>3.63157982884144</v>
      </c>
      <c r="F45" s="41" t="n">
        <v>3.71004949006499</v>
      </c>
      <c r="G45" s="42" t="n">
        <f aca="false">AVERAGE(C45:F45)</f>
        <v>3.94634859818798</v>
      </c>
      <c r="H45" s="43" t="n">
        <v>5.32411223454113</v>
      </c>
      <c r="I45" s="41" t="n">
        <v>3.48407323727061</v>
      </c>
      <c r="J45" s="41" t="n">
        <v>3.75610178203646</v>
      </c>
      <c r="K45" s="41" t="n">
        <v>3.7098530011164</v>
      </c>
      <c r="L45" s="41" t="n">
        <v>3.7118499846543</v>
      </c>
      <c r="M45" s="42" t="n">
        <f aca="false">AVERAGE(H45:L45)</f>
        <v>3.99719804792378</v>
      </c>
      <c r="N45" s="41" t="n">
        <v>3.92078123954664</v>
      </c>
      <c r="O45" s="41" t="n">
        <v>4.05338809560488</v>
      </c>
      <c r="P45" s="41" t="n">
        <v>4.12239717345932</v>
      </c>
      <c r="Q45" s="43" t="n">
        <v>5.37252597998941</v>
      </c>
      <c r="R45" s="42" t="n">
        <f aca="false">AVERAGE(N45:Q45)</f>
        <v>4.36727312215007</v>
      </c>
      <c r="S45" s="41" t="n">
        <v>4.84838050895574</v>
      </c>
      <c r="T45" s="41" t="n">
        <v>3.57704151301586</v>
      </c>
      <c r="U45" s="41" t="n">
        <v>5.87630318381198</v>
      </c>
      <c r="V45" s="41" t="n">
        <v>5.3697110721403</v>
      </c>
      <c r="W45" s="41" t="n">
        <v>5.69893807389029</v>
      </c>
      <c r="X45" s="42" t="n">
        <f aca="false">AVERAGE(S45:W45)</f>
        <v>5.07407487036283</v>
      </c>
      <c r="Y45" s="41" t="n">
        <v>4.67757588435395</v>
      </c>
      <c r="Z45" s="43" t="n">
        <v>7.62227901802841</v>
      </c>
      <c r="AA45" s="41" t="n">
        <v>3.78728721878491</v>
      </c>
      <c r="AB45" s="41" t="n">
        <v>4.71460823290662</v>
      </c>
      <c r="AC45" s="42" t="n">
        <f aca="false">AVERAGE(Y45:AB45)</f>
        <v>5.20043758851848</v>
      </c>
      <c r="AD45" s="41" t="n">
        <v>4.68801501690629</v>
      </c>
      <c r="AE45" s="43" t="n">
        <v>6.01401546925333</v>
      </c>
      <c r="AF45" s="41" t="n">
        <v>2.88904911323337</v>
      </c>
      <c r="AG45" s="41" t="n">
        <v>4.62554055469187</v>
      </c>
      <c r="AH45" s="42" t="n">
        <f aca="false">AVERAGE(AD45:AG45)</f>
        <v>4.55415503852122</v>
      </c>
      <c r="AI45" s="41" t="n">
        <v>5.14755999042901</v>
      </c>
      <c r="AJ45" s="41" t="n">
        <v>4.54157614020993</v>
      </c>
      <c r="AK45" s="43" t="n">
        <v>5.25876726730236</v>
      </c>
      <c r="AL45" s="42" t="n">
        <f aca="false">AVERAGE(AI45:AK45)</f>
        <v>4.98263446598043</v>
      </c>
      <c r="AM45" s="41" t="n">
        <v>4.14613425139759</v>
      </c>
      <c r="AN45" s="41" t="n">
        <v>5.71696140943358</v>
      </c>
      <c r="AO45" s="41" t="n">
        <v>6.2575776972754</v>
      </c>
      <c r="AP45" s="42" t="n">
        <f aca="false">AVERAGE(AM45:AO45)</f>
        <v>5.37355778603553</v>
      </c>
      <c r="AQ45" s="41" t="n">
        <v>3.86638748570858</v>
      </c>
      <c r="AR45" s="41" t="n">
        <v>4.54846482632028</v>
      </c>
      <c r="AS45" s="41" t="n">
        <v>3.63429557005494</v>
      </c>
      <c r="AT45" s="41" t="n">
        <v>6.1397617685812</v>
      </c>
      <c r="AU45" s="42" t="n">
        <f aca="false">AVERAGE(AQ45:AT45)</f>
        <v>4.54722741266625</v>
      </c>
      <c r="AV45" s="43" t="n">
        <v>5.16338494731802</v>
      </c>
      <c r="AW45" s="41" t="n">
        <v>3.65993445033801</v>
      </c>
      <c r="AX45" s="41" t="n">
        <v>3.21587597938736</v>
      </c>
      <c r="AY45" s="41" t="n">
        <v>4.89248152562334</v>
      </c>
      <c r="AZ45" s="42" t="n">
        <f aca="false">AVERAGE(AV45:AY45)</f>
        <v>4.23291922566668</v>
      </c>
      <c r="BA45" s="41" t="n">
        <v>4.47182815209781</v>
      </c>
      <c r="BB45" s="41" t="n">
        <v>4.97199208389972</v>
      </c>
      <c r="BC45" s="41" t="n">
        <v>6.48104746724929</v>
      </c>
      <c r="BD45" s="41" t="n">
        <v>4.72840035595059</v>
      </c>
      <c r="BE45" s="42" t="n">
        <f aca="false">AVERAGE(BA45:BD45)</f>
        <v>5.16331701479935</v>
      </c>
      <c r="BF45" s="43" t="n">
        <v>6.02690971602736</v>
      </c>
      <c r="BG45" s="41" t="n">
        <v>4.41893904972318</v>
      </c>
      <c r="BH45" s="41" t="n">
        <v>3.57202315423893</v>
      </c>
      <c r="BI45" s="41" t="n">
        <v>5.47958084343328</v>
      </c>
      <c r="BJ45" s="42" t="n">
        <f aca="false">AVERAGE(BF45:BI45)</f>
        <v>4.87436319085569</v>
      </c>
      <c r="BK45" s="41" t="n">
        <v>5.07177551152245</v>
      </c>
      <c r="BL45" s="41" t="n">
        <v>4.33712236722688</v>
      </c>
      <c r="BM45" s="41" t="n">
        <v>4.10106543164208</v>
      </c>
      <c r="BN45" s="41" t="n">
        <v>3.68735614933643</v>
      </c>
      <c r="BO45" s="42" t="n">
        <f aca="false">AVERAGE(BK45:BN45)</f>
        <v>4.29932986493196</v>
      </c>
      <c r="BP45" s="43" t="n">
        <v>5.56779873307823</v>
      </c>
      <c r="BQ45" s="41" t="n">
        <v>3.22623181198673</v>
      </c>
      <c r="BR45" s="41" t="n">
        <v>4.13211992095827</v>
      </c>
      <c r="BS45" s="41" t="n">
        <v>3.49778478984904</v>
      </c>
      <c r="BT45" s="42" t="n">
        <f aca="false">AVERAGE(BP45:BS45)</f>
        <v>4.10598381396807</v>
      </c>
      <c r="BU45" s="41" t="n">
        <v>5.5787586058309</v>
      </c>
      <c r="BV45" s="41" t="n">
        <v>3.91047243224893</v>
      </c>
      <c r="BW45" s="41" t="n">
        <v>5.72792902150316</v>
      </c>
      <c r="BX45" s="42" t="n">
        <f aca="false">AVERAGE(BU45:BW45)</f>
        <v>5.07238668652767</v>
      </c>
      <c r="BY45" s="41" t="n">
        <v>3.12334512947648</v>
      </c>
      <c r="BZ45" s="41" t="n">
        <v>5.97383144651221</v>
      </c>
      <c r="CA45" s="42" t="n">
        <f aca="false">AVERAGE(BY45:BZ45)</f>
        <v>4.54858828799434</v>
      </c>
      <c r="CB45" s="43" t="n">
        <v>5.44655000065737</v>
      </c>
      <c r="CC45" s="41" t="n">
        <v>5.12926332190459</v>
      </c>
      <c r="CD45" s="41" t="n">
        <v>3.9991004399453</v>
      </c>
      <c r="CE45" s="42" t="n">
        <f aca="false">AVERAGE(CB45:CD45)</f>
        <v>4.85830458750242</v>
      </c>
      <c r="CF45" s="41" t="n">
        <v>5.25688438685881</v>
      </c>
      <c r="CG45" s="41" t="n">
        <v>5.74054403261601</v>
      </c>
      <c r="CH45" s="43" t="n">
        <v>7.05620320667916</v>
      </c>
      <c r="CI45" s="41" t="n">
        <v>4.65937402840133</v>
      </c>
      <c r="CJ45" s="42" t="n">
        <f aca="false">AVERAGE(CF45:CI45)</f>
        <v>5.67825141363883</v>
      </c>
      <c r="CK45" s="41" t="n">
        <v>6.85538135471642</v>
      </c>
      <c r="CL45" s="41" t="n">
        <v>7.33591537764105</v>
      </c>
      <c r="CM45" s="41" t="n">
        <v>5.70577768087004</v>
      </c>
      <c r="CN45" s="41" t="n">
        <v>6.71170126685032</v>
      </c>
      <c r="CO45" s="42" t="n">
        <f aca="false">AVERAGE(CK45:CN45)</f>
        <v>6.65219392001946</v>
      </c>
      <c r="CP45" s="41" t="n">
        <v>4.75211907006311</v>
      </c>
      <c r="CQ45" s="41" t="n">
        <v>4.7649891231982</v>
      </c>
      <c r="CR45" s="41" t="n">
        <v>5.01943201896106</v>
      </c>
      <c r="CS45" s="41" t="n">
        <v>3.9507987096726</v>
      </c>
      <c r="CT45" s="42" t="n">
        <f aca="false">AVERAGE(CP45:CS45)</f>
        <v>4.62183473047374</v>
      </c>
      <c r="CU45" s="41" t="n">
        <v>6.3180916793792</v>
      </c>
      <c r="CV45" s="43" t="n">
        <v>8.53803983429854</v>
      </c>
      <c r="CW45" s="41" t="n">
        <v>5.21615384015686</v>
      </c>
      <c r="CX45" s="41" t="n">
        <v>5.94742515358572</v>
      </c>
      <c r="CY45" s="42" t="n">
        <f aca="false">AVERAGE(CU45:CX45)</f>
        <v>6.50492762685508</v>
      </c>
      <c r="CZ45" s="41" t="n">
        <v>3.61005362900796</v>
      </c>
      <c r="DA45" s="41" t="n">
        <v>3.4285865853804</v>
      </c>
      <c r="DB45" s="41" t="n">
        <v>4.16849469175011</v>
      </c>
      <c r="DC45" s="41" t="n">
        <v>4.24928367340205</v>
      </c>
      <c r="DD45" s="42" t="n">
        <f aca="false">AVERAGE(CZ45:DC45)</f>
        <v>3.86410464488513</v>
      </c>
      <c r="DE45" s="41" t="n">
        <v>4.43288572834485</v>
      </c>
      <c r="DF45" s="41" t="n">
        <v>6.71178291969632</v>
      </c>
      <c r="DG45" s="41" t="n">
        <v>5.37780047558776</v>
      </c>
      <c r="DH45" s="41" t="n">
        <v>4.86028368572054</v>
      </c>
      <c r="DI45" s="42" t="n">
        <f aca="false">AVERAGE(DE45:DH45)</f>
        <v>5.34568820233737</v>
      </c>
      <c r="DJ45" s="41" t="n">
        <v>6.89097535015262</v>
      </c>
      <c r="DK45" s="41" t="n">
        <v>5.56964068187712</v>
      </c>
      <c r="DL45" s="41" t="n">
        <v>4.13966427021351</v>
      </c>
      <c r="DM45" s="41" t="n">
        <v>4.80555731156731</v>
      </c>
      <c r="DN45" s="42" t="n">
        <f aca="false">AVERAGE(DJ45:DM45)</f>
        <v>5.35145940345264</v>
      </c>
      <c r="DO45" s="41" t="n">
        <v>5.05502246851647</v>
      </c>
      <c r="DP45" s="41" t="n">
        <v>4.71245811924626</v>
      </c>
      <c r="DQ45" s="41" t="n">
        <v>4.70627439313641</v>
      </c>
      <c r="DR45" s="42" t="n">
        <f aca="false">AVERAGE(DO45:DQ45)</f>
        <v>4.82458499363305</v>
      </c>
      <c r="DS45" s="41" t="n">
        <v>5.69346453130051</v>
      </c>
      <c r="DT45" s="41" t="n">
        <v>5.1338304557495</v>
      </c>
      <c r="DU45" s="41" t="n">
        <v>4.96119058316893</v>
      </c>
      <c r="DV45" s="41" t="n">
        <v>5.84781999296521</v>
      </c>
      <c r="DW45" s="42" t="n">
        <f aca="false">AVERAGE(DS45:DV45)</f>
        <v>5.40907639079604</v>
      </c>
      <c r="DX45" s="41" t="n">
        <v>4.59023182809709</v>
      </c>
      <c r="DY45" s="41" t="n">
        <v>5.30425551621791</v>
      </c>
      <c r="DZ45" s="41" t="n">
        <v>5.45211790248334</v>
      </c>
      <c r="EA45" s="42" t="n">
        <f aca="false">AVERAGE(DX45:DZ45)</f>
        <v>5.11553508226611</v>
      </c>
      <c r="EB45" s="41" t="n">
        <v>5.36142690756102</v>
      </c>
      <c r="EC45" s="41" t="n">
        <v>5.00393515906599</v>
      </c>
      <c r="ED45" s="41" t="n">
        <v>5.20994501390144</v>
      </c>
      <c r="EE45" s="41" t="n">
        <v>4.05582511347527</v>
      </c>
      <c r="EF45" s="42" t="n">
        <f aca="false">AVERAGE(EB45:EE45)</f>
        <v>4.90778304850093</v>
      </c>
      <c r="EG45" s="41" t="n">
        <v>4.70001660388132</v>
      </c>
      <c r="EH45" s="41" t="n">
        <v>5.20726169843207</v>
      </c>
      <c r="EI45" s="41" t="n">
        <v>5.39219525535503</v>
      </c>
      <c r="EJ45" s="42" t="n">
        <f aca="false">AVERAGE(EG45:EI45)</f>
        <v>5.09982451922281</v>
      </c>
      <c r="EK45" s="41" t="n">
        <v>5.28391100359001</v>
      </c>
      <c r="EL45" s="41" t="n">
        <v>5.55025814363622</v>
      </c>
      <c r="EM45" s="41" t="n">
        <v>5.41918184241815</v>
      </c>
      <c r="EN45" s="41" t="n">
        <v>5.37860277658828</v>
      </c>
      <c r="EO45" s="42" t="n">
        <f aca="false">AVERAGE(EK45:EN45)</f>
        <v>5.40798844155817</v>
      </c>
      <c r="EP45" s="41" t="n">
        <v>4.70775146751381</v>
      </c>
      <c r="EQ45" s="41" t="n">
        <v>5.20247998613443</v>
      </c>
      <c r="ER45" s="41" t="n">
        <v>4.84519471953282</v>
      </c>
      <c r="ES45" s="41" t="n">
        <v>5.00832345997977</v>
      </c>
      <c r="ET45" s="42" t="n">
        <f aca="false">AVERAGE(EP45:ES45)</f>
        <v>4.94093740829021</v>
      </c>
      <c r="EU45" s="41" t="n">
        <v>5.01205309805875</v>
      </c>
      <c r="EV45" s="41" t="n">
        <v>5.20207410917393</v>
      </c>
      <c r="EW45" s="41" t="n">
        <v>4.63537330252145</v>
      </c>
      <c r="EX45" s="41" t="n">
        <v>4.96903580420092</v>
      </c>
      <c r="EY45" s="42" t="n">
        <f aca="false">AVERAGE(EU45:EX45)</f>
        <v>4.95463407848876</v>
      </c>
      <c r="EZ45" s="41" t="n">
        <v>5.74792672715718</v>
      </c>
      <c r="FA45" s="41" t="n">
        <v>4.26394935945536</v>
      </c>
      <c r="FB45" s="41" t="n">
        <v>5.57923696031554</v>
      </c>
      <c r="FC45" s="41" t="n">
        <v>5.40048093524068</v>
      </c>
      <c r="FD45" s="42" t="n">
        <f aca="false">AVERAGE(EZ45:FC45)</f>
        <v>5.24789849554219</v>
      </c>
      <c r="FE45" s="41" t="n">
        <v>5.76084612696024</v>
      </c>
      <c r="FF45" s="41" t="n">
        <v>5.06970488574367</v>
      </c>
      <c r="FG45" s="41" t="n">
        <v>4.19649983206238</v>
      </c>
      <c r="FH45" s="41" t="n">
        <v>5.60860532589041</v>
      </c>
      <c r="FI45" s="42" t="n">
        <f aca="false">AVERAGE(FE45:FH45)</f>
        <v>5.15891404266417</v>
      </c>
      <c r="FJ45" s="41" t="n">
        <v>5.2045833748786</v>
      </c>
      <c r="FK45" s="41" t="n">
        <v>5.30037639594462</v>
      </c>
      <c r="FL45" s="41" t="n">
        <v>4.85334817041363</v>
      </c>
      <c r="FM45" s="41" t="n">
        <v>5.17441775441779</v>
      </c>
      <c r="FN45" s="42" t="n">
        <f aca="false">AVERAGE(FJ45:FM45)</f>
        <v>5.13318142391366</v>
      </c>
      <c r="FO45" s="41" t="n">
        <v>6.00592390123888</v>
      </c>
      <c r="FP45" s="41" t="n">
        <v>6.16870488830181</v>
      </c>
      <c r="FQ45" s="41" t="n">
        <v>5.96541652542056</v>
      </c>
      <c r="FR45" s="41" t="n">
        <v>5.65382234331044</v>
      </c>
      <c r="FS45" s="42" t="n">
        <f aca="false">AVERAGE(FO45:FR45)</f>
        <v>5.94846691456792</v>
      </c>
      <c r="FT45" s="41" t="n">
        <v>4.66574513650723</v>
      </c>
      <c r="FU45" s="41" t="n">
        <v>5.57623528340663</v>
      </c>
      <c r="FV45" s="41" t="n">
        <v>5.45232297401045</v>
      </c>
      <c r="FW45" s="41" t="n">
        <v>5.4430423190641</v>
      </c>
      <c r="FX45" s="42" t="n">
        <f aca="false">AVERAGE(FT45:FW45)</f>
        <v>5.28433642824711</v>
      </c>
      <c r="FY45" s="41" t="n">
        <v>5.26834914104545</v>
      </c>
      <c r="FZ45" s="41" t="n">
        <v>5.68298769804432</v>
      </c>
      <c r="GA45" s="41" t="n">
        <v>5.29363735183077</v>
      </c>
      <c r="GB45" s="41" t="n">
        <v>5.77883136486535</v>
      </c>
      <c r="GC45" s="42" t="n">
        <f aca="false">AVERAGE(FY45:GB45)</f>
        <v>5.50595138894647</v>
      </c>
      <c r="GD45" s="41" t="n">
        <v>4.57394710326088</v>
      </c>
      <c r="GE45" s="41" t="n">
        <v>6.05166370571965</v>
      </c>
      <c r="GF45" s="41" t="n">
        <v>5.71130424544325</v>
      </c>
      <c r="GG45" s="41" t="n">
        <v>4.25911840936112</v>
      </c>
      <c r="GH45" s="42" t="n">
        <f aca="false">AVERAGE(GD45:GG45)</f>
        <v>5.14900836594622</v>
      </c>
      <c r="GI45" s="41" t="n">
        <v>6.19740548539922</v>
      </c>
      <c r="GJ45" s="41" t="n">
        <v>6.25752394833193</v>
      </c>
      <c r="GK45" s="41" t="n">
        <v>6.27705437423705</v>
      </c>
      <c r="GL45" s="41" t="n">
        <v>5.41400867840795</v>
      </c>
      <c r="GM45" s="42" t="n">
        <f aca="false">AVERAGE(GI45:GL45)</f>
        <v>6.03649812159404</v>
      </c>
      <c r="GN45" s="41" t="n">
        <v>5.48997441233333</v>
      </c>
      <c r="GO45" s="41" t="n">
        <v>5.25063087777146</v>
      </c>
      <c r="GP45" s="41" t="n">
        <v>5.54073208325757</v>
      </c>
      <c r="GQ45" s="41" t="n">
        <v>5.32637840531014</v>
      </c>
      <c r="GR45" s="42" t="n">
        <f aca="false">AVERAGE(GN45:GQ45)</f>
        <v>5.40192894466812</v>
      </c>
      <c r="GS45" s="41" t="n">
        <v>6.29000265030412</v>
      </c>
      <c r="GT45" s="41" t="n">
        <v>5.25319212651267</v>
      </c>
      <c r="GU45" s="41" t="n">
        <v>5.44439733310525</v>
      </c>
      <c r="GV45" s="41" t="n">
        <v>6.09719894060584</v>
      </c>
      <c r="GW45" s="42" t="n">
        <f aca="false">AVERAGE(GS45:GV45)</f>
        <v>5.77119776263197</v>
      </c>
      <c r="GX45" s="41" t="n">
        <v>5.50039697766124</v>
      </c>
      <c r="GY45" s="41" t="n">
        <v>5.72357011900737</v>
      </c>
      <c r="GZ45" s="41" t="n">
        <v>6.19397804640239</v>
      </c>
      <c r="HA45" s="41" t="n">
        <v>5.73249134644321</v>
      </c>
      <c r="HB45" s="42" t="n">
        <f aca="false">AVERAGE(GX45:HA45)</f>
        <v>5.78760912237855</v>
      </c>
      <c r="HC45" s="41" t="n">
        <v>6.50055399461705</v>
      </c>
      <c r="HD45" s="41" t="n">
        <v>5.59172368924214</v>
      </c>
      <c r="HE45" s="41" t="n">
        <v>6.04410209913581</v>
      </c>
      <c r="HF45" s="41" t="n">
        <v>6.07969881872068</v>
      </c>
      <c r="HG45" s="42" t="n">
        <f aca="false">AVERAGE(HC45:HF45)</f>
        <v>6.05401965042892</v>
      </c>
      <c r="HH45" s="41" t="n">
        <v>5.25062083872003</v>
      </c>
      <c r="HI45" s="41" t="n">
        <v>5.35873305156028</v>
      </c>
      <c r="HJ45" s="41" t="n">
        <v>4.99144320775774</v>
      </c>
      <c r="HK45" s="41" t="n">
        <v>5.14863973798162</v>
      </c>
      <c r="HL45" s="42" t="n">
        <f aca="false">AVERAGE(HH45:HK45)</f>
        <v>5.18735920900491</v>
      </c>
      <c r="HM45" s="41" t="n">
        <v>5.2879009647803</v>
      </c>
      <c r="HN45" s="41" t="n">
        <v>5.87299777787597</v>
      </c>
      <c r="HO45" s="41" t="n">
        <v>5.36908737901849</v>
      </c>
      <c r="HP45" s="41" t="n">
        <v>5.28496129839549</v>
      </c>
      <c r="HQ45" s="42" t="n">
        <f aca="false">AVERAGE(HM45:HP45)</f>
        <v>5.45373685501756</v>
      </c>
      <c r="HR45" s="41" t="n">
        <v>5.24876619418978</v>
      </c>
      <c r="HS45" s="41" t="n">
        <v>5.71313714274852</v>
      </c>
      <c r="HT45" s="41" t="n">
        <v>5.11448923128344</v>
      </c>
      <c r="HU45" s="41" t="n">
        <v>4.71372067667181</v>
      </c>
      <c r="HV45" s="42" t="n">
        <f aca="false">AVERAGE(HR45:HU45)</f>
        <v>5.19752831122339</v>
      </c>
      <c r="HW45" s="41" t="n">
        <v>5.26610977838924</v>
      </c>
      <c r="HX45" s="41" t="n">
        <v>5.48670854051359</v>
      </c>
      <c r="HY45" s="41" t="n">
        <v>5.55878419960227</v>
      </c>
      <c r="HZ45" s="41" t="n">
        <v>5.46102535606621</v>
      </c>
      <c r="IA45" s="42" t="n">
        <f aca="false">AVERAGE(HW45:HZ45)</f>
        <v>5.44315696864283</v>
      </c>
      <c r="IB45" s="41" t="n">
        <v>5.76585704056433</v>
      </c>
      <c r="IC45" s="41" t="n">
        <v>5.58018821083177</v>
      </c>
      <c r="ID45" s="41" t="n">
        <v>5.74634593604845</v>
      </c>
      <c r="IE45" s="41" t="n">
        <v>6.2297354407631</v>
      </c>
      <c r="IF45" s="42" t="n">
        <f aca="false">AVERAGE(IB45:IE45)</f>
        <v>5.83053165705191</v>
      </c>
      <c r="IG45" s="41" t="n">
        <v>5.79301567283277</v>
      </c>
      <c r="IH45" s="41" t="n">
        <v>6.31048563053031</v>
      </c>
      <c r="II45" s="41" t="n">
        <v>6.18281194385463</v>
      </c>
      <c r="IJ45" s="41" t="n">
        <v>5.96622546310063</v>
      </c>
      <c r="IK45" s="42" t="n">
        <f aca="false">AVERAGE(IG45:IJ45)</f>
        <v>6.06313467757959</v>
      </c>
      <c r="IL45" s="41" t="n">
        <v>5.88721517131089</v>
      </c>
      <c r="IM45" s="41" t="n">
        <v>5.69636136900363</v>
      </c>
      <c r="IN45" s="41" t="n">
        <v>6.50012917646081</v>
      </c>
      <c r="IO45" s="41" t="n">
        <v>5.68049047715298</v>
      </c>
      <c r="IP45" s="42" t="n">
        <f aca="false">AVERAGE(IL45:IO45)</f>
        <v>5.94104904848208</v>
      </c>
      <c r="IQ45" s="41" t="n">
        <v>6.14188111118242</v>
      </c>
      <c r="IR45" s="41" t="n">
        <v>5.85618729813597</v>
      </c>
      <c r="IS45" s="41" t="n">
        <v>6.34708685723788</v>
      </c>
      <c r="IT45" s="41" t="n">
        <v>6.16689593915959</v>
      </c>
      <c r="IU45" s="42" t="n">
        <f aca="false">AVERAGE(IQ45:IT45)</f>
        <v>6.12801280142896</v>
      </c>
      <c r="IV45" s="38"/>
    </row>
    <row r="46" customFormat="false" ht="12" hidden="false" customHeight="false" outlineLevel="0" collapsed="false">
      <c r="A46" s="59" t="s">
        <v>120</v>
      </c>
      <c r="B46" s="59"/>
      <c r="C46" s="41" t="n">
        <v>0.778482196788348</v>
      </c>
      <c r="D46" s="41" t="n">
        <v>0.721444393232533</v>
      </c>
      <c r="E46" s="41" t="n">
        <v>0.700583246231388</v>
      </c>
      <c r="F46" s="41" t="n">
        <v>0.745642130998241</v>
      </c>
      <c r="G46" s="42" t="n">
        <f aca="false">AVERAGE(C46:F46)</f>
        <v>0.736537991812628</v>
      </c>
      <c r="H46" s="43" t="n">
        <v>0.955223515280941</v>
      </c>
      <c r="I46" s="41" t="n">
        <v>0.714960408542776</v>
      </c>
      <c r="J46" s="41" t="n">
        <v>0.659331729977848</v>
      </c>
      <c r="K46" s="41" t="n">
        <v>0.693170864560074</v>
      </c>
      <c r="L46" s="41" t="n">
        <v>0.587976658348871</v>
      </c>
      <c r="M46" s="42" t="n">
        <f aca="false">AVERAGE(H46:L46)</f>
        <v>0.722132635342102</v>
      </c>
      <c r="N46" s="41" t="n">
        <v>0.665207783888446</v>
      </c>
      <c r="O46" s="41" t="n">
        <v>0.76162260857244</v>
      </c>
      <c r="P46" s="41" t="n">
        <v>0.759527498719081</v>
      </c>
      <c r="Q46" s="43" t="n">
        <v>0.973327792444528</v>
      </c>
      <c r="R46" s="42" t="n">
        <f aca="false">AVERAGE(N46:Q46)</f>
        <v>0.789921420906124</v>
      </c>
      <c r="S46" s="41" t="n">
        <v>0.940005287252888</v>
      </c>
      <c r="T46" s="41" t="n">
        <v>0.625131107165828</v>
      </c>
      <c r="U46" s="41" t="n">
        <v>1.09115737740785</v>
      </c>
      <c r="V46" s="41" t="n">
        <v>0.953667512815698</v>
      </c>
      <c r="W46" s="41" t="n">
        <v>0.966125557503607</v>
      </c>
      <c r="X46" s="42" t="n">
        <f aca="false">AVERAGE(S46:W46)</f>
        <v>0.915217368429173</v>
      </c>
      <c r="Y46" s="41" t="n">
        <v>0.779052642676169</v>
      </c>
      <c r="Z46" s="43" t="n">
        <v>1.24242954536746</v>
      </c>
      <c r="AA46" s="41" t="n">
        <v>0.628331366279697</v>
      </c>
      <c r="AB46" s="41" t="n">
        <v>0.800561512741522</v>
      </c>
      <c r="AC46" s="42" t="n">
        <f aca="false">AVERAGE(Y46:AB46)</f>
        <v>0.862593766766211</v>
      </c>
      <c r="AD46" s="41" t="n">
        <v>0.870495923694379</v>
      </c>
      <c r="AE46" s="43" t="n">
        <v>1.06113989515309</v>
      </c>
      <c r="AF46" s="41" t="n">
        <v>0.496109424162717</v>
      </c>
      <c r="AG46" s="41" t="n">
        <v>0.784960210493633</v>
      </c>
      <c r="AH46" s="42" t="n">
        <f aca="false">AVERAGE(AD46:AG46)</f>
        <v>0.803176363375954</v>
      </c>
      <c r="AI46" s="41" t="n">
        <v>0.862194906153132</v>
      </c>
      <c r="AJ46" s="41" t="n">
        <v>0.789728609345652</v>
      </c>
      <c r="AK46" s="43" t="n">
        <v>0.892187353631995</v>
      </c>
      <c r="AL46" s="42" t="n">
        <f aca="false">AVERAGE(AI46:AK46)</f>
        <v>0.848036956376926</v>
      </c>
      <c r="AM46" s="41" t="n">
        <v>0.674913379148706</v>
      </c>
      <c r="AN46" s="41" t="n">
        <v>0.938916089744581</v>
      </c>
      <c r="AO46" s="41" t="n">
        <v>1.12220735099534</v>
      </c>
      <c r="AP46" s="42" t="n">
        <f aca="false">AVERAGE(AM46:AO46)</f>
        <v>0.91201227329621</v>
      </c>
      <c r="AQ46" s="41" t="n">
        <v>0.640549137123576</v>
      </c>
      <c r="AR46" s="41" t="n">
        <v>0.744482565586765</v>
      </c>
      <c r="AS46" s="41" t="n">
        <v>0.602926701884173</v>
      </c>
      <c r="AT46" s="41" t="n">
        <v>1.04432043382667</v>
      </c>
      <c r="AU46" s="42" t="n">
        <f aca="false">AVERAGE(AQ46:AT46)</f>
        <v>0.758069709605297</v>
      </c>
      <c r="AV46" s="43" t="n">
        <v>0.857898860726501</v>
      </c>
      <c r="AW46" s="41" t="n">
        <v>0.629404397527416</v>
      </c>
      <c r="AX46" s="41" t="n">
        <v>0.542088545820939</v>
      </c>
      <c r="AY46" s="41" t="n">
        <v>0.80602835627271</v>
      </c>
      <c r="AZ46" s="42" t="n">
        <f aca="false">AVERAGE(AV46:AY46)</f>
        <v>0.708855040086892</v>
      </c>
      <c r="BA46" s="41" t="n">
        <v>0.753188564842843</v>
      </c>
      <c r="BB46" s="41" t="n">
        <v>0.815156078254539</v>
      </c>
      <c r="BC46" s="41" t="n">
        <v>1.16936203877122</v>
      </c>
      <c r="BD46" s="41" t="n">
        <v>0.761371181187604</v>
      </c>
      <c r="BE46" s="42" t="n">
        <f aca="false">AVERAGE(BA46:BD46)</f>
        <v>0.874769465764052</v>
      </c>
      <c r="BF46" s="43" t="n">
        <v>1.00883981655013</v>
      </c>
      <c r="BG46" s="41" t="n">
        <v>0.786663895228038</v>
      </c>
      <c r="BH46" s="41" t="n">
        <v>0.677173632901291</v>
      </c>
      <c r="BI46" s="41" t="n">
        <v>1.02647493004181</v>
      </c>
      <c r="BJ46" s="42" t="n">
        <f aca="false">AVERAGE(BF46:BI46)</f>
        <v>0.874788068680316</v>
      </c>
      <c r="BK46" s="41" t="n">
        <v>0.902829259305379</v>
      </c>
      <c r="BL46" s="41" t="n">
        <v>0.770331256387214</v>
      </c>
      <c r="BM46" s="41" t="n">
        <v>0.708177445083852</v>
      </c>
      <c r="BN46" s="41" t="n">
        <v>0.696265748605894</v>
      </c>
      <c r="BO46" s="42" t="n">
        <f aca="false">AVERAGE(BK46:BN46)</f>
        <v>0.769400927345585</v>
      </c>
      <c r="BP46" s="43" t="n">
        <v>0.952175062437832</v>
      </c>
      <c r="BQ46" s="41" t="n">
        <v>0.568882183534586</v>
      </c>
      <c r="BR46" s="41" t="n">
        <v>0.774185793848868</v>
      </c>
      <c r="BS46" s="41" t="n">
        <v>0.583057106339786</v>
      </c>
      <c r="BT46" s="42" t="n">
        <f aca="false">AVERAGE(BP46:BS46)</f>
        <v>0.719575036540268</v>
      </c>
      <c r="BU46" s="41" t="n">
        <v>0.992843419870305</v>
      </c>
      <c r="BV46" s="41" t="n">
        <v>0.659092151859314</v>
      </c>
      <c r="BW46" s="41" t="n">
        <v>1.00380180725373</v>
      </c>
      <c r="BX46" s="42" t="n">
        <f aca="false">AVERAGE(BU46:BW46)</f>
        <v>0.885245792994448</v>
      </c>
      <c r="BY46" s="41" t="n">
        <v>0.547075530272154</v>
      </c>
      <c r="BZ46" s="41" t="n">
        <v>1.07428015183859</v>
      </c>
      <c r="CA46" s="42" t="n">
        <f aca="false">AVERAGE(BY46:BZ46)</f>
        <v>0.810677841055371</v>
      </c>
      <c r="CB46" s="43" t="n">
        <v>1.04951099197482</v>
      </c>
      <c r="CC46" s="41" t="n">
        <v>0.819302976292973</v>
      </c>
      <c r="CD46" s="41" t="n">
        <v>0.757018327367197</v>
      </c>
      <c r="CE46" s="42" t="n">
        <f aca="false">AVERAGE(CB46:CD46)</f>
        <v>0.87527743187833</v>
      </c>
      <c r="CF46" s="41" t="n">
        <v>0.938115193183265</v>
      </c>
      <c r="CG46" s="41" t="n">
        <v>0.981165580432959</v>
      </c>
      <c r="CH46" s="43" t="n">
        <v>1.13105607567539</v>
      </c>
      <c r="CI46" s="41" t="n">
        <v>0.791152107175697</v>
      </c>
      <c r="CJ46" s="42" t="n">
        <f aca="false">AVERAGE(CF46:CI46)</f>
        <v>0.960372239116829</v>
      </c>
      <c r="CK46" s="41" t="n">
        <v>1.11398456440446</v>
      </c>
      <c r="CL46" s="41" t="n">
        <v>1.17227850298993</v>
      </c>
      <c r="CM46" s="41" t="n">
        <v>0.969154863504853</v>
      </c>
      <c r="CN46" s="41" t="n">
        <v>1.11800463877813</v>
      </c>
      <c r="CO46" s="42" t="n">
        <f aca="false">AVERAGE(CK46:CN46)</f>
        <v>1.09335564241934</v>
      </c>
      <c r="CP46" s="41" t="n">
        <v>0.765674472606794</v>
      </c>
      <c r="CQ46" s="41" t="n">
        <v>0.774492552910174</v>
      </c>
      <c r="CR46" s="41" t="n">
        <v>0.897311878485885</v>
      </c>
      <c r="CS46" s="41" t="n">
        <v>0.690763968910592</v>
      </c>
      <c r="CT46" s="42" t="n">
        <f aca="false">AVERAGE(CP46:CS46)</f>
        <v>0.782060718228361</v>
      </c>
      <c r="CU46" s="41" t="n">
        <v>1.0622558919164</v>
      </c>
      <c r="CV46" s="43" t="n">
        <v>1.47814167364722</v>
      </c>
      <c r="CW46" s="41" t="n">
        <v>0.865650003361847</v>
      </c>
      <c r="CX46" s="41" t="n">
        <v>1.10973282523212</v>
      </c>
      <c r="CY46" s="42" t="n">
        <f aca="false">AVERAGE(CU46:CX46)</f>
        <v>1.1289450985394</v>
      </c>
      <c r="CZ46" s="41" t="n">
        <v>0.638042759211463</v>
      </c>
      <c r="DA46" s="41" t="n">
        <v>0.554678058988485</v>
      </c>
      <c r="DB46" s="41" t="n">
        <v>0.769234610235462</v>
      </c>
      <c r="DC46" s="41" t="n">
        <v>0.658502727911728</v>
      </c>
      <c r="DD46" s="42" t="n">
        <f aca="false">AVERAGE(CZ46:DC46)</f>
        <v>0.655114539086784</v>
      </c>
      <c r="DE46" s="41" t="n">
        <v>0.788341990047175</v>
      </c>
      <c r="DF46" s="41" t="n">
        <v>1.02004158419042</v>
      </c>
      <c r="DG46" s="41" t="n">
        <v>0.9541465924894</v>
      </c>
      <c r="DH46" s="41" t="n">
        <v>0.836148992148984</v>
      </c>
      <c r="DI46" s="42" t="n">
        <f aca="false">AVERAGE(DE46:DH46)</f>
        <v>0.899669789718994</v>
      </c>
      <c r="DJ46" s="41" t="n">
        <v>1.14193624273228</v>
      </c>
      <c r="DK46" s="41" t="n">
        <v>0.924974876450376</v>
      </c>
      <c r="DL46" s="41" t="n">
        <v>0.692183269795559</v>
      </c>
      <c r="DM46" s="41" t="n">
        <v>0.819016612265217</v>
      </c>
      <c r="DN46" s="42" t="n">
        <f aca="false">AVERAGE(DJ46:DM46)</f>
        <v>0.894527750310857</v>
      </c>
      <c r="DO46" s="41" t="n">
        <v>0.903314533016775</v>
      </c>
      <c r="DP46" s="41" t="n">
        <v>0.917833203312338</v>
      </c>
      <c r="DQ46" s="41" t="n">
        <v>0.784010830894765</v>
      </c>
      <c r="DR46" s="42" t="n">
        <f aca="false">AVERAGE(DO46:DQ46)</f>
        <v>0.868386189074626</v>
      </c>
      <c r="DS46" s="41" t="n">
        <v>0.989994918558934</v>
      </c>
      <c r="DT46" s="41" t="n">
        <v>0.963127010203811</v>
      </c>
      <c r="DU46" s="41" t="n">
        <v>0.859407729042455</v>
      </c>
      <c r="DV46" s="41" t="n">
        <v>1.0411910989998</v>
      </c>
      <c r="DW46" s="42" t="n">
        <f aca="false">AVERAGE(DS46:DV46)</f>
        <v>0.963430189201251</v>
      </c>
      <c r="DX46" s="41" t="n">
        <v>0.840341650541311</v>
      </c>
      <c r="DY46" s="41" t="n">
        <v>0.927191046591591</v>
      </c>
      <c r="DZ46" s="41" t="n">
        <v>0.936897342740921</v>
      </c>
      <c r="EA46" s="42" t="n">
        <f aca="false">AVERAGE(DX46:DZ46)</f>
        <v>0.901476679957941</v>
      </c>
      <c r="EB46" s="41" t="n">
        <v>0.958402908091874</v>
      </c>
      <c r="EC46" s="41" t="n">
        <v>0.95621756992216</v>
      </c>
      <c r="ED46" s="41" t="n">
        <v>0.909698007022713</v>
      </c>
      <c r="EE46" s="41" t="n">
        <v>0.70238747366559</v>
      </c>
      <c r="EF46" s="42" t="n">
        <f aca="false">AVERAGE(EB46:EE46)</f>
        <v>0.881676489675584</v>
      </c>
      <c r="EG46" s="41" t="n">
        <v>0.956231168397601</v>
      </c>
      <c r="EH46" s="41" t="n">
        <v>0.88987948443373</v>
      </c>
      <c r="EI46" s="41" t="n">
        <v>1.02249322055657</v>
      </c>
      <c r="EJ46" s="42" t="n">
        <f aca="false">AVERAGE(EG46:EI46)</f>
        <v>0.956201291129301</v>
      </c>
      <c r="EK46" s="41" t="n">
        <v>0.962683154728299</v>
      </c>
      <c r="EL46" s="41" t="n">
        <v>1.01195393110758</v>
      </c>
      <c r="EM46" s="41" t="n">
        <v>0.978097516594342</v>
      </c>
      <c r="EN46" s="41" t="n">
        <v>0.970322490507316</v>
      </c>
      <c r="EO46" s="42" t="n">
        <f aca="false">AVERAGE(EK46:EN46)</f>
        <v>0.980764273234385</v>
      </c>
      <c r="EP46" s="41" t="n">
        <v>0.904896140645916</v>
      </c>
      <c r="EQ46" s="41" t="n">
        <v>0.915061402299232</v>
      </c>
      <c r="ER46" s="41" t="n">
        <v>0.934130303462629</v>
      </c>
      <c r="ES46" s="41" t="n">
        <v>0.921717537394055</v>
      </c>
      <c r="ET46" s="42" t="n">
        <f aca="false">AVERAGE(EP46:ES46)</f>
        <v>0.918951345950458</v>
      </c>
      <c r="EU46" s="41" t="n">
        <v>0.856679745295092</v>
      </c>
      <c r="EV46" s="41" t="n">
        <v>0.949763318043829</v>
      </c>
      <c r="EW46" s="41" t="n">
        <v>0.838534635052094</v>
      </c>
      <c r="EX46" s="41" t="n">
        <v>0.876279544491784</v>
      </c>
      <c r="EY46" s="42" t="n">
        <f aca="false">AVERAGE(EU46:EX46)</f>
        <v>0.8803143107207</v>
      </c>
      <c r="EZ46" s="41" t="n">
        <v>1.03480816841608</v>
      </c>
      <c r="FA46" s="41" t="n">
        <v>0.714250774443983</v>
      </c>
      <c r="FB46" s="41" t="n">
        <v>0.931836877379056</v>
      </c>
      <c r="FC46" s="41" t="n">
        <v>1.02054258385612</v>
      </c>
      <c r="FD46" s="42" t="n">
        <f aca="false">AVERAGE(EZ46:FC46)</f>
        <v>0.92535960102381</v>
      </c>
      <c r="FE46" s="41" t="n">
        <v>1.03014054992495</v>
      </c>
      <c r="FF46" s="41" t="n">
        <v>0.918788660773024</v>
      </c>
      <c r="FG46" s="41" t="n">
        <v>0.761008028667729</v>
      </c>
      <c r="FH46" s="41" t="n">
        <v>1.0336101828111</v>
      </c>
      <c r="FI46" s="42" t="n">
        <f aca="false">AVERAGE(FE46:FH46)</f>
        <v>0.935886855544203</v>
      </c>
      <c r="FJ46" s="41" t="n">
        <v>0.976229651844034</v>
      </c>
      <c r="FK46" s="41" t="n">
        <v>0.881497580853528</v>
      </c>
      <c r="FL46" s="41" t="n">
        <v>0.863224596420743</v>
      </c>
      <c r="FM46" s="41" t="n">
        <v>0.949371762148386</v>
      </c>
      <c r="FN46" s="42" t="n">
        <f aca="false">AVERAGE(FJ46:FM46)</f>
        <v>0.917580897816673</v>
      </c>
      <c r="FO46" s="41" t="n">
        <v>1.07640773747604</v>
      </c>
      <c r="FP46" s="41" t="n">
        <v>1.01606794143889</v>
      </c>
      <c r="FQ46" s="41" t="n">
        <v>1.0545260438983</v>
      </c>
      <c r="FR46" s="41" t="n">
        <v>1.04757267633254</v>
      </c>
      <c r="FS46" s="42" t="n">
        <f aca="false">AVERAGE(FO46:FR46)</f>
        <v>1.04864359978644</v>
      </c>
      <c r="FT46" s="41" t="n">
        <v>0.800565714015</v>
      </c>
      <c r="FU46" s="41" t="n">
        <v>1.04420289182014</v>
      </c>
      <c r="FV46" s="41" t="n">
        <v>0.918487952538003</v>
      </c>
      <c r="FW46" s="41" t="n">
        <v>0.933694163576358</v>
      </c>
      <c r="FX46" s="42" t="n">
        <f aca="false">AVERAGE(FT46:FW46)</f>
        <v>0.924237680487375</v>
      </c>
      <c r="FY46" s="41" t="n">
        <v>0.998573911271934</v>
      </c>
      <c r="FZ46" s="41" t="n">
        <v>1.18846343661393</v>
      </c>
      <c r="GA46" s="41" t="n">
        <v>0.954339667543055</v>
      </c>
      <c r="GB46" s="41" t="n">
        <v>1.04817398211433</v>
      </c>
      <c r="GC46" s="42" t="n">
        <f aca="false">AVERAGE(FY46:GB46)</f>
        <v>1.04738774938581</v>
      </c>
      <c r="GD46" s="41" t="n">
        <v>0.815479461191384</v>
      </c>
      <c r="GE46" s="41" t="n">
        <v>1.1523370361683</v>
      </c>
      <c r="GF46" s="41" t="n">
        <v>1.12943936743123</v>
      </c>
      <c r="GG46" s="41" t="n">
        <v>0.86744184274877</v>
      </c>
      <c r="GH46" s="42" t="n">
        <f aca="false">AVERAGE(GD46:GG46)</f>
        <v>0.991174426884919</v>
      </c>
      <c r="GI46" s="41" t="n">
        <v>1.16969283125004</v>
      </c>
      <c r="GJ46" s="41" t="n">
        <v>1.14077603218033</v>
      </c>
      <c r="GK46" s="41" t="n">
        <v>1.19545174606044</v>
      </c>
      <c r="GL46" s="41" t="n">
        <v>1.10735917569745</v>
      </c>
      <c r="GM46" s="42" t="n">
        <f aca="false">AVERAGE(GI46:GL46)</f>
        <v>1.15331994629707</v>
      </c>
      <c r="GN46" s="41" t="n">
        <v>1.02065361405018</v>
      </c>
      <c r="GO46" s="41" t="n">
        <v>0.96770150202077</v>
      </c>
      <c r="GP46" s="41" t="n">
        <v>0.973114396196977</v>
      </c>
      <c r="GQ46" s="41" t="n">
        <v>0.96982722812312</v>
      </c>
      <c r="GR46" s="42" t="n">
        <f aca="false">AVERAGE(GN46:GQ46)</f>
        <v>0.982824185097761</v>
      </c>
      <c r="GS46" s="41" t="n">
        <v>1.20405534838979</v>
      </c>
      <c r="GT46" s="41" t="n">
        <v>1.04505605388602</v>
      </c>
      <c r="GU46" s="41" t="n">
        <v>1.06933171335184</v>
      </c>
      <c r="GV46" s="41" t="n">
        <v>1.09616278055466</v>
      </c>
      <c r="GW46" s="42" t="n">
        <f aca="false">AVERAGE(GS46:GV46)</f>
        <v>1.10365147404558</v>
      </c>
      <c r="GX46" s="41" t="n">
        <v>1.09652750479582</v>
      </c>
      <c r="GY46" s="41" t="n">
        <v>1.06176681825068</v>
      </c>
      <c r="GZ46" s="41" t="n">
        <v>1.15733249445788</v>
      </c>
      <c r="HA46" s="41" t="n">
        <v>1.07365044057218</v>
      </c>
      <c r="HB46" s="42" t="n">
        <f aca="false">AVERAGE(GX46:HA46)</f>
        <v>1.09731931451914</v>
      </c>
      <c r="HC46" s="41" t="n">
        <v>1.15042843567362</v>
      </c>
      <c r="HD46" s="41" t="n">
        <v>1.05566036655851</v>
      </c>
      <c r="HE46" s="41" t="n">
        <v>1.15253179792649</v>
      </c>
      <c r="HF46" s="41" t="n">
        <v>1.12988220724079</v>
      </c>
      <c r="HG46" s="42" t="n">
        <f aca="false">AVERAGE(HC46:HF46)</f>
        <v>1.12212570184986</v>
      </c>
      <c r="HH46" s="41" t="n">
        <v>1.03756352636165</v>
      </c>
      <c r="HI46" s="41" t="n">
        <v>0.914363652156257</v>
      </c>
      <c r="HJ46" s="41" t="n">
        <v>0.884113583289708</v>
      </c>
      <c r="HK46" s="41" t="n">
        <v>1.00228300770434</v>
      </c>
      <c r="HL46" s="42" t="n">
        <f aca="false">AVERAGE(HH46:HK46)</f>
        <v>0.959580942377989</v>
      </c>
      <c r="HM46" s="41" t="n">
        <v>1.03575627843602</v>
      </c>
      <c r="HN46" s="41" t="n">
        <v>1.04348053757177</v>
      </c>
      <c r="HO46" s="41" t="n">
        <v>0.910920167616375</v>
      </c>
      <c r="HP46" s="41" t="n">
        <v>0.985302372930373</v>
      </c>
      <c r="HQ46" s="42" t="n">
        <f aca="false">AVERAGE(HM46:HP46)</f>
        <v>0.993864839138636</v>
      </c>
      <c r="HR46" s="41" t="n">
        <v>0.947442264050713</v>
      </c>
      <c r="HS46" s="41" t="n">
        <v>1.02303454027418</v>
      </c>
      <c r="HT46" s="41" t="n">
        <v>0.926495545571616</v>
      </c>
      <c r="HU46" s="41" t="n">
        <v>0.897862569065646</v>
      </c>
      <c r="HV46" s="42" t="n">
        <f aca="false">AVERAGE(HR46:HU46)</f>
        <v>0.948708729740538</v>
      </c>
      <c r="HW46" s="41" t="n">
        <v>1.01889974927569</v>
      </c>
      <c r="HX46" s="41" t="n">
        <v>1.0085286664046</v>
      </c>
      <c r="HY46" s="41" t="n">
        <v>1.018966300892</v>
      </c>
      <c r="HZ46" s="41" t="n">
        <v>1.02538615840876</v>
      </c>
      <c r="IA46" s="42" t="n">
        <f aca="false">AVERAGE(HW46:HZ46)</f>
        <v>1.01794521874526</v>
      </c>
      <c r="IB46" s="41" t="n">
        <v>1.19105118709206</v>
      </c>
      <c r="IC46" s="41" t="n">
        <v>1.06622242088011</v>
      </c>
      <c r="ID46" s="41" t="n">
        <v>1.16233250327734</v>
      </c>
      <c r="IE46" s="41" t="n">
        <v>1.15874587711734</v>
      </c>
      <c r="IF46" s="42" t="n">
        <f aca="false">AVERAGE(IB46:IE46)</f>
        <v>1.14458799709171</v>
      </c>
      <c r="IG46" s="41" t="n">
        <v>1.16471411540269</v>
      </c>
      <c r="IH46" s="41" t="n">
        <v>1.1305297662741</v>
      </c>
      <c r="II46" s="41" t="n">
        <v>1.04026752097947</v>
      </c>
      <c r="IJ46" s="41" t="n">
        <v>1.06791352056361</v>
      </c>
      <c r="IK46" s="42" t="n">
        <f aca="false">AVERAGE(IG46:IJ46)</f>
        <v>1.10085623080497</v>
      </c>
      <c r="IL46" s="41" t="n">
        <v>1.03062670455251</v>
      </c>
      <c r="IM46" s="41" t="n">
        <v>1.1677133319835</v>
      </c>
      <c r="IN46" s="41" t="n">
        <v>1.16081229185581</v>
      </c>
      <c r="IO46" s="41" t="n">
        <v>1.03757045784418</v>
      </c>
      <c r="IP46" s="42" t="n">
        <f aca="false">AVERAGE(IL46:IO46)</f>
        <v>1.099180696559</v>
      </c>
      <c r="IQ46" s="41" t="n">
        <v>1.09762533975132</v>
      </c>
      <c r="IR46" s="41" t="n">
        <v>1.11916625901229</v>
      </c>
      <c r="IS46" s="41" t="n">
        <v>1.23816428629066</v>
      </c>
      <c r="IT46" s="41" t="n">
        <v>1.12761556574503</v>
      </c>
      <c r="IU46" s="42" t="n">
        <f aca="false">AVERAGE(IQ46:IT46)</f>
        <v>1.14564286269982</v>
      </c>
      <c r="IV46" s="38"/>
    </row>
    <row r="47" customFormat="false" ht="12" hidden="false" customHeight="false" outlineLevel="0" collapsed="false">
      <c r="A47" s="59" t="s">
        <v>121</v>
      </c>
      <c r="B47" s="59"/>
      <c r="C47" s="41" t="n">
        <v>2.22547755711664</v>
      </c>
      <c r="D47" s="41" t="n">
        <v>1.8867648713816</v>
      </c>
      <c r="E47" s="41" t="n">
        <v>1.92697919119311</v>
      </c>
      <c r="F47" s="41" t="n">
        <v>1.96591854481566</v>
      </c>
      <c r="G47" s="42" t="n">
        <f aca="false">AVERAGE(C47:F47)</f>
        <v>2.00128504112675</v>
      </c>
      <c r="H47" s="43" t="n">
        <v>2.47812694003485</v>
      </c>
      <c r="I47" s="41" t="n">
        <v>1.63991861649291</v>
      </c>
      <c r="J47" s="41" t="n">
        <v>1.64402304380885</v>
      </c>
      <c r="K47" s="41" t="n">
        <v>1.75721372428176</v>
      </c>
      <c r="L47" s="41" t="n">
        <v>1.57918880134729</v>
      </c>
      <c r="M47" s="42" t="n">
        <f aca="false">AVERAGE(H47:L47)</f>
        <v>1.81969422519313</v>
      </c>
      <c r="N47" s="41" t="n">
        <v>1.9035896323316</v>
      </c>
      <c r="O47" s="41" t="n">
        <v>2.00518357169133</v>
      </c>
      <c r="P47" s="41" t="n">
        <v>2.14694390034993</v>
      </c>
      <c r="Q47" s="43" t="n">
        <v>2.73779168115598</v>
      </c>
      <c r="R47" s="42" t="n">
        <f aca="false">AVERAGE(N47:Q47)</f>
        <v>2.19837719638221</v>
      </c>
      <c r="S47" s="41" t="n">
        <v>2.51693668397239</v>
      </c>
      <c r="T47" s="41" t="n">
        <v>1.67494841400484</v>
      </c>
      <c r="U47" s="41" t="n">
        <v>2.70047335882839</v>
      </c>
      <c r="V47" s="41" t="n">
        <v>2.59649948255</v>
      </c>
      <c r="W47" s="41" t="n">
        <v>2.0892684823667</v>
      </c>
      <c r="X47" s="42" t="n">
        <f aca="false">AVERAGE(S47:W47)</f>
        <v>2.31562528434446</v>
      </c>
      <c r="Y47" s="41" t="n">
        <v>2.0317780985891</v>
      </c>
      <c r="Z47" s="43" t="n">
        <v>3.03617725391439</v>
      </c>
      <c r="AA47" s="41" t="n">
        <v>1.75532134135177</v>
      </c>
      <c r="AB47" s="41" t="n">
        <v>2.01410209463045</v>
      </c>
      <c r="AC47" s="42" t="n">
        <f aca="false">AVERAGE(Y47:AB47)</f>
        <v>2.20934469712143</v>
      </c>
      <c r="AD47" s="41" t="n">
        <v>2.00560722271086</v>
      </c>
      <c r="AE47" s="43" t="n">
        <v>2.39095721499292</v>
      </c>
      <c r="AF47" s="41" t="n">
        <v>1.30073636137376</v>
      </c>
      <c r="AG47" s="41" t="n">
        <v>1.97089834074004</v>
      </c>
      <c r="AH47" s="42" t="n">
        <f aca="false">AVERAGE(AD47:AG47)</f>
        <v>1.9170497849544</v>
      </c>
      <c r="AI47" s="41" t="n">
        <v>2.13754370283855</v>
      </c>
      <c r="AJ47" s="41" t="n">
        <v>1.91839164759421</v>
      </c>
      <c r="AK47" s="43" t="n">
        <v>2.37611377710104</v>
      </c>
      <c r="AL47" s="42" t="n">
        <f aca="false">AVERAGE(AI47:AK47)</f>
        <v>2.1440163758446</v>
      </c>
      <c r="AM47" s="41" t="n">
        <v>1.73573115084904</v>
      </c>
      <c r="AN47" s="41" t="n">
        <v>2.42523617476191</v>
      </c>
      <c r="AO47" s="41" t="n">
        <v>2.84608086136632</v>
      </c>
      <c r="AP47" s="42" t="n">
        <f aca="false">AVERAGE(AM47:AO47)</f>
        <v>2.33568272899242</v>
      </c>
      <c r="AQ47" s="41" t="n">
        <v>1.54364518553417</v>
      </c>
      <c r="AR47" s="41" t="n">
        <v>1.91980975347634</v>
      </c>
      <c r="AS47" s="41" t="n">
        <v>1.59234898388062</v>
      </c>
      <c r="AT47" s="41" t="n">
        <v>2.62190331883347</v>
      </c>
      <c r="AU47" s="42" t="n">
        <f aca="false">AVERAGE(AQ47:AT47)</f>
        <v>1.91942681043115</v>
      </c>
      <c r="AV47" s="43" t="n">
        <v>2.08450575429603</v>
      </c>
      <c r="AW47" s="41" t="n">
        <v>1.57708280300261</v>
      </c>
      <c r="AX47" s="41" t="n">
        <v>1.6021039605143</v>
      </c>
      <c r="AY47" s="41" t="n">
        <v>1.91578400550719</v>
      </c>
      <c r="AZ47" s="42" t="n">
        <f aca="false">AVERAGE(AV47:AY47)</f>
        <v>1.79486913083003</v>
      </c>
      <c r="BA47" s="41" t="n">
        <v>2.13179689894008</v>
      </c>
      <c r="BB47" s="41" t="n">
        <v>2.26853160405544</v>
      </c>
      <c r="BC47" s="41" t="n">
        <v>2.93113107452071</v>
      </c>
      <c r="BD47" s="41" t="n">
        <v>2.28084159082365</v>
      </c>
      <c r="BE47" s="42" t="n">
        <f aca="false">AVERAGE(BA47:BD47)</f>
        <v>2.40307529208497</v>
      </c>
      <c r="BF47" s="43" t="n">
        <v>2.66919965644933</v>
      </c>
      <c r="BG47" s="41" t="n">
        <v>2.09522519049669</v>
      </c>
      <c r="BH47" s="41" t="n">
        <v>1.79021259320667</v>
      </c>
      <c r="BI47" s="41" t="n">
        <v>2.77040945095501</v>
      </c>
      <c r="BJ47" s="42" t="n">
        <f aca="false">AVERAGE(BF47:BI47)</f>
        <v>2.33126172277692</v>
      </c>
      <c r="BK47" s="41" t="n">
        <v>2.49428661000918</v>
      </c>
      <c r="BL47" s="41" t="n">
        <v>2.07581936837418</v>
      </c>
      <c r="BM47" s="41" t="n">
        <v>1.84655717736466</v>
      </c>
      <c r="BN47" s="41" t="n">
        <v>1.79651996951302</v>
      </c>
      <c r="BO47" s="42" t="n">
        <f aca="false">AVERAGE(BK47:BN47)</f>
        <v>2.05329578131526</v>
      </c>
      <c r="BP47" s="43" t="n">
        <v>2.5635913835634</v>
      </c>
      <c r="BQ47" s="41" t="n">
        <v>1.62550506008073</v>
      </c>
      <c r="BR47" s="41" t="n">
        <v>1.90510733441655</v>
      </c>
      <c r="BS47" s="41" t="n">
        <v>1.66130640437171</v>
      </c>
      <c r="BT47" s="42" t="n">
        <f aca="false">AVERAGE(BP47:BS47)</f>
        <v>1.9388775456081</v>
      </c>
      <c r="BU47" s="41" t="n">
        <v>2.72140256627293</v>
      </c>
      <c r="BV47" s="41" t="n">
        <v>1.92241774281128</v>
      </c>
      <c r="BW47" s="41" t="n">
        <v>2.49644498482405</v>
      </c>
      <c r="BX47" s="42" t="n">
        <f aca="false">AVERAGE(BU47:BW47)</f>
        <v>2.38008843130275</v>
      </c>
      <c r="BY47" s="41" t="n">
        <v>1.32956241680496</v>
      </c>
      <c r="BZ47" s="41" t="n">
        <v>2.59993314596278</v>
      </c>
      <c r="CA47" s="42" t="n">
        <f aca="false">AVERAGE(BY47:BZ47)</f>
        <v>1.96474778138387</v>
      </c>
      <c r="CB47" s="43" t="n">
        <v>2.62823697573076</v>
      </c>
      <c r="CC47" s="41" t="n">
        <v>2.24527319960604</v>
      </c>
      <c r="CD47" s="41" t="n">
        <v>2.01668396042198</v>
      </c>
      <c r="CE47" s="42" t="n">
        <f aca="false">AVERAGE(CB47:CD47)</f>
        <v>2.29673137858626</v>
      </c>
      <c r="CF47" s="41" t="n">
        <v>2.20295835771084</v>
      </c>
      <c r="CG47" s="41" t="n">
        <v>2.56749125626276</v>
      </c>
      <c r="CH47" s="43" t="n">
        <v>3.21530965084631</v>
      </c>
      <c r="CI47" s="41" t="n">
        <v>1.92453509661281</v>
      </c>
      <c r="CJ47" s="42" t="n">
        <f aca="false">AVERAGE(CF47:CI47)</f>
        <v>2.47757359035818</v>
      </c>
      <c r="CK47" s="41" t="n">
        <v>2.8512181570966</v>
      </c>
      <c r="CL47" s="41" t="n">
        <v>2.92550688691371</v>
      </c>
      <c r="CM47" s="41" t="n">
        <v>2.39212235192958</v>
      </c>
      <c r="CN47" s="41" t="n">
        <v>3.16866138283498</v>
      </c>
      <c r="CO47" s="42" t="n">
        <f aca="false">AVERAGE(CK47:CN47)</f>
        <v>2.83437719469372</v>
      </c>
      <c r="CP47" s="41" t="n">
        <v>2.21633694791518</v>
      </c>
      <c r="CQ47" s="41" t="n">
        <v>1.93525393214581</v>
      </c>
      <c r="CR47" s="41" t="n">
        <v>2.38968642779735</v>
      </c>
      <c r="CS47" s="41" t="n">
        <v>1.67147123476175</v>
      </c>
      <c r="CT47" s="42" t="n">
        <f aca="false">AVERAGE(CP47:CS47)</f>
        <v>2.05318713565502</v>
      </c>
      <c r="CU47" s="41" t="n">
        <v>2.52363299730628</v>
      </c>
      <c r="CV47" s="43" t="n">
        <v>3.65395348888933</v>
      </c>
      <c r="CW47" s="41" t="n">
        <v>2.50606825198694</v>
      </c>
      <c r="CX47" s="41" t="n">
        <v>2.55291053737769</v>
      </c>
      <c r="CY47" s="42" t="n">
        <f aca="false">AVERAGE(CU47:CX47)</f>
        <v>2.80914131889006</v>
      </c>
      <c r="CZ47" s="41" t="n">
        <v>1.5227892093974</v>
      </c>
      <c r="DA47" s="41" t="n">
        <v>1.50802242018957</v>
      </c>
      <c r="DB47" s="41" t="n">
        <v>1.84678303678439</v>
      </c>
      <c r="DC47" s="41" t="n">
        <v>1.61938374295394</v>
      </c>
      <c r="DD47" s="42" t="n">
        <f aca="false">AVERAGE(CZ47:DC47)</f>
        <v>1.62424460233132</v>
      </c>
      <c r="DE47" s="41" t="n">
        <v>1.81443792271523</v>
      </c>
      <c r="DF47" s="41" t="n">
        <v>2.5753606259624</v>
      </c>
      <c r="DG47" s="41" t="n">
        <v>2.21808132176628</v>
      </c>
      <c r="DH47" s="41" t="n">
        <v>2.09185263730468</v>
      </c>
      <c r="DI47" s="42" t="n">
        <f aca="false">AVERAGE(DE47:DH47)</f>
        <v>2.17493312693715</v>
      </c>
      <c r="DJ47" s="41" t="n">
        <v>3.01515886181232</v>
      </c>
      <c r="DK47" s="41" t="n">
        <v>2.29785045804615</v>
      </c>
      <c r="DL47" s="41" t="n">
        <v>1.75179518551998</v>
      </c>
      <c r="DM47" s="41" t="n">
        <v>1.91292170304712</v>
      </c>
      <c r="DN47" s="42" t="n">
        <f aca="false">AVERAGE(DJ47:DM47)</f>
        <v>2.24443155210639</v>
      </c>
      <c r="DO47" s="41" t="n">
        <v>2.01050243139486</v>
      </c>
      <c r="DP47" s="41" t="n">
        <v>2.22095587075865</v>
      </c>
      <c r="DQ47" s="41" t="n">
        <v>2.04566438273746</v>
      </c>
      <c r="DR47" s="42" t="n">
        <f aca="false">AVERAGE(DO47:DQ47)</f>
        <v>2.09237422829699</v>
      </c>
      <c r="DS47" s="41" t="n">
        <v>2.50945732496019</v>
      </c>
      <c r="DT47" s="41" t="n">
        <v>2.40049868842163</v>
      </c>
      <c r="DU47" s="41" t="n">
        <v>2.12627050298286</v>
      </c>
      <c r="DV47" s="41" t="n">
        <v>2.4521328017858</v>
      </c>
      <c r="DW47" s="42" t="n">
        <f aca="false">AVERAGE(DS47:DV47)</f>
        <v>2.37208982953762</v>
      </c>
      <c r="DX47" s="41" t="n">
        <v>1.91478820799062</v>
      </c>
      <c r="DY47" s="41" t="n">
        <v>2.24078808102092</v>
      </c>
      <c r="DZ47" s="41" t="n">
        <v>2.45878320070273</v>
      </c>
      <c r="EA47" s="42" t="n">
        <f aca="false">AVERAGE(DX47:DZ47)</f>
        <v>2.20478649657143</v>
      </c>
      <c r="EB47" s="41" t="n">
        <v>2.29368605955183</v>
      </c>
      <c r="EC47" s="41" t="n">
        <v>2.27637511222581</v>
      </c>
      <c r="ED47" s="41" t="n">
        <v>2.1472415087998</v>
      </c>
      <c r="EE47" s="41" t="n">
        <v>1.75199818854771</v>
      </c>
      <c r="EF47" s="42" t="n">
        <f aca="false">AVERAGE(EB47:EE47)</f>
        <v>2.11732521728129</v>
      </c>
      <c r="EG47" s="41" t="n">
        <v>1.99789307854426</v>
      </c>
      <c r="EH47" s="41" t="n">
        <v>2.38442828480627</v>
      </c>
      <c r="EI47" s="41" t="n">
        <v>2.48623957593625</v>
      </c>
      <c r="EJ47" s="42" t="n">
        <f aca="false">AVERAGE(EG47:EI47)</f>
        <v>2.28952031309559</v>
      </c>
      <c r="EK47" s="41" t="n">
        <v>2.31956643529861</v>
      </c>
      <c r="EL47" s="41" t="n">
        <v>2.20003458789314</v>
      </c>
      <c r="EM47" s="41" t="n">
        <v>2.22805605188779</v>
      </c>
      <c r="EN47" s="41" t="n">
        <v>2.42732942810293</v>
      </c>
      <c r="EO47" s="42" t="n">
        <f aca="false">AVERAGE(EK47:EN47)</f>
        <v>2.29374662579562</v>
      </c>
      <c r="EP47" s="41" t="n">
        <v>2.24183193350187</v>
      </c>
      <c r="EQ47" s="41" t="n">
        <v>2.00362206910668</v>
      </c>
      <c r="ER47" s="41" t="n">
        <v>2.01772382379767</v>
      </c>
      <c r="ES47" s="41" t="n">
        <v>2.18651485079069</v>
      </c>
      <c r="ET47" s="42" t="n">
        <f aca="false">AVERAGE(EP47:ES47)</f>
        <v>2.11242316929923</v>
      </c>
      <c r="EU47" s="41" t="n">
        <v>2.28495139554394</v>
      </c>
      <c r="EV47" s="41" t="n">
        <v>2.18771393265085</v>
      </c>
      <c r="EW47" s="41" t="n">
        <v>1.91088184178183</v>
      </c>
      <c r="EX47" s="41" t="n">
        <v>2.12066785671685</v>
      </c>
      <c r="EY47" s="42" t="n">
        <f aca="false">AVERAGE(EU47:EX47)</f>
        <v>2.12605375667337</v>
      </c>
      <c r="EZ47" s="41" t="n">
        <v>2.37875284214215</v>
      </c>
      <c r="FA47" s="41" t="n">
        <v>1.87046045201893</v>
      </c>
      <c r="FB47" s="41" t="n">
        <v>2.05032369623996</v>
      </c>
      <c r="FC47" s="41" t="n">
        <v>2.02278974020493</v>
      </c>
      <c r="FD47" s="42" t="n">
        <f aca="false">AVERAGE(EZ47:FC47)</f>
        <v>2.08058168265149</v>
      </c>
      <c r="FE47" s="41" t="n">
        <v>2.22607463023506</v>
      </c>
      <c r="FF47" s="41" t="n">
        <v>2.18907709215554</v>
      </c>
      <c r="FG47" s="41" t="n">
        <v>1.74583017257014</v>
      </c>
      <c r="FH47" s="41" t="n">
        <v>2.28782290466109</v>
      </c>
      <c r="FI47" s="42" t="n">
        <f aca="false">AVERAGE(FE47:FH47)</f>
        <v>2.11220119990546</v>
      </c>
      <c r="FJ47" s="41" t="n">
        <v>2.05732112182078</v>
      </c>
      <c r="FK47" s="41" t="n">
        <v>2.35489093913108</v>
      </c>
      <c r="FL47" s="41" t="n">
        <v>1.58679574234216</v>
      </c>
      <c r="FM47" s="41" t="n">
        <v>2.17991468387442</v>
      </c>
      <c r="FN47" s="42" t="n">
        <f aca="false">AVERAGE(FJ47:FM47)</f>
        <v>2.04473062179211</v>
      </c>
      <c r="FO47" s="41" t="n">
        <v>2.45750430920272</v>
      </c>
      <c r="FP47" s="41" t="n">
        <v>2.35586458030074</v>
      </c>
      <c r="FQ47" s="41" t="n">
        <v>2.61881022151331</v>
      </c>
      <c r="FR47" s="41" t="n">
        <v>2.24626901741596</v>
      </c>
      <c r="FS47" s="42" t="n">
        <f aca="false">AVERAGE(FO47:FR47)</f>
        <v>2.41961203210818</v>
      </c>
      <c r="FT47" s="41" t="n">
        <v>1.76008237856362</v>
      </c>
      <c r="FU47" s="41" t="n">
        <v>2.25612719954258</v>
      </c>
      <c r="FV47" s="41" t="n">
        <v>2.05451741208149</v>
      </c>
      <c r="FW47" s="41" t="n">
        <v>2.22495202043442</v>
      </c>
      <c r="FX47" s="42" t="n">
        <f aca="false">AVERAGE(FT47:FW47)</f>
        <v>2.07391975265553</v>
      </c>
      <c r="FY47" s="41" t="n">
        <v>2.21165887225636</v>
      </c>
      <c r="FZ47" s="41" t="n">
        <v>2.58522603779018</v>
      </c>
      <c r="GA47" s="41" t="n">
        <v>2.1611832041155</v>
      </c>
      <c r="GB47" s="41" t="n">
        <v>2.50039923998425</v>
      </c>
      <c r="GC47" s="42" t="n">
        <f aca="false">AVERAGE(FY47:GB47)</f>
        <v>2.36461683853657</v>
      </c>
      <c r="GD47" s="41" t="n">
        <v>1.97164725379344</v>
      </c>
      <c r="GE47" s="41" t="n">
        <v>2.77889673018067</v>
      </c>
      <c r="GF47" s="41" t="n">
        <v>2.42840562459005</v>
      </c>
      <c r="GG47" s="41" t="n">
        <v>1.7676269922049</v>
      </c>
      <c r="GH47" s="42" t="n">
        <f aca="false">AVERAGE(GD47:GG47)</f>
        <v>2.23664415019227</v>
      </c>
      <c r="GI47" s="41" t="n">
        <v>2.70210845239486</v>
      </c>
      <c r="GJ47" s="41" t="n">
        <v>2.91168195064616</v>
      </c>
      <c r="GK47" s="41" t="n">
        <v>2.53075769165956</v>
      </c>
      <c r="GL47" s="41" t="n">
        <v>2.42547221482461</v>
      </c>
      <c r="GM47" s="42" t="n">
        <f aca="false">AVERAGE(GI47:GL47)</f>
        <v>2.6425050773813</v>
      </c>
      <c r="GN47" s="41" t="n">
        <v>2.2346332025341</v>
      </c>
      <c r="GO47" s="41" t="n">
        <v>2.24511466153923</v>
      </c>
      <c r="GP47" s="41" t="n">
        <v>2.21407953010717</v>
      </c>
      <c r="GQ47" s="41" t="n">
        <v>2.13974683530379</v>
      </c>
      <c r="GR47" s="42" t="n">
        <f aca="false">AVERAGE(GN47:GQ47)</f>
        <v>2.20839355737107</v>
      </c>
      <c r="GS47" s="41" t="n">
        <v>2.46564097306479</v>
      </c>
      <c r="GT47" s="41" t="n">
        <v>2.3434267658015</v>
      </c>
      <c r="GU47" s="41" t="n">
        <v>2.4861255686304</v>
      </c>
      <c r="GV47" s="41" t="n">
        <v>2.45463017583349</v>
      </c>
      <c r="GW47" s="42" t="n">
        <f aca="false">AVERAGE(GS47:GV47)</f>
        <v>2.43745587083255</v>
      </c>
      <c r="GX47" s="41" t="n">
        <v>2.33338088487747</v>
      </c>
      <c r="GY47" s="41" t="n">
        <v>2.69789911202251</v>
      </c>
      <c r="GZ47" s="41" t="n">
        <v>2.8543296167678</v>
      </c>
      <c r="HA47" s="41" t="n">
        <v>2.37026360524021</v>
      </c>
      <c r="HB47" s="42" t="n">
        <f aca="false">AVERAGE(GX47:HA47)</f>
        <v>2.563968304727</v>
      </c>
      <c r="HC47" s="41" t="n">
        <v>2.59315552426581</v>
      </c>
      <c r="HD47" s="41" t="n">
        <v>2.38313099828867</v>
      </c>
      <c r="HE47" s="41" t="n">
        <v>2.69411920624335</v>
      </c>
      <c r="HF47" s="41" t="n">
        <v>2.50595213986439</v>
      </c>
      <c r="HG47" s="42" t="n">
        <f aca="false">AVERAGE(HC47:HF47)</f>
        <v>2.54408946716556</v>
      </c>
      <c r="HH47" s="41" t="n">
        <v>2.12201259638532</v>
      </c>
      <c r="HI47" s="41" t="n">
        <v>2.29392980726273</v>
      </c>
      <c r="HJ47" s="41" t="n">
        <v>2.20373284665052</v>
      </c>
      <c r="HK47" s="41" t="n">
        <v>2.32899213540331</v>
      </c>
      <c r="HL47" s="42" t="n">
        <f aca="false">AVERAGE(HH47:HK47)</f>
        <v>2.23716684642547</v>
      </c>
      <c r="HM47" s="41" t="n">
        <v>2.42372047414817</v>
      </c>
      <c r="HN47" s="41" t="n">
        <v>2.46482943665763</v>
      </c>
      <c r="HO47" s="41" t="n">
        <v>2.43925938870583</v>
      </c>
      <c r="HP47" s="41" t="n">
        <v>2.42720172897589</v>
      </c>
      <c r="HQ47" s="42" t="n">
        <f aca="false">AVERAGE(HM47:HP47)</f>
        <v>2.43875275712188</v>
      </c>
      <c r="HR47" s="41" t="n">
        <v>2.47777504762265</v>
      </c>
      <c r="HS47" s="41" t="n">
        <v>2.37835129398638</v>
      </c>
      <c r="HT47" s="41" t="n">
        <v>2.22845807177089</v>
      </c>
      <c r="HU47" s="41" t="n">
        <v>2.24238806353771</v>
      </c>
      <c r="HV47" s="42" t="n">
        <f aca="false">AVERAGE(HR47:HU47)</f>
        <v>2.33174311922941</v>
      </c>
      <c r="HW47" s="41" t="n">
        <v>2.39556065130804</v>
      </c>
      <c r="HX47" s="41" t="n">
        <v>2.55315301521367</v>
      </c>
      <c r="HY47" s="41" t="n">
        <v>2.20448929577807</v>
      </c>
      <c r="HZ47" s="41" t="n">
        <v>2.35864916414442</v>
      </c>
      <c r="IA47" s="42" t="n">
        <f aca="false">AVERAGE(HW47:HZ47)</f>
        <v>2.37796303161105</v>
      </c>
      <c r="IB47" s="41" t="n">
        <v>2.87706418642485</v>
      </c>
      <c r="IC47" s="41" t="n">
        <v>2.71211293761052</v>
      </c>
      <c r="ID47" s="41" t="n">
        <v>2.79561904603497</v>
      </c>
      <c r="IE47" s="41" t="n">
        <v>2.59852865600282</v>
      </c>
      <c r="IF47" s="42" t="n">
        <f aca="false">AVERAGE(IB47:IE47)</f>
        <v>2.74583120651829</v>
      </c>
      <c r="IG47" s="41" t="n">
        <v>2.77333877612291</v>
      </c>
      <c r="IH47" s="41" t="n">
        <v>2.51200593651131</v>
      </c>
      <c r="II47" s="41" t="n">
        <v>2.63301131263129</v>
      </c>
      <c r="IJ47" s="41" t="n">
        <v>2.72527224772025</v>
      </c>
      <c r="IK47" s="42" t="n">
        <f aca="false">AVERAGE(IG47:IJ47)</f>
        <v>2.66090706824644</v>
      </c>
      <c r="IL47" s="41" t="n">
        <v>2.66694306634773</v>
      </c>
      <c r="IM47" s="41" t="n">
        <v>2.66892383515421</v>
      </c>
      <c r="IN47" s="41" t="n">
        <v>2.65284636078637</v>
      </c>
      <c r="IO47" s="41" t="n">
        <v>2.41973612121613</v>
      </c>
      <c r="IP47" s="42" t="n">
        <f aca="false">AVERAGE(IL47:IO47)</f>
        <v>2.60211234587611</v>
      </c>
      <c r="IQ47" s="41" t="n">
        <v>2.91294835629198</v>
      </c>
      <c r="IR47" s="41" t="n">
        <v>2.77989589273294</v>
      </c>
      <c r="IS47" s="41" t="n">
        <v>3.22782510683422</v>
      </c>
      <c r="IT47" s="41" t="n">
        <v>2.832010483527</v>
      </c>
      <c r="IU47" s="42" t="n">
        <f aca="false">AVERAGE(IQ47:IT47)</f>
        <v>2.93816995984653</v>
      </c>
      <c r="IV47" s="38"/>
    </row>
    <row r="48" customFormat="false" ht="12" hidden="false" customHeight="false" outlineLevel="0" collapsed="false">
      <c r="A48" s="59" t="s">
        <v>122</v>
      </c>
      <c r="B48" s="59"/>
      <c r="C48" s="41" t="n">
        <v>0.209518111755273</v>
      </c>
      <c r="D48" s="41" t="n">
        <v>0.199211277831597</v>
      </c>
      <c r="E48" s="41" t="n">
        <v>0.231722012233867</v>
      </c>
      <c r="F48" s="41" t="n">
        <v>0.186969226888834</v>
      </c>
      <c r="G48" s="42" t="n">
        <f aca="false">AVERAGE(C48:F48)</f>
        <v>0.206855157177393</v>
      </c>
      <c r="H48" s="43" t="n">
        <v>0.273348186612991</v>
      </c>
      <c r="I48" s="41" t="n">
        <v>0.198416314516185</v>
      </c>
      <c r="J48" s="41" t="n">
        <v>0.155404955473699</v>
      </c>
      <c r="K48" s="41" t="n">
        <v>0.186856053421688</v>
      </c>
      <c r="L48" s="41" t="n">
        <v>0.186209600546064</v>
      </c>
      <c r="M48" s="42" t="n">
        <f aca="false">AVERAGE(H48:L48)</f>
        <v>0.200047022114125</v>
      </c>
      <c r="N48" s="41" t="n">
        <v>0.199760977516538</v>
      </c>
      <c r="O48" s="41" t="n">
        <v>0.188425073881766</v>
      </c>
      <c r="P48" s="41" t="n">
        <v>0.215891981898403</v>
      </c>
      <c r="Q48" s="43" t="n">
        <v>0.289667692521724</v>
      </c>
      <c r="R48" s="42" t="n">
        <f aca="false">AVERAGE(N48:Q48)</f>
        <v>0.223436431454608</v>
      </c>
      <c r="S48" s="41" t="n">
        <v>0.243874909961721</v>
      </c>
      <c r="T48" s="41" t="n">
        <v>0.197202570013683</v>
      </c>
      <c r="U48" s="41" t="n">
        <v>0.323120062152481</v>
      </c>
      <c r="V48" s="41" t="n">
        <v>0.26926058423609</v>
      </c>
      <c r="W48" s="41" t="n">
        <v>0.261888304166484</v>
      </c>
      <c r="X48" s="42" t="n">
        <f aca="false">AVERAGE(S48:W48)</f>
        <v>0.259069286106092</v>
      </c>
      <c r="Y48" s="41" t="n">
        <v>0.297091894753597</v>
      </c>
      <c r="Z48" s="43" t="n">
        <v>0.367237763444541</v>
      </c>
      <c r="AA48" s="41" t="n">
        <v>0.228021334859975</v>
      </c>
      <c r="AB48" s="41" t="n">
        <v>0.302881150273603</v>
      </c>
      <c r="AC48" s="42" t="n">
        <f aca="false">AVERAGE(Y48:AB48)</f>
        <v>0.298808035832929</v>
      </c>
      <c r="AD48" s="41" t="n">
        <v>0.290442431360564</v>
      </c>
      <c r="AE48" s="43" t="n">
        <v>0.332482841526682</v>
      </c>
      <c r="AF48" s="41" t="n">
        <v>0.174858073918341</v>
      </c>
      <c r="AG48" s="41" t="n">
        <v>0.254447137189991</v>
      </c>
      <c r="AH48" s="42" t="n">
        <f aca="false">AVERAGE(AD48:AG48)</f>
        <v>0.263057620998895</v>
      </c>
      <c r="AI48" s="41" t="n">
        <v>0.298248788388852</v>
      </c>
      <c r="AJ48" s="41" t="n">
        <v>0.279320111190733</v>
      </c>
      <c r="AK48" s="43" t="n">
        <v>0.302767369622039</v>
      </c>
      <c r="AL48" s="42" t="n">
        <f aca="false">AVERAGE(AI48:AK48)</f>
        <v>0.293445423067208</v>
      </c>
      <c r="AM48" s="41" t="n">
        <v>0.24914761784444</v>
      </c>
      <c r="AN48" s="41" t="n">
        <v>0.325786335504779</v>
      </c>
      <c r="AO48" s="41" t="n">
        <v>0.299276358244799</v>
      </c>
      <c r="AP48" s="42" t="n">
        <f aca="false">AVERAGE(AM48:AO48)</f>
        <v>0.291403437198006</v>
      </c>
      <c r="AQ48" s="41" t="n">
        <v>0.216084488045276</v>
      </c>
      <c r="AR48" s="41" t="n">
        <v>0.23827202259148</v>
      </c>
      <c r="AS48" s="41" t="n">
        <v>0.200194028717931</v>
      </c>
      <c r="AT48" s="41" t="n">
        <v>0.366496444006647</v>
      </c>
      <c r="AU48" s="42" t="n">
        <f aca="false">AVERAGE(AQ48:AT48)</f>
        <v>0.255261745840333</v>
      </c>
      <c r="AV48" s="43" t="n">
        <v>0.286492604780144</v>
      </c>
      <c r="AW48" s="41" t="n">
        <v>0.206049613950662</v>
      </c>
      <c r="AX48" s="41" t="n">
        <v>0.201124437425282</v>
      </c>
      <c r="AY48" s="41" t="n">
        <v>0.28040493900107</v>
      </c>
      <c r="AZ48" s="42" t="n">
        <f aca="false">AVERAGE(AV48:AY48)</f>
        <v>0.24351789878929</v>
      </c>
      <c r="BA48" s="41" t="n">
        <v>0.228413668328334</v>
      </c>
      <c r="BB48" s="41" t="n">
        <v>0.256378758464186</v>
      </c>
      <c r="BC48" s="41" t="n">
        <v>0.34581506197448</v>
      </c>
      <c r="BD48" s="41" t="n">
        <v>0.235602365713392</v>
      </c>
      <c r="BE48" s="42" t="n">
        <f aca="false">AVERAGE(BA48:BD48)</f>
        <v>0.266552463620098</v>
      </c>
      <c r="BF48" s="43" t="n">
        <v>0.3014691276662</v>
      </c>
      <c r="BG48" s="41" t="n">
        <v>0.230510192538005</v>
      </c>
      <c r="BH48" s="41" t="n">
        <v>0.187406766313496</v>
      </c>
      <c r="BI48" s="41" t="n">
        <v>0.252106032690097</v>
      </c>
      <c r="BJ48" s="42" t="n">
        <f aca="false">AVERAGE(BF48:BI48)</f>
        <v>0.24287302980195</v>
      </c>
      <c r="BK48" s="41" t="n">
        <v>0.267690898020868</v>
      </c>
      <c r="BL48" s="41" t="n">
        <v>0.263756897633158</v>
      </c>
      <c r="BM48" s="41" t="n">
        <v>0.239299946284565</v>
      </c>
      <c r="BN48" s="41" t="n">
        <v>0.171521289332219</v>
      </c>
      <c r="BO48" s="42" t="n">
        <f aca="false">AVERAGE(BK48:BN48)</f>
        <v>0.235567257817702</v>
      </c>
      <c r="BP48" s="43" t="n">
        <v>0.231779927354352</v>
      </c>
      <c r="BQ48" s="41" t="n">
        <v>0.173247057714674</v>
      </c>
      <c r="BR48" s="41" t="n">
        <v>0.206367919767073</v>
      </c>
      <c r="BS48" s="41" t="n">
        <v>0.188268227133718</v>
      </c>
      <c r="BT48" s="42" t="n">
        <f aca="false">AVERAGE(BP48:BS48)</f>
        <v>0.199915782992454</v>
      </c>
      <c r="BU48" s="41" t="n">
        <v>0.289516647989419</v>
      </c>
      <c r="BV48" s="41" t="n">
        <v>0.202770747413353</v>
      </c>
      <c r="BW48" s="41" t="n">
        <v>0.295719861909021</v>
      </c>
      <c r="BX48" s="42" t="n">
        <f aca="false">AVERAGE(BU48:BW48)</f>
        <v>0.262669085770598</v>
      </c>
      <c r="BY48" s="41" t="n">
        <v>0.176911090114311</v>
      </c>
      <c r="BZ48" s="41" t="n">
        <v>0.30600650295759</v>
      </c>
      <c r="CA48" s="42" t="n">
        <f aca="false">AVERAGE(BY48:BZ48)</f>
        <v>0.241458796535951</v>
      </c>
      <c r="CB48" s="43" t="n">
        <v>0.300222961744273</v>
      </c>
      <c r="CC48" s="41" t="n">
        <v>0.286704530799572</v>
      </c>
      <c r="CD48" s="41" t="n">
        <v>0.205841564522006</v>
      </c>
      <c r="CE48" s="42" t="n">
        <f aca="false">AVERAGE(CB48:CD48)</f>
        <v>0.264256352355284</v>
      </c>
      <c r="CF48" s="41" t="n">
        <v>0.308067518145877</v>
      </c>
      <c r="CG48" s="41" t="n">
        <v>0.383141493550851</v>
      </c>
      <c r="CH48" s="43" t="n">
        <v>0.382561633250312</v>
      </c>
      <c r="CI48" s="41" t="n">
        <v>0.314932475099202</v>
      </c>
      <c r="CJ48" s="42" t="n">
        <f aca="false">AVERAGE(CF48:CI48)</f>
        <v>0.347175780011561</v>
      </c>
      <c r="CK48" s="41" t="n">
        <v>0.386005727377788</v>
      </c>
      <c r="CL48" s="41" t="n">
        <v>0.481961137256445</v>
      </c>
      <c r="CM48" s="41" t="n">
        <v>0.347340130766846</v>
      </c>
      <c r="CN48" s="41" t="n">
        <v>0.42313298101759</v>
      </c>
      <c r="CO48" s="42" t="n">
        <f aca="false">AVERAGE(CK48:CN48)</f>
        <v>0.409609994104667</v>
      </c>
      <c r="CP48" s="41" t="n">
        <v>0.285179202748048</v>
      </c>
      <c r="CQ48" s="41" t="n">
        <v>0.26809846550585</v>
      </c>
      <c r="CR48" s="41" t="n">
        <v>0.372861252335724</v>
      </c>
      <c r="CS48" s="41" t="n">
        <v>0.239077145290427</v>
      </c>
      <c r="CT48" s="42" t="n">
        <f aca="false">AVERAGE(CP48:CS48)</f>
        <v>0.291304016470012</v>
      </c>
      <c r="CU48" s="41" t="n">
        <v>0.350865725787781</v>
      </c>
      <c r="CV48" s="43" t="n">
        <v>0.519110488230759</v>
      </c>
      <c r="CW48" s="41" t="n">
        <v>0.370631442820739</v>
      </c>
      <c r="CX48" s="41" t="n">
        <v>0.366470796481471</v>
      </c>
      <c r="CY48" s="42" t="n">
        <f aca="false">AVERAGE(CU48:CX48)</f>
        <v>0.401769613330188</v>
      </c>
      <c r="CZ48" s="41" t="n">
        <v>0.201913950613573</v>
      </c>
      <c r="DA48" s="41" t="n">
        <v>0.18117300734095</v>
      </c>
      <c r="DB48" s="41" t="n">
        <v>0.227387170765163</v>
      </c>
      <c r="DC48" s="41" t="n">
        <v>0.241425095631967</v>
      </c>
      <c r="DD48" s="42" t="n">
        <f aca="false">AVERAGE(CZ48:DC48)</f>
        <v>0.212974806087913</v>
      </c>
      <c r="DE48" s="41" t="n">
        <v>0.249838093852664</v>
      </c>
      <c r="DF48" s="41" t="n">
        <v>0.333824912338296</v>
      </c>
      <c r="DG48" s="41" t="n">
        <v>0.282310535476561</v>
      </c>
      <c r="DH48" s="41" t="n">
        <v>0.306816733171124</v>
      </c>
      <c r="DI48" s="42" t="n">
        <f aca="false">AVERAGE(DE48:DH48)</f>
        <v>0.293197568709661</v>
      </c>
      <c r="DJ48" s="41" t="n">
        <v>0.432124040414385</v>
      </c>
      <c r="DK48" s="41" t="n">
        <v>0.307287704879898</v>
      </c>
      <c r="DL48" s="41" t="n">
        <v>0.196525431156708</v>
      </c>
      <c r="DM48" s="41" t="n">
        <v>0.272431501059675</v>
      </c>
      <c r="DN48" s="42" t="n">
        <f aca="false">AVERAGE(DJ48:DM48)</f>
        <v>0.302092169377667</v>
      </c>
      <c r="DO48" s="41" t="n">
        <v>0.199925635459442</v>
      </c>
      <c r="DP48" s="41" t="n">
        <v>0.278779704792612</v>
      </c>
      <c r="DQ48" s="41" t="n">
        <v>0.236895960948438</v>
      </c>
      <c r="DR48" s="42" t="n">
        <f aca="false">AVERAGE(DO48:DQ48)</f>
        <v>0.238533767066831</v>
      </c>
      <c r="DS48" s="41" t="n">
        <v>0.28537157035625</v>
      </c>
      <c r="DT48" s="41" t="n">
        <v>0.28268423345512</v>
      </c>
      <c r="DU48" s="41" t="n">
        <v>0.245585220408509</v>
      </c>
      <c r="DV48" s="41" t="n">
        <v>0.282056791674857</v>
      </c>
      <c r="DW48" s="42" t="n">
        <f aca="false">AVERAGE(DS48:DV48)</f>
        <v>0.273924453973684</v>
      </c>
      <c r="DX48" s="41" t="n">
        <v>0.225512243771517</v>
      </c>
      <c r="DY48" s="41" t="n">
        <v>0.265669966079184</v>
      </c>
      <c r="DZ48" s="41" t="n">
        <v>0.282237564263286</v>
      </c>
      <c r="EA48" s="42" t="n">
        <f aca="false">AVERAGE(DX48:DZ48)</f>
        <v>0.257806591371329</v>
      </c>
      <c r="EB48" s="41" t="n">
        <v>0.275149610729496</v>
      </c>
      <c r="EC48" s="41" t="n">
        <v>0.245498445974616</v>
      </c>
      <c r="ED48" s="41" t="n">
        <v>0.220119194023644</v>
      </c>
      <c r="EE48" s="41" t="n">
        <v>0.197267000002903</v>
      </c>
      <c r="EF48" s="42" t="n">
        <f aca="false">AVERAGE(EB48:EE48)</f>
        <v>0.234508562682665</v>
      </c>
      <c r="EG48" s="41" t="n">
        <v>0.221039171097165</v>
      </c>
      <c r="EH48" s="41" t="n">
        <v>0.28259966036923</v>
      </c>
      <c r="EI48" s="41" t="n">
        <v>0.286664362971047</v>
      </c>
      <c r="EJ48" s="42" t="n">
        <f aca="false">AVERAGE(EG48:EI48)</f>
        <v>0.263434398145814</v>
      </c>
      <c r="EK48" s="41" t="n">
        <v>0.263130201307564</v>
      </c>
      <c r="EL48" s="41" t="n">
        <v>0.285944281811902</v>
      </c>
      <c r="EM48" s="41" t="n">
        <v>0.293447827160429</v>
      </c>
      <c r="EN48" s="41" t="n">
        <v>0.320302476877198</v>
      </c>
      <c r="EO48" s="42" t="n">
        <f aca="false">AVERAGE(EK48:EN48)</f>
        <v>0.290706196789273</v>
      </c>
      <c r="EP48" s="41" t="n">
        <v>0.220667198071286</v>
      </c>
      <c r="EQ48" s="41" t="n">
        <v>0.268554207386505</v>
      </c>
      <c r="ER48" s="41" t="n">
        <v>0.259399728181701</v>
      </c>
      <c r="ES48" s="41" t="n">
        <v>0.275903915005574</v>
      </c>
      <c r="ET48" s="42" t="n">
        <f aca="false">AVERAGE(EP48:ES48)</f>
        <v>0.256131262161267</v>
      </c>
      <c r="EU48" s="41" t="n">
        <v>0.259493795515711</v>
      </c>
      <c r="EV48" s="41" t="n">
        <v>0.294776727206003</v>
      </c>
      <c r="EW48" s="41" t="n">
        <v>0.255250024823878</v>
      </c>
      <c r="EX48" s="41" t="n">
        <v>0.246216818811062</v>
      </c>
      <c r="EY48" s="42" t="n">
        <f aca="false">AVERAGE(EU48:EX48)</f>
        <v>0.263934341589163</v>
      </c>
      <c r="EZ48" s="41" t="n">
        <v>0.303686071186217</v>
      </c>
      <c r="FA48" s="41" t="n">
        <v>0.193578344884994</v>
      </c>
      <c r="FB48" s="41" t="n">
        <v>0.277684983347008</v>
      </c>
      <c r="FC48" s="41" t="n">
        <v>0.275243560311739</v>
      </c>
      <c r="FD48" s="42" t="n">
        <f aca="false">AVERAGE(EZ48:FC48)</f>
        <v>0.262548239932489</v>
      </c>
      <c r="FE48" s="41" t="n">
        <v>0.271121343690511</v>
      </c>
      <c r="FF48" s="41" t="n">
        <v>0.235909508150661</v>
      </c>
      <c r="FG48" s="41" t="n">
        <v>0.226532923202684</v>
      </c>
      <c r="FH48" s="41" t="n">
        <v>0.320555474117162</v>
      </c>
      <c r="FI48" s="42" t="n">
        <f aca="false">AVERAGE(FE48:FH48)</f>
        <v>0.263529812290254</v>
      </c>
      <c r="FJ48" s="41" t="n">
        <v>0.290108468831443</v>
      </c>
      <c r="FK48" s="41" t="n">
        <v>0.278163124456036</v>
      </c>
      <c r="FL48" s="41" t="n">
        <v>0.232112424924064</v>
      </c>
      <c r="FM48" s="41" t="n">
        <v>0.287378287817575</v>
      </c>
      <c r="FN48" s="42" t="n">
        <f aca="false">AVERAGE(FJ48:FM48)</f>
        <v>0.271940576507279</v>
      </c>
      <c r="FO48" s="41" t="n">
        <v>0.274826075698796</v>
      </c>
      <c r="FP48" s="41" t="n">
        <v>0.321780195860796</v>
      </c>
      <c r="FQ48" s="41" t="n">
        <v>0.293217992091102</v>
      </c>
      <c r="FR48" s="41" t="n">
        <v>0.271866674131201</v>
      </c>
      <c r="FS48" s="42" t="n">
        <f aca="false">AVERAGE(FO48:FR48)</f>
        <v>0.290422734445474</v>
      </c>
      <c r="FT48" s="41" t="n">
        <v>0.218345208055777</v>
      </c>
      <c r="FU48" s="41" t="n">
        <v>0.281184557601427</v>
      </c>
      <c r="FV48" s="41" t="n">
        <v>0.272479427119116</v>
      </c>
      <c r="FW48" s="41" t="n">
        <v>0.231257555817705</v>
      </c>
      <c r="FX48" s="42" t="n">
        <f aca="false">AVERAGE(FT48:FW48)</f>
        <v>0.250816687148506</v>
      </c>
      <c r="FY48" s="41" t="n">
        <v>0.24487177845988</v>
      </c>
      <c r="FZ48" s="41" t="n">
        <v>0.320935122542826</v>
      </c>
      <c r="GA48" s="41" t="n">
        <v>0.249410199120354</v>
      </c>
      <c r="GB48" s="41" t="n">
        <v>0.294151339317456</v>
      </c>
      <c r="GC48" s="42" t="n">
        <f aca="false">AVERAGE(FY48:GB48)</f>
        <v>0.277342109860129</v>
      </c>
      <c r="GD48" s="41" t="n">
        <v>0.233883076689106</v>
      </c>
      <c r="GE48" s="41" t="n">
        <v>0.327131059184387</v>
      </c>
      <c r="GF48" s="41" t="n">
        <v>0.282435576512607</v>
      </c>
      <c r="GG48" s="41" t="n">
        <v>0.231542369830756</v>
      </c>
      <c r="GH48" s="42" t="n">
        <f aca="false">AVERAGE(GD48:GG48)</f>
        <v>0.268748020554214</v>
      </c>
      <c r="GI48" s="41" t="n">
        <v>0.337970942698585</v>
      </c>
      <c r="GJ48" s="41" t="n">
        <v>0.288647519752956</v>
      </c>
      <c r="GK48" s="41" t="n">
        <v>0.355348408982246</v>
      </c>
      <c r="GL48" s="41" t="n">
        <v>0.289903569390778</v>
      </c>
      <c r="GM48" s="42" t="n">
        <f aca="false">AVERAGE(GI48:GL48)</f>
        <v>0.317967610206141</v>
      </c>
      <c r="GN48" s="41" t="n">
        <v>0.289089913644506</v>
      </c>
      <c r="GO48" s="41" t="n">
        <v>0.269477028213583</v>
      </c>
      <c r="GP48" s="41" t="n">
        <v>0.272126623624075</v>
      </c>
      <c r="GQ48" s="41" t="n">
        <v>0.235448717378855</v>
      </c>
      <c r="GR48" s="42" t="n">
        <f aca="false">AVERAGE(GN48:GQ48)</f>
        <v>0.266535570715255</v>
      </c>
      <c r="GS48" s="41" t="n">
        <v>0.320207578338012</v>
      </c>
      <c r="GT48" s="41" t="n">
        <v>0.253261795362948</v>
      </c>
      <c r="GU48" s="41" t="n">
        <v>0.245422834660397</v>
      </c>
      <c r="GV48" s="41" t="n">
        <v>0.250699108951504</v>
      </c>
      <c r="GW48" s="42" t="n">
        <f aca="false">AVERAGE(GS48:GV48)</f>
        <v>0.267397829328215</v>
      </c>
      <c r="GX48" s="41" t="n">
        <v>0.248615297196509</v>
      </c>
      <c r="GY48" s="41" t="n">
        <v>0.289324634368583</v>
      </c>
      <c r="GZ48" s="41" t="n">
        <v>0.288612559043291</v>
      </c>
      <c r="HA48" s="41" t="n">
        <v>0.271956767781011</v>
      </c>
      <c r="HB48" s="42" t="n">
        <f aca="false">AVERAGE(GX48:HA48)</f>
        <v>0.274627314597348</v>
      </c>
      <c r="HC48" s="41" t="n">
        <v>0.321815225738772</v>
      </c>
      <c r="HD48" s="41" t="n">
        <v>0.252725338324844</v>
      </c>
      <c r="HE48" s="41" t="n">
        <v>0.29240736452935</v>
      </c>
      <c r="HF48" s="41" t="n">
        <v>0.257192563964088</v>
      </c>
      <c r="HG48" s="42" t="n">
        <f aca="false">AVERAGE(HC48:HF48)</f>
        <v>0.281035123139264</v>
      </c>
      <c r="HH48" s="41" t="n">
        <v>0.288611213617961</v>
      </c>
      <c r="HI48" s="41" t="n">
        <v>0.266419687070718</v>
      </c>
      <c r="HJ48" s="41" t="n">
        <v>0.271114597277279</v>
      </c>
      <c r="HK48" s="41" t="n">
        <v>0.277166000154665</v>
      </c>
      <c r="HL48" s="42" t="n">
        <f aca="false">AVERAGE(HH48:HK48)</f>
        <v>0.275827874530156</v>
      </c>
      <c r="HM48" s="41" t="n">
        <v>0.264421410692207</v>
      </c>
      <c r="HN48" s="41" t="n">
        <v>0.252453414920897</v>
      </c>
      <c r="HO48" s="41" t="n">
        <v>0.282665231850497</v>
      </c>
      <c r="HP48" s="41" t="n">
        <v>0.252969847272169</v>
      </c>
      <c r="HQ48" s="42" t="n">
        <f aca="false">AVERAGE(HM48:HP48)</f>
        <v>0.263127476183943</v>
      </c>
      <c r="HR48" s="41" t="n">
        <v>0.272044238654579</v>
      </c>
      <c r="HS48" s="41" t="n">
        <v>0.294059049508575</v>
      </c>
      <c r="HT48" s="41" t="n">
        <v>0.259655285928165</v>
      </c>
      <c r="HU48" s="41" t="n">
        <v>0.22043127022859</v>
      </c>
      <c r="HV48" s="42" t="n">
        <f aca="false">AVERAGE(HR48:HU48)</f>
        <v>0.261547461079977</v>
      </c>
      <c r="HW48" s="41" t="n">
        <v>0.266322327701429</v>
      </c>
      <c r="HX48" s="41" t="n">
        <v>0.295580153195586</v>
      </c>
      <c r="HY48" s="41" t="n">
        <v>0.27926722153933</v>
      </c>
      <c r="HZ48" s="41" t="n">
        <v>0.287585677263043</v>
      </c>
      <c r="IA48" s="42" t="n">
        <f aca="false">AVERAGE(HW48:HZ48)</f>
        <v>0.282188844924847</v>
      </c>
      <c r="IB48" s="41" t="n">
        <v>0.339709977226714</v>
      </c>
      <c r="IC48" s="41" t="n">
        <v>0.279917990456161</v>
      </c>
      <c r="ID48" s="41" t="n">
        <v>0.373053564527221</v>
      </c>
      <c r="IE48" s="41" t="n">
        <v>0.312799833431974</v>
      </c>
      <c r="IF48" s="42" t="n">
        <f aca="false">AVERAGE(IB48:IE48)</f>
        <v>0.326370341410518</v>
      </c>
      <c r="IG48" s="41" t="n">
        <v>0.302182243428233</v>
      </c>
      <c r="IH48" s="41" t="n">
        <v>0.323278310751322</v>
      </c>
      <c r="II48" s="41" t="n">
        <v>0.284025253137658</v>
      </c>
      <c r="IJ48" s="41" t="n">
        <v>0.325214102891258</v>
      </c>
      <c r="IK48" s="42" t="n">
        <f aca="false">AVERAGE(IG48:IJ48)</f>
        <v>0.308674977552118</v>
      </c>
      <c r="IL48" s="41" t="n">
        <v>0.290057383438499</v>
      </c>
      <c r="IM48" s="41" t="n">
        <v>0.331879865042032</v>
      </c>
      <c r="IN48" s="41" t="n">
        <v>0.273728670420291</v>
      </c>
      <c r="IO48" s="41" t="n">
        <v>0.284084588947506</v>
      </c>
      <c r="IP48" s="42" t="n">
        <f aca="false">AVERAGE(IL48:IO48)</f>
        <v>0.294937626962082</v>
      </c>
      <c r="IQ48" s="41" t="n">
        <v>0.343649667464556</v>
      </c>
      <c r="IR48" s="41" t="n">
        <v>0.330140928918399</v>
      </c>
      <c r="IS48" s="41" t="n">
        <v>0.349543714541438</v>
      </c>
      <c r="IT48" s="41" t="n">
        <v>0.290874917968925</v>
      </c>
      <c r="IU48" s="42" t="n">
        <f aca="false">AVERAGE(IQ48:IT48)</f>
        <v>0.328552307223329</v>
      </c>
      <c r="IV48" s="38"/>
    </row>
    <row r="49" customFormat="false" ht="12" hidden="false" customHeight="false" outlineLevel="0" collapsed="false">
      <c r="A49" s="59" t="s">
        <v>123</v>
      </c>
      <c r="B49" s="59"/>
      <c r="C49" s="41" t="n">
        <v>1.10292093576849</v>
      </c>
      <c r="D49" s="41" t="n">
        <v>1.07864657726666</v>
      </c>
      <c r="E49" s="41" t="n">
        <v>1.05454009962245</v>
      </c>
      <c r="F49" s="41" t="n">
        <v>1.04501229112931</v>
      </c>
      <c r="G49" s="42" t="n">
        <f aca="false">AVERAGE(C49:F49)</f>
        <v>1.07027997594673</v>
      </c>
      <c r="H49" s="43" t="n">
        <v>1.3768864809272</v>
      </c>
      <c r="I49" s="41" t="n">
        <v>1.09601483527476</v>
      </c>
      <c r="J49" s="41" t="n">
        <v>0.889827760813529</v>
      </c>
      <c r="K49" s="41" t="n">
        <v>1.05473706364273</v>
      </c>
      <c r="L49" s="41" t="n">
        <v>0.974901875033792</v>
      </c>
      <c r="M49" s="42" t="n">
        <f aca="false">AVERAGE(H49:L49)</f>
        <v>1.0784736031384</v>
      </c>
      <c r="N49" s="41" t="n">
        <v>1.03914246133673</v>
      </c>
      <c r="O49" s="41" t="n">
        <v>1.00464504320099</v>
      </c>
      <c r="P49" s="41" t="n">
        <v>1.31954355639024</v>
      </c>
      <c r="Q49" s="43" t="n">
        <v>1.55706061320962</v>
      </c>
      <c r="R49" s="42" t="n">
        <f aca="false">AVERAGE(N49:Q49)</f>
        <v>1.2300979185344</v>
      </c>
      <c r="S49" s="41" t="n">
        <v>1.47025366644507</v>
      </c>
      <c r="T49" s="41" t="n">
        <v>1.01065024003205</v>
      </c>
      <c r="U49" s="41" t="n">
        <v>1.39799280555035</v>
      </c>
      <c r="V49" s="41" t="n">
        <v>1.4688790013598</v>
      </c>
      <c r="W49" s="41" t="n">
        <v>1.18024581672986</v>
      </c>
      <c r="X49" s="42" t="n">
        <f aca="false">AVERAGE(S49:W49)</f>
        <v>1.30560430602342</v>
      </c>
      <c r="Y49" s="41" t="n">
        <v>1.59827179299031</v>
      </c>
      <c r="Z49" s="43" t="n">
        <v>2.13076358954026</v>
      </c>
      <c r="AA49" s="41" t="n">
        <v>1.37281261718988</v>
      </c>
      <c r="AB49" s="41" t="n">
        <v>1.54793165192826</v>
      </c>
      <c r="AC49" s="42" t="n">
        <f aca="false">AVERAGE(Y49:AB49)</f>
        <v>1.66244491291218</v>
      </c>
      <c r="AD49" s="41" t="n">
        <v>1.67245233580585</v>
      </c>
      <c r="AE49" s="43" t="n">
        <v>1.75098847861297</v>
      </c>
      <c r="AF49" s="41" t="n">
        <v>1.05997517658282</v>
      </c>
      <c r="AG49" s="41" t="n">
        <v>1.44280855412355</v>
      </c>
      <c r="AH49" s="42" t="n">
        <f aca="false">AVERAGE(AD49:AG49)</f>
        <v>1.4815561362813</v>
      </c>
      <c r="AI49" s="41" t="n">
        <v>1.55900551311214</v>
      </c>
      <c r="AJ49" s="41" t="n">
        <v>1.43572916483749</v>
      </c>
      <c r="AK49" s="43" t="n">
        <v>1.72038501073223</v>
      </c>
      <c r="AL49" s="42" t="n">
        <f aca="false">AVERAGE(AI49:AK49)</f>
        <v>1.57170656289396</v>
      </c>
      <c r="AM49" s="41" t="n">
        <v>1.26442983440017</v>
      </c>
      <c r="AN49" s="41" t="n">
        <v>1.91828483390738</v>
      </c>
      <c r="AO49" s="41" t="n">
        <v>1.71935067685017</v>
      </c>
      <c r="AP49" s="42" t="n">
        <f aca="false">AVERAGE(AM49:AO49)</f>
        <v>1.63402178171924</v>
      </c>
      <c r="AQ49" s="41" t="n">
        <v>1.1011103039101</v>
      </c>
      <c r="AR49" s="41" t="n">
        <v>1.24136128035754</v>
      </c>
      <c r="AS49" s="41" t="n">
        <v>1.02903969695578</v>
      </c>
      <c r="AT49" s="41" t="n">
        <v>1.89247520594043</v>
      </c>
      <c r="AU49" s="42" t="n">
        <f aca="false">AVERAGE(AQ49:AT49)</f>
        <v>1.31599662179096</v>
      </c>
      <c r="AV49" s="43" t="n">
        <v>1.5924717216775</v>
      </c>
      <c r="AW49" s="41" t="n">
        <v>1.30524476294536</v>
      </c>
      <c r="AX49" s="41" t="n">
        <v>0.92753880251055</v>
      </c>
      <c r="AY49" s="41" t="n">
        <v>1.4546855140301</v>
      </c>
      <c r="AZ49" s="42" t="n">
        <f aca="false">AVERAGE(AV49:AY49)</f>
        <v>1.31998520029088</v>
      </c>
      <c r="BA49" s="41" t="n">
        <v>1.48109173854845</v>
      </c>
      <c r="BB49" s="41" t="n">
        <v>2.02839454340138</v>
      </c>
      <c r="BC49" s="41" t="n">
        <v>2.12982862104508</v>
      </c>
      <c r="BD49" s="41" t="n">
        <v>1.59607052117687</v>
      </c>
      <c r="BE49" s="42" t="n">
        <f aca="false">AVERAGE(BA49:BD49)</f>
        <v>1.80884635604294</v>
      </c>
      <c r="BF49" s="43" t="n">
        <v>2.25751063178065</v>
      </c>
      <c r="BG49" s="41" t="n">
        <v>1.5898818084926</v>
      </c>
      <c r="BH49" s="41" t="n">
        <v>1.68113340572956</v>
      </c>
      <c r="BI49" s="41" t="n">
        <v>2.22653293860055</v>
      </c>
      <c r="BJ49" s="42" t="n">
        <f aca="false">AVERAGE(BF49:BI49)</f>
        <v>1.93876469615084</v>
      </c>
      <c r="BK49" s="41" t="n">
        <v>1.73397586370282</v>
      </c>
      <c r="BL49" s="41" t="n">
        <v>1.54080310286101</v>
      </c>
      <c r="BM49" s="41" t="n">
        <v>1.4334249461529</v>
      </c>
      <c r="BN49" s="41" t="n">
        <v>1.75379530747423</v>
      </c>
      <c r="BO49" s="42" t="n">
        <f aca="false">AVERAGE(BK49:BN49)</f>
        <v>1.61549980504774</v>
      </c>
      <c r="BP49" s="43" t="n">
        <v>1.84920604713428</v>
      </c>
      <c r="BQ49" s="41" t="n">
        <v>1.27013687481666</v>
      </c>
      <c r="BR49" s="41" t="n">
        <v>1.63015394796323</v>
      </c>
      <c r="BS49" s="41" t="n">
        <v>1.30943695883148</v>
      </c>
      <c r="BT49" s="42" t="n">
        <f aca="false">AVERAGE(BP49:BS49)</f>
        <v>1.51473345718641</v>
      </c>
      <c r="BU49" s="41" t="n">
        <v>1.94972876330011</v>
      </c>
      <c r="BV49" s="41" t="n">
        <v>1.58255979412011</v>
      </c>
      <c r="BW49" s="41" t="n">
        <v>2.12811505524679</v>
      </c>
      <c r="BX49" s="42" t="n">
        <f aca="false">AVERAGE(BU49:BW49)</f>
        <v>1.88680120422234</v>
      </c>
      <c r="BY49" s="41" t="n">
        <v>0.819785276065852</v>
      </c>
      <c r="BZ49" s="41" t="n">
        <v>1.99768756621284</v>
      </c>
      <c r="CA49" s="42" t="n">
        <f aca="false">AVERAGE(BY49:BZ49)</f>
        <v>1.40873642113935</v>
      </c>
      <c r="CB49" s="43" t="n">
        <v>1.77276953010982</v>
      </c>
      <c r="CC49" s="41" t="n">
        <v>1.9633112183209</v>
      </c>
      <c r="CD49" s="41" t="n">
        <v>1.65231532565553</v>
      </c>
      <c r="CE49" s="42" t="n">
        <f aca="false">AVERAGE(CB49:CD49)</f>
        <v>1.79613202469542</v>
      </c>
      <c r="CF49" s="41" t="n">
        <v>1.71057691029478</v>
      </c>
      <c r="CG49" s="41" t="n">
        <v>1.80568117284772</v>
      </c>
      <c r="CH49" s="43" t="n">
        <v>2.25666592382289</v>
      </c>
      <c r="CI49" s="41" t="n">
        <v>1.61270589656234</v>
      </c>
      <c r="CJ49" s="42" t="n">
        <f aca="false">AVERAGE(CF49:CI49)</f>
        <v>1.84640747588193</v>
      </c>
      <c r="CK49" s="41" t="n">
        <v>2.17295037141278</v>
      </c>
      <c r="CL49" s="41" t="n">
        <v>1.99031850341728</v>
      </c>
      <c r="CM49" s="41" t="n">
        <v>1.98954712922927</v>
      </c>
      <c r="CN49" s="41" t="n">
        <v>2.16662986116869</v>
      </c>
      <c r="CO49" s="42" t="n">
        <f aca="false">AVERAGE(CK49:CN49)</f>
        <v>2.079861466307</v>
      </c>
      <c r="CP49" s="41" t="n">
        <v>1.7165468828342</v>
      </c>
      <c r="CQ49" s="41" t="n">
        <v>1.43063027867922</v>
      </c>
      <c r="CR49" s="41" t="n">
        <v>1.66634931687256</v>
      </c>
      <c r="CS49" s="41" t="n">
        <v>1.53694248034077</v>
      </c>
      <c r="CT49" s="42" t="n">
        <f aca="false">AVERAGE(CP49:CS49)</f>
        <v>1.58761723968169</v>
      </c>
      <c r="CU49" s="41" t="n">
        <v>2.02630954615261</v>
      </c>
      <c r="CV49" s="43" t="n">
        <v>2.75164519411969</v>
      </c>
      <c r="CW49" s="41" t="n">
        <v>2.07110011209196</v>
      </c>
      <c r="CX49" s="41" t="n">
        <v>1.87855018106812</v>
      </c>
      <c r="CY49" s="42" t="n">
        <f aca="false">AVERAGE(CU49:CX49)</f>
        <v>2.18190125835809</v>
      </c>
      <c r="CZ49" s="41" t="n">
        <v>1.36528592718984</v>
      </c>
      <c r="DA49" s="41" t="n">
        <v>1.14781524884011</v>
      </c>
      <c r="DB49" s="41" t="n">
        <v>1.13679163237072</v>
      </c>
      <c r="DC49" s="41" t="n">
        <v>1.15020487594449</v>
      </c>
      <c r="DD49" s="42" t="n">
        <f aca="false">AVERAGE(CZ49:DC49)</f>
        <v>1.20002442108629</v>
      </c>
      <c r="DE49" s="41" t="n">
        <v>1.36362948216374</v>
      </c>
      <c r="DF49" s="41" t="n">
        <v>1.82503158049456</v>
      </c>
      <c r="DG49" s="41" t="n">
        <v>1.66755513934439</v>
      </c>
      <c r="DH49" s="41" t="n">
        <v>1.50419941301898</v>
      </c>
      <c r="DI49" s="42" t="n">
        <f aca="false">AVERAGE(DE49:DH49)</f>
        <v>1.59010390375542</v>
      </c>
      <c r="DJ49" s="41" t="n">
        <v>2.30183773542929</v>
      </c>
      <c r="DK49" s="41" t="n">
        <v>1.7923076451001</v>
      </c>
      <c r="DL49" s="41" t="n">
        <v>1.38265603844655</v>
      </c>
      <c r="DM49" s="41" t="n">
        <v>1.51785672465906</v>
      </c>
      <c r="DN49" s="42" t="n">
        <f aca="false">AVERAGE(DJ49:DM49)</f>
        <v>1.74866453590875</v>
      </c>
      <c r="DO49" s="41" t="n">
        <v>1.3357188422799</v>
      </c>
      <c r="DP49" s="41" t="n">
        <v>1.58512956103641</v>
      </c>
      <c r="DQ49" s="41" t="n">
        <v>1.48696593246054</v>
      </c>
      <c r="DR49" s="42" t="n">
        <f aca="false">AVERAGE(DO49:DQ49)</f>
        <v>1.46927144525895</v>
      </c>
      <c r="DS49" s="41" t="n">
        <v>1.69216173243368</v>
      </c>
      <c r="DT49" s="41" t="n">
        <v>1.87981041542494</v>
      </c>
      <c r="DU49" s="41" t="n">
        <v>1.76806486117649</v>
      </c>
      <c r="DV49" s="41" t="n">
        <v>1.86878677983893</v>
      </c>
      <c r="DW49" s="42" t="n">
        <f aca="false">AVERAGE(DS49:DV49)</f>
        <v>1.80220594721851</v>
      </c>
      <c r="DX49" s="41" t="n">
        <v>1.37277904121815</v>
      </c>
      <c r="DY49" s="41" t="n">
        <v>1.86433029520397</v>
      </c>
      <c r="DZ49" s="41" t="n">
        <v>1.6353715549869</v>
      </c>
      <c r="EA49" s="42" t="n">
        <f aca="false">AVERAGE(DX49:DZ49)</f>
        <v>1.62416029713634</v>
      </c>
      <c r="EB49" s="41" t="n">
        <v>1.81577156487981</v>
      </c>
      <c r="EC49" s="41" t="n">
        <v>1.79247168012403</v>
      </c>
      <c r="ED49" s="41" t="n">
        <v>1.59339068867513</v>
      </c>
      <c r="EE49" s="41" t="n">
        <v>1.19727007816899</v>
      </c>
      <c r="EF49" s="42" t="n">
        <f aca="false">AVERAGE(EB49:EE49)</f>
        <v>1.59972600296199</v>
      </c>
      <c r="EG49" s="41" t="n">
        <v>1.52957880856496</v>
      </c>
      <c r="EH49" s="41" t="n">
        <v>1.60420083258749</v>
      </c>
      <c r="EI49" s="41" t="n">
        <v>1.76668021650701</v>
      </c>
      <c r="EJ49" s="42" t="n">
        <f aca="false">AVERAGE(EG49:EI49)</f>
        <v>1.63348661921982</v>
      </c>
      <c r="EK49" s="41" t="n">
        <v>1.91999508470101</v>
      </c>
      <c r="EL49" s="41" t="n">
        <v>1.74225710040194</v>
      </c>
      <c r="EM49" s="41" t="n">
        <v>2.08316457711645</v>
      </c>
      <c r="EN49" s="41" t="n">
        <v>1.71421918544821</v>
      </c>
      <c r="EO49" s="42" t="n">
        <f aca="false">AVERAGE(EK49:EN49)</f>
        <v>1.8649089869169</v>
      </c>
      <c r="EP49" s="41" t="n">
        <v>1.4920205383068</v>
      </c>
      <c r="EQ49" s="41" t="n">
        <v>1.64451569098107</v>
      </c>
      <c r="ER49" s="41" t="n">
        <v>1.48761227726896</v>
      </c>
      <c r="ES49" s="41" t="n">
        <v>1.59410221184081</v>
      </c>
      <c r="ET49" s="42" t="n">
        <f aca="false">AVERAGE(EP49:ES49)</f>
        <v>1.55456267959941</v>
      </c>
      <c r="EU49" s="41" t="n">
        <v>1.31412866776022</v>
      </c>
      <c r="EV49" s="41" t="n">
        <v>1.52413799793673</v>
      </c>
      <c r="EW49" s="41" t="n">
        <v>1.18139378255801</v>
      </c>
      <c r="EX49" s="41" t="n">
        <v>1.30418121111993</v>
      </c>
      <c r="EY49" s="42" t="n">
        <f aca="false">AVERAGE(EU49:EX49)</f>
        <v>1.33096041484372</v>
      </c>
      <c r="EZ49" s="41" t="n">
        <v>1.47060400416747</v>
      </c>
      <c r="FA49" s="41" t="n">
        <v>1.14943693214001</v>
      </c>
      <c r="FB49" s="41" t="n">
        <v>1.50424094556759</v>
      </c>
      <c r="FC49" s="41" t="n">
        <v>1.57441523664626</v>
      </c>
      <c r="FD49" s="42" t="n">
        <f aca="false">AVERAGE(EZ49:FC49)</f>
        <v>1.42467427963033</v>
      </c>
      <c r="FE49" s="41" t="n">
        <v>1.87957065559836</v>
      </c>
      <c r="FF49" s="41" t="n">
        <v>1.52291681444135</v>
      </c>
      <c r="FG49" s="41" t="n">
        <v>1.33319748251263</v>
      </c>
      <c r="FH49" s="41" t="n">
        <v>1.86938772552007</v>
      </c>
      <c r="FI49" s="42" t="n">
        <f aca="false">AVERAGE(FE49:FH49)</f>
        <v>1.6512681695181</v>
      </c>
      <c r="FJ49" s="41" t="n">
        <v>1.61867945055087</v>
      </c>
      <c r="FK49" s="41" t="n">
        <v>1.59646735959083</v>
      </c>
      <c r="FL49" s="41" t="n">
        <v>1.46410994782597</v>
      </c>
      <c r="FM49" s="41" t="n">
        <v>1.52831643487012</v>
      </c>
      <c r="FN49" s="42" t="n">
        <f aca="false">AVERAGE(FJ49:FM49)</f>
        <v>1.55189329820945</v>
      </c>
      <c r="FO49" s="41" t="n">
        <v>1.61569326838241</v>
      </c>
      <c r="FP49" s="41" t="n">
        <v>1.8248717316582</v>
      </c>
      <c r="FQ49" s="41" t="n">
        <v>1.81001931463231</v>
      </c>
      <c r="FR49" s="41" t="n">
        <v>1.67995857811539</v>
      </c>
      <c r="FS49" s="42" t="n">
        <f aca="false">AVERAGE(FO49:FR49)</f>
        <v>1.73263572319708</v>
      </c>
      <c r="FT49" s="41" t="n">
        <v>1.22158345770726</v>
      </c>
      <c r="FU49" s="41" t="n">
        <v>1.62859955981102</v>
      </c>
      <c r="FV49" s="41" t="n">
        <v>1.51724747446034</v>
      </c>
      <c r="FW49" s="41" t="n">
        <v>1.52195931857739</v>
      </c>
      <c r="FX49" s="42" t="n">
        <f aca="false">AVERAGE(FT49:FW49)</f>
        <v>1.472347452639</v>
      </c>
      <c r="FY49" s="41" t="n">
        <v>1.39597374498599</v>
      </c>
      <c r="FZ49" s="41" t="n">
        <v>1.97396094698659</v>
      </c>
      <c r="GA49" s="41" t="n">
        <v>1.50434752475107</v>
      </c>
      <c r="GB49" s="41" t="n">
        <v>1.84571418469795</v>
      </c>
      <c r="GC49" s="42" t="n">
        <f aca="false">AVERAGE(FY49:GB49)</f>
        <v>1.6799991003554</v>
      </c>
      <c r="GD49" s="41" t="n">
        <v>1.32441577030045</v>
      </c>
      <c r="GE49" s="41" t="n">
        <v>1.83663221319013</v>
      </c>
      <c r="GF49" s="41" t="n">
        <v>1.68596315844591</v>
      </c>
      <c r="GG49" s="41" t="n">
        <v>1.41939314980059</v>
      </c>
      <c r="GH49" s="42" t="n">
        <f aca="false">AVERAGE(GD49:GG49)</f>
        <v>1.56660107293427</v>
      </c>
      <c r="GI49" s="41" t="n">
        <v>1.74519804261918</v>
      </c>
      <c r="GJ49" s="41" t="n">
        <v>1.94905635658342</v>
      </c>
      <c r="GK49" s="41" t="n">
        <v>1.92613642262791</v>
      </c>
      <c r="GL49" s="41" t="n">
        <v>1.60728926410873</v>
      </c>
      <c r="GM49" s="42" t="n">
        <f aca="false">AVERAGE(GI49:GL49)</f>
        <v>1.80692002148481</v>
      </c>
      <c r="GN49" s="41" t="n">
        <v>1.45112216362429</v>
      </c>
      <c r="GO49" s="41" t="n">
        <v>1.5249877088292</v>
      </c>
      <c r="GP49" s="41" t="n">
        <v>1.44681660627969</v>
      </c>
      <c r="GQ49" s="41" t="n">
        <v>1.44420529122796</v>
      </c>
      <c r="GR49" s="42" t="n">
        <f aca="false">AVERAGE(GN49:GQ49)</f>
        <v>1.46678294249028</v>
      </c>
      <c r="GS49" s="41" t="n">
        <v>1.67390768636992</v>
      </c>
      <c r="GT49" s="41" t="n">
        <v>1.61150617542991</v>
      </c>
      <c r="GU49" s="41" t="n">
        <v>1.50428704039324</v>
      </c>
      <c r="GV49" s="41" t="n">
        <v>1.67451172123049</v>
      </c>
      <c r="GW49" s="42" t="n">
        <f aca="false">AVERAGE(GS49:GV49)</f>
        <v>1.61605315585589</v>
      </c>
      <c r="GX49" s="41" t="n">
        <v>1.65681317284128</v>
      </c>
      <c r="GY49" s="41" t="n">
        <v>1.79027766495791</v>
      </c>
      <c r="GZ49" s="41" t="n">
        <v>1.57437234709629</v>
      </c>
      <c r="HA49" s="41" t="n">
        <v>1.43773663372664</v>
      </c>
      <c r="HB49" s="42" t="n">
        <f aca="false">AVERAGE(GX49:HA49)</f>
        <v>1.61479995465553</v>
      </c>
      <c r="HC49" s="41" t="n">
        <v>1.73302702093661</v>
      </c>
      <c r="HD49" s="41" t="n">
        <v>1.66042942029257</v>
      </c>
      <c r="HE49" s="41" t="n">
        <v>1.51000216606103</v>
      </c>
      <c r="HF49" s="41" t="n">
        <v>1.93432177949135</v>
      </c>
      <c r="HG49" s="42" t="n">
        <f aca="false">AVERAGE(HC49:HF49)</f>
        <v>1.70944509669539</v>
      </c>
      <c r="HH49" s="41" t="n">
        <v>1.32798070670802</v>
      </c>
      <c r="HI49" s="41" t="n">
        <v>1.39232510812655</v>
      </c>
      <c r="HJ49" s="41" t="n">
        <v>1.33062520588645</v>
      </c>
      <c r="HK49" s="41" t="n">
        <v>1.36802498775671</v>
      </c>
      <c r="HL49" s="42" t="n">
        <f aca="false">AVERAGE(HH49:HK49)</f>
        <v>1.35473900211943</v>
      </c>
      <c r="HM49" s="41" t="n">
        <v>1.3689952351164</v>
      </c>
      <c r="HN49" s="41" t="n">
        <v>1.50265526051979</v>
      </c>
      <c r="HO49" s="41" t="n">
        <v>1.51791829651798</v>
      </c>
      <c r="HP49" s="41" t="n">
        <v>1.40460805094023</v>
      </c>
      <c r="HQ49" s="42" t="n">
        <f aca="false">AVERAGE(HM49:HP49)</f>
        <v>1.4485442107736</v>
      </c>
      <c r="HR49" s="41" t="n">
        <v>1.50310441784465</v>
      </c>
      <c r="HS49" s="41" t="n">
        <v>1.52742822702151</v>
      </c>
      <c r="HT49" s="41" t="n">
        <v>1.36340764279464</v>
      </c>
      <c r="HU49" s="41" t="n">
        <v>1.28600855470478</v>
      </c>
      <c r="HV49" s="42" t="n">
        <f aca="false">AVERAGE(HR49:HU49)</f>
        <v>1.41998721059139</v>
      </c>
      <c r="HW49" s="41" t="n">
        <v>1.64731701372889</v>
      </c>
      <c r="HX49" s="41" t="n">
        <v>1.77084229822579</v>
      </c>
      <c r="HY49" s="41" t="n">
        <v>1.47095305211357</v>
      </c>
      <c r="HZ49" s="41" t="n">
        <v>1.47167650068772</v>
      </c>
      <c r="IA49" s="42" t="n">
        <f aca="false">AVERAGE(HW49:HZ49)</f>
        <v>1.59019721618899</v>
      </c>
      <c r="IB49" s="41" t="n">
        <v>1.87730362080217</v>
      </c>
      <c r="IC49" s="41" t="n">
        <v>1.73563100721139</v>
      </c>
      <c r="ID49" s="41" t="n">
        <v>1.73755952450819</v>
      </c>
      <c r="IE49" s="41" t="n">
        <v>1.77407196108326</v>
      </c>
      <c r="IF49" s="42" t="n">
        <f aca="false">AVERAGE(IB49:IE49)</f>
        <v>1.78114152840125</v>
      </c>
      <c r="IG49" s="41" t="n">
        <v>1.7249772362482</v>
      </c>
      <c r="IH49" s="41" t="n">
        <v>1.76604275873376</v>
      </c>
      <c r="II49" s="41" t="n">
        <v>1.77281068886569</v>
      </c>
      <c r="IJ49" s="41" t="n">
        <v>1.85346296305726</v>
      </c>
      <c r="IK49" s="42" t="n">
        <f aca="false">AVERAGE(IG49:IJ49)</f>
        <v>1.77932341172623</v>
      </c>
      <c r="IL49" s="41" t="n">
        <v>1.65054685513325</v>
      </c>
      <c r="IM49" s="41" t="n">
        <v>1.73828100451702</v>
      </c>
      <c r="IN49" s="41" t="n">
        <v>1.68816284526879</v>
      </c>
      <c r="IO49" s="41" t="n">
        <v>1.5757120280128</v>
      </c>
      <c r="IP49" s="42" t="n">
        <f aca="false">AVERAGE(IL49:IO49)</f>
        <v>1.66317568323296</v>
      </c>
      <c r="IQ49" s="41" t="n">
        <v>1.71395984751837</v>
      </c>
      <c r="IR49" s="41" t="n">
        <v>1.51700565891084</v>
      </c>
      <c r="IS49" s="41" t="n">
        <v>1.89171040077558</v>
      </c>
      <c r="IT49" s="41" t="n">
        <v>1.65074944140104</v>
      </c>
      <c r="IU49" s="42" t="n">
        <f aca="false">AVERAGE(IQ49:IT49)</f>
        <v>1.69335633715146</v>
      </c>
      <c r="IV49" s="38"/>
    </row>
    <row r="50" customFormat="false" ht="12" hidden="false" customHeight="false" outlineLevel="0" collapsed="false">
      <c r="A50" s="59" t="s">
        <v>124</v>
      </c>
      <c r="B50" s="59"/>
      <c r="C50" s="41" t="n">
        <v>0.167180838846207</v>
      </c>
      <c r="D50" s="41" t="n">
        <v>0.163947544368568</v>
      </c>
      <c r="E50" s="41" t="n">
        <v>0.175987552182331</v>
      </c>
      <c r="F50" s="41" t="n">
        <v>0.159444901164683</v>
      </c>
      <c r="G50" s="42" t="n">
        <f aca="false">AVERAGE(C50:F50)</f>
        <v>0.166640209140447</v>
      </c>
      <c r="H50" s="43" t="n">
        <v>0.198028369062307</v>
      </c>
      <c r="I50" s="41" t="n">
        <v>0.157317745477934</v>
      </c>
      <c r="J50" s="41" t="n">
        <v>0.153088918059497</v>
      </c>
      <c r="K50" s="41" t="n">
        <v>0.148629562615298</v>
      </c>
      <c r="L50" s="41" t="n">
        <v>0.153403266189879</v>
      </c>
      <c r="M50" s="42" t="n">
        <f aca="false">AVERAGE(H50:L50)</f>
        <v>0.162093572280983</v>
      </c>
      <c r="N50" s="41" t="n">
        <v>0.13268639858804</v>
      </c>
      <c r="O50" s="41" t="n">
        <v>0.200497163588906</v>
      </c>
      <c r="P50" s="41" t="n">
        <v>0.194462039390689</v>
      </c>
      <c r="Q50" s="43" t="n">
        <v>0.215770289173268</v>
      </c>
      <c r="R50" s="42" t="n">
        <f aca="false">AVERAGE(N50:Q50)</f>
        <v>0.185853972685226</v>
      </c>
      <c r="S50" s="41" t="n">
        <v>0.187560154388774</v>
      </c>
      <c r="T50" s="41" t="n">
        <v>0.133154811249988</v>
      </c>
      <c r="U50" s="41" t="n">
        <v>0.232069272603583</v>
      </c>
      <c r="V50" s="41" t="n">
        <v>0.214106272253624</v>
      </c>
      <c r="W50" s="41" t="n">
        <v>0.235693349308918</v>
      </c>
      <c r="X50" s="42" t="n">
        <f aca="false">AVERAGE(S50:W50)</f>
        <v>0.200516771960978</v>
      </c>
      <c r="Y50" s="41" t="n">
        <v>0.243732535346661</v>
      </c>
      <c r="Z50" s="43" t="n">
        <v>0.238461856487926</v>
      </c>
      <c r="AA50" s="41" t="n">
        <v>0.158460189627803</v>
      </c>
      <c r="AB50" s="41" t="n">
        <v>0.206560203004901</v>
      </c>
      <c r="AC50" s="42" t="n">
        <f aca="false">AVERAGE(Y50:AB50)</f>
        <v>0.211803696116822</v>
      </c>
      <c r="AD50" s="41" t="n">
        <v>0.189206571657148</v>
      </c>
      <c r="AE50" s="43" t="n">
        <v>0.265032098502432</v>
      </c>
      <c r="AF50" s="41" t="n">
        <v>0.125984057724913</v>
      </c>
      <c r="AG50" s="41" t="n">
        <v>0.187138903251955</v>
      </c>
      <c r="AH50" s="42" t="n">
        <f aca="false">AVERAGE(AD50:AG50)</f>
        <v>0.191840407784112</v>
      </c>
      <c r="AI50" s="41" t="n">
        <v>0.220394939648573</v>
      </c>
      <c r="AJ50" s="41" t="n">
        <v>0.204874354656848</v>
      </c>
      <c r="AK50" s="43" t="n">
        <v>0.217187214390605</v>
      </c>
      <c r="AL50" s="42" t="n">
        <f aca="false">AVERAGE(AI50:AK50)</f>
        <v>0.214152169565342</v>
      </c>
      <c r="AM50" s="41" t="n">
        <v>0.187769211974128</v>
      </c>
      <c r="AN50" s="41" t="n">
        <v>0.242292438654847</v>
      </c>
      <c r="AO50" s="41" t="n">
        <v>0.271465794067486</v>
      </c>
      <c r="AP50" s="42" t="n">
        <f aca="false">AVERAGE(AM50:AO50)</f>
        <v>0.233842481565487</v>
      </c>
      <c r="AQ50" s="41" t="n">
        <v>0.136945904440871</v>
      </c>
      <c r="AR50" s="41" t="n">
        <v>0.165432851677309</v>
      </c>
      <c r="AS50" s="41" t="n">
        <v>0.170771115847229</v>
      </c>
      <c r="AT50" s="41" t="n">
        <v>0.254423080917281</v>
      </c>
      <c r="AU50" s="42" t="n">
        <f aca="false">AVERAGE(AQ50:AT50)</f>
        <v>0.181893238220672</v>
      </c>
      <c r="AV50" s="43" t="n">
        <v>0.23404062675078</v>
      </c>
      <c r="AW50" s="41" t="n">
        <v>0.17130206652307</v>
      </c>
      <c r="AX50" s="41" t="n">
        <v>0.147335008368839</v>
      </c>
      <c r="AY50" s="41" t="n">
        <v>0.174190048647804</v>
      </c>
      <c r="AZ50" s="42" t="n">
        <f aca="false">AVERAGE(AV50:AY50)</f>
        <v>0.181716937572623</v>
      </c>
      <c r="BA50" s="41" t="n">
        <v>0.187961406053592</v>
      </c>
      <c r="BB50" s="41" t="n">
        <v>0.213467672851793</v>
      </c>
      <c r="BC50" s="41" t="n">
        <v>0.293568532602843</v>
      </c>
      <c r="BD50" s="41" t="n">
        <v>0.226558569760125</v>
      </c>
      <c r="BE50" s="42" t="n">
        <f aca="false">AVERAGE(BA50:BD50)</f>
        <v>0.230389045317088</v>
      </c>
      <c r="BF50" s="43" t="n">
        <v>0.263374891033059</v>
      </c>
      <c r="BG50" s="41" t="n">
        <v>0.187866629185176</v>
      </c>
      <c r="BH50" s="41" t="n">
        <v>0.1642495737812</v>
      </c>
      <c r="BI50" s="41" t="n">
        <v>0.250043713613145</v>
      </c>
      <c r="BJ50" s="42" t="n">
        <f aca="false">AVERAGE(BF50:BI50)</f>
        <v>0.216383701903145</v>
      </c>
      <c r="BK50" s="41" t="n">
        <v>0.251094498140321</v>
      </c>
      <c r="BL50" s="41" t="n">
        <v>0.216816366245372</v>
      </c>
      <c r="BM50" s="41" t="n">
        <v>0.202668290883316</v>
      </c>
      <c r="BN50" s="41" t="n">
        <v>0.227715798428433</v>
      </c>
      <c r="BO50" s="42" t="n">
        <f aca="false">AVERAGE(BK50:BN50)</f>
        <v>0.22457373842436</v>
      </c>
      <c r="BP50" s="43" t="n">
        <v>0.237907309608391</v>
      </c>
      <c r="BQ50" s="41" t="n">
        <v>0.161066250885164</v>
      </c>
      <c r="BR50" s="41" t="n">
        <v>0.19496601525088</v>
      </c>
      <c r="BS50" s="41" t="n">
        <v>0.165721902722746</v>
      </c>
      <c r="BT50" s="42" t="n">
        <f aca="false">AVERAGE(BP50:BS50)</f>
        <v>0.189915369616795</v>
      </c>
      <c r="BU50" s="41" t="n">
        <v>0.28694936909656</v>
      </c>
      <c r="BV50" s="41" t="n">
        <v>0.212541649628497</v>
      </c>
      <c r="BW50" s="41" t="n">
        <v>0.248288023580563</v>
      </c>
      <c r="BX50" s="42" t="n">
        <f aca="false">AVERAGE(BU50:BW50)</f>
        <v>0.24925968076854</v>
      </c>
      <c r="BY50" s="41" t="n">
        <v>0.163276168650117</v>
      </c>
      <c r="BZ50" s="41" t="n">
        <v>0.249817486939811</v>
      </c>
      <c r="CA50" s="42" t="n">
        <f aca="false">AVERAGE(BY50:BZ50)</f>
        <v>0.206546827794964</v>
      </c>
      <c r="CB50" s="43" t="n">
        <v>0.291263527409941</v>
      </c>
      <c r="CC50" s="41" t="n">
        <v>0.222966796305163</v>
      </c>
      <c r="CD50" s="41" t="n">
        <v>0.190085902718297</v>
      </c>
      <c r="CE50" s="42" t="n">
        <f aca="false">AVERAGE(CB50:CD50)</f>
        <v>0.2347720754778</v>
      </c>
      <c r="CF50" s="41" t="n">
        <v>0.226895982746265</v>
      </c>
      <c r="CG50" s="41" t="n">
        <v>0.231720702977341</v>
      </c>
      <c r="CH50" s="43" t="n">
        <v>0.283164210057192</v>
      </c>
      <c r="CI50" s="41" t="n">
        <v>0.174812520238163</v>
      </c>
      <c r="CJ50" s="42" t="n">
        <f aca="false">AVERAGE(CF50:CI50)</f>
        <v>0.22914835400474</v>
      </c>
      <c r="CK50" s="41" t="n">
        <v>0.290987885046247</v>
      </c>
      <c r="CL50" s="41" t="n">
        <v>0.304020253026252</v>
      </c>
      <c r="CM50" s="41" t="n">
        <v>0.237407552964171</v>
      </c>
      <c r="CN50" s="41" t="n">
        <v>0.21937849299485</v>
      </c>
      <c r="CO50" s="42" t="n">
        <f aca="false">AVERAGE(CK50:CN50)</f>
        <v>0.26294854600788</v>
      </c>
      <c r="CP50" s="41" t="n">
        <v>0.209264051717818</v>
      </c>
      <c r="CQ50" s="41" t="n">
        <v>0.197569437088004</v>
      </c>
      <c r="CR50" s="41" t="n">
        <v>0.249500544215121</v>
      </c>
      <c r="CS50" s="41" t="n">
        <v>0.164835670946439</v>
      </c>
      <c r="CT50" s="42" t="n">
        <f aca="false">AVERAGE(CP50:CS50)</f>
        <v>0.205292425991846</v>
      </c>
      <c r="CU50" s="41" t="n">
        <v>0.265178110504909</v>
      </c>
      <c r="CV50" s="43" t="n">
        <v>0.342561960697819</v>
      </c>
      <c r="CW50" s="41" t="n">
        <v>0.245507865335719</v>
      </c>
      <c r="CX50" s="41" t="n">
        <v>0.238179484281989</v>
      </c>
      <c r="CY50" s="42" t="n">
        <f aca="false">AVERAGE(CU50:CX50)</f>
        <v>0.272856855205109</v>
      </c>
      <c r="CZ50" s="41" t="n">
        <v>0.14007283124504</v>
      </c>
      <c r="DA50" s="41" t="n">
        <v>0.155622682036004</v>
      </c>
      <c r="DB50" s="41" t="n">
        <v>0.143041792057862</v>
      </c>
      <c r="DC50" s="41" t="n">
        <v>0.13073282331768</v>
      </c>
      <c r="DD50" s="42" t="n">
        <f aca="false">AVERAGE(CZ50:DC50)</f>
        <v>0.142367532164146</v>
      </c>
      <c r="DE50" s="41" t="n">
        <v>0.161922721673395</v>
      </c>
      <c r="DF50" s="41" t="n">
        <v>0.243945450647701</v>
      </c>
      <c r="DG50" s="41" t="n">
        <v>0.2094720512937</v>
      </c>
      <c r="DH50" s="41" t="n">
        <v>0.162997424586939</v>
      </c>
      <c r="DI50" s="42" t="n">
        <f aca="false">AVERAGE(DE50:DH50)</f>
        <v>0.194584412050434</v>
      </c>
      <c r="DJ50" s="41" t="n">
        <v>0.2599275732692</v>
      </c>
      <c r="DK50" s="41" t="n">
        <v>0.193317781728789</v>
      </c>
      <c r="DL50" s="41" t="n">
        <v>0.148726065076698</v>
      </c>
      <c r="DM50" s="41" t="n">
        <v>0.175377912435792</v>
      </c>
      <c r="DN50" s="42" t="n">
        <f aca="false">AVERAGE(DJ50:DM50)</f>
        <v>0.19433733312762</v>
      </c>
      <c r="DO50" s="41" t="n">
        <v>0.233627111041031</v>
      </c>
      <c r="DP50" s="41" t="n">
        <v>0.200465062888742</v>
      </c>
      <c r="DQ50" s="41" t="n">
        <v>0.178385493431445</v>
      </c>
      <c r="DR50" s="42" t="n">
        <f aca="false">AVERAGE(DO50:DQ50)</f>
        <v>0.204159222453739</v>
      </c>
      <c r="DS50" s="41" t="n">
        <v>0.236212534067239</v>
      </c>
      <c r="DT50" s="41" t="n">
        <v>0.241302353841997</v>
      </c>
      <c r="DU50" s="41" t="n">
        <v>0.188401080651707</v>
      </c>
      <c r="DV50" s="41" t="n">
        <v>0.248192841467546</v>
      </c>
      <c r="DW50" s="42" t="n">
        <f aca="false">AVERAGE(DS50:DV50)</f>
        <v>0.228527202507122</v>
      </c>
      <c r="DX50" s="41" t="n">
        <v>0.185445188317076</v>
      </c>
      <c r="DY50" s="41" t="n">
        <v>0.219130738921344</v>
      </c>
      <c r="DZ50" s="41" t="n">
        <v>0.264529916249548</v>
      </c>
      <c r="EA50" s="42" t="n">
        <f aca="false">AVERAGE(DX50:DZ50)</f>
        <v>0.223035281162656</v>
      </c>
      <c r="EB50" s="41" t="n">
        <v>0.245746178178815</v>
      </c>
      <c r="EC50" s="41" t="n">
        <v>0.220642708739965</v>
      </c>
      <c r="ED50" s="41" t="n">
        <v>0.197401769326443</v>
      </c>
      <c r="EE50" s="41" t="n">
        <v>0.152349273776124</v>
      </c>
      <c r="EF50" s="42" t="n">
        <f aca="false">AVERAGE(EB50:EE50)</f>
        <v>0.204034982505337</v>
      </c>
      <c r="EG50" s="41" t="n">
        <v>0.171243829925202</v>
      </c>
      <c r="EH50" s="41" t="n">
        <v>0.210860038309739</v>
      </c>
      <c r="EI50" s="41" t="n">
        <v>0.22707890886498</v>
      </c>
      <c r="EJ50" s="42" t="n">
        <f aca="false">AVERAGE(EG50:EI50)</f>
        <v>0.203060925699974</v>
      </c>
      <c r="EK50" s="41" t="n">
        <v>0.189888615892454</v>
      </c>
      <c r="EL50" s="41" t="n">
        <v>0.22640042985166</v>
      </c>
      <c r="EM50" s="41" t="n">
        <v>0.218185370563401</v>
      </c>
      <c r="EN50" s="41" t="n">
        <v>0.213607766459701</v>
      </c>
      <c r="EO50" s="42" t="n">
        <f aca="false">AVERAGE(EK50:EN50)</f>
        <v>0.212020545691804</v>
      </c>
      <c r="EP50" s="41" t="n">
        <v>0.199834864568385</v>
      </c>
      <c r="EQ50" s="41" t="n">
        <v>0.210216433565014</v>
      </c>
      <c r="ER50" s="41" t="n">
        <v>0.205647749942163</v>
      </c>
      <c r="ES50" s="41" t="n">
        <v>0.210556511589885</v>
      </c>
      <c r="ET50" s="42" t="n">
        <f aca="false">AVERAGE(EP50:ES50)</f>
        <v>0.206563889916362</v>
      </c>
      <c r="EU50" s="41" t="n">
        <v>0.234695905909614</v>
      </c>
      <c r="EV50" s="41" t="n">
        <v>0.235398237922894</v>
      </c>
      <c r="EW50" s="41" t="n">
        <v>0.224826082505505</v>
      </c>
      <c r="EX50" s="41" t="n">
        <v>0.192111234683513</v>
      </c>
      <c r="EY50" s="42" t="n">
        <f aca="false">AVERAGE(EU50:EX50)</f>
        <v>0.221757865255382</v>
      </c>
      <c r="EZ50" s="41" t="n">
        <v>0.22574227768501</v>
      </c>
      <c r="FA50" s="41" t="n">
        <v>0.195421348954299</v>
      </c>
      <c r="FB50" s="41" t="n">
        <v>0.219835051228659</v>
      </c>
      <c r="FC50" s="41" t="n">
        <v>0.211854650882012</v>
      </c>
      <c r="FD50" s="42" t="n">
        <f aca="false">AVERAGE(EZ50:FC50)</f>
        <v>0.213213332187495</v>
      </c>
      <c r="FE50" s="41" t="n">
        <v>0.263716098679222</v>
      </c>
      <c r="FF50" s="41" t="n">
        <v>0.249149064104614</v>
      </c>
      <c r="FG50" s="41" t="n">
        <v>0.188159479592795</v>
      </c>
      <c r="FH50" s="41" t="n">
        <v>0.248579983115303</v>
      </c>
      <c r="FI50" s="42" t="n">
        <f aca="false">AVERAGE(FE50:FH50)</f>
        <v>0.237401156372983</v>
      </c>
      <c r="FJ50" s="41" t="n">
        <v>0.218366112091702</v>
      </c>
      <c r="FK50" s="41" t="n">
        <v>0.225523219756243</v>
      </c>
      <c r="FL50" s="41" t="n">
        <v>0.225529769057659</v>
      </c>
      <c r="FM50" s="41" t="n">
        <v>0.209442730084888</v>
      </c>
      <c r="FN50" s="42" t="n">
        <f aca="false">AVERAGE(FJ50:FM50)</f>
        <v>0.219715457747623</v>
      </c>
      <c r="FO50" s="41" t="n">
        <v>0.23724981350997</v>
      </c>
      <c r="FP50" s="41" t="n">
        <v>0.257237093739095</v>
      </c>
      <c r="FQ50" s="41" t="n">
        <v>0.261283059992761</v>
      </c>
      <c r="FR50" s="41" t="n">
        <v>0.235975029292384</v>
      </c>
      <c r="FS50" s="42" t="n">
        <f aca="false">AVERAGE(FO50:FR50)</f>
        <v>0.247936249133553</v>
      </c>
      <c r="FT50" s="41" t="n">
        <v>0.17316664264523</v>
      </c>
      <c r="FU50" s="41" t="n">
        <v>0.253311489208393</v>
      </c>
      <c r="FV50" s="41" t="n">
        <v>0.212353208049946</v>
      </c>
      <c r="FW50" s="41" t="n">
        <v>0.18975243346316</v>
      </c>
      <c r="FX50" s="42" t="n">
        <f aca="false">AVERAGE(FT50:FW50)</f>
        <v>0.207145943341682</v>
      </c>
      <c r="FY50" s="41" t="n">
        <v>0.209952145389264</v>
      </c>
      <c r="FZ50" s="41" t="n">
        <v>0.282567694037197</v>
      </c>
      <c r="GA50" s="41" t="n">
        <v>0.225867138951755</v>
      </c>
      <c r="GB50" s="41" t="n">
        <v>0.197282132948225</v>
      </c>
      <c r="GC50" s="42" t="n">
        <f aca="false">AVERAGE(FY50:GB50)</f>
        <v>0.22891727783161</v>
      </c>
      <c r="GD50" s="41" t="n">
        <v>0.191763452493633</v>
      </c>
      <c r="GE50" s="41" t="n">
        <v>0.281403537679825</v>
      </c>
      <c r="GF50" s="41" t="n">
        <v>0.249032721174779</v>
      </c>
      <c r="GG50" s="41" t="n">
        <v>0.197885357059515</v>
      </c>
      <c r="GH50" s="42" t="n">
        <f aca="false">AVERAGE(GD50:GG50)</f>
        <v>0.230021267101938</v>
      </c>
      <c r="GI50" s="41" t="n">
        <v>0.270150102229114</v>
      </c>
      <c r="GJ50" s="41" t="n">
        <v>0.29328635762466</v>
      </c>
      <c r="GK50" s="41" t="n">
        <v>0.285517032106608</v>
      </c>
      <c r="GL50" s="41" t="n">
        <v>0.248094474962753</v>
      </c>
      <c r="GM50" s="42" t="n">
        <f aca="false">AVERAGE(GI50:GL50)</f>
        <v>0.274261991730784</v>
      </c>
      <c r="GN50" s="41" t="n">
        <v>0.258082840354455</v>
      </c>
      <c r="GO50" s="41" t="n">
        <v>0.221699736644128</v>
      </c>
      <c r="GP50" s="41" t="n">
        <v>0.225643568658835</v>
      </c>
      <c r="GQ50" s="41" t="n">
        <v>0.227083014023323</v>
      </c>
      <c r="GR50" s="42" t="n">
        <f aca="false">AVERAGE(GN50:GQ50)</f>
        <v>0.233127289920185</v>
      </c>
      <c r="GS50" s="41" t="n">
        <v>0.270647299100286</v>
      </c>
      <c r="GT50" s="41" t="n">
        <v>0.263191601065916</v>
      </c>
      <c r="GU50" s="41" t="n">
        <v>0.241000790231506</v>
      </c>
      <c r="GV50" s="41" t="n">
        <v>0.220390332161014</v>
      </c>
      <c r="GW50" s="42" t="n">
        <f aca="false">AVERAGE(GS50:GV50)</f>
        <v>0.248807505639681</v>
      </c>
      <c r="GX50" s="41" t="n">
        <v>0.243758475411242</v>
      </c>
      <c r="GY50" s="41" t="n">
        <v>0.232617550018518</v>
      </c>
      <c r="GZ50" s="41" t="n">
        <v>0.248554667692289</v>
      </c>
      <c r="HA50" s="41" t="n">
        <v>0.253944608148068</v>
      </c>
      <c r="HB50" s="42" t="n">
        <f aca="false">AVERAGE(GX50:HA50)</f>
        <v>0.244718825317529</v>
      </c>
      <c r="HC50" s="41" t="n">
        <v>0.251415964874488</v>
      </c>
      <c r="HD50" s="41" t="n">
        <v>0.227165165586935</v>
      </c>
      <c r="HE50" s="41" t="n">
        <v>0.285008042466342</v>
      </c>
      <c r="HF50" s="41" t="n">
        <v>0.278494142875125</v>
      </c>
      <c r="HG50" s="42" t="n">
        <f aca="false">AVERAGE(HC50:HF50)</f>
        <v>0.260520828950722</v>
      </c>
      <c r="HH50" s="41" t="n">
        <v>0.197159053194747</v>
      </c>
      <c r="HI50" s="41" t="n">
        <v>0.204255459983943</v>
      </c>
      <c r="HJ50" s="41" t="n">
        <v>0.178015894441709</v>
      </c>
      <c r="HK50" s="41" t="n">
        <v>0.188099007125483</v>
      </c>
      <c r="HL50" s="42" t="n">
        <f aca="false">AVERAGE(HH50:HK50)</f>
        <v>0.19188235368647</v>
      </c>
      <c r="HM50" s="41" t="n">
        <v>0.227138413335842</v>
      </c>
      <c r="HN50" s="41" t="n">
        <v>0.246670293652473</v>
      </c>
      <c r="HO50" s="41" t="n">
        <v>0.163806520138479</v>
      </c>
      <c r="HP50" s="41" t="n">
        <v>0.209006727989168</v>
      </c>
      <c r="HQ50" s="42" t="n">
        <f aca="false">AVERAGE(HM50:HP50)</f>
        <v>0.211655488778991</v>
      </c>
      <c r="HR50" s="41" t="n">
        <v>0.209265004619431</v>
      </c>
      <c r="HS50" s="41" t="n">
        <v>0.177448361985359</v>
      </c>
      <c r="HT50" s="41" t="n">
        <v>0.193958707797359</v>
      </c>
      <c r="HU50" s="41" t="n">
        <v>0.218849371535421</v>
      </c>
      <c r="HV50" s="42" t="n">
        <f aca="false">AVERAGE(HR50:HU50)</f>
        <v>0.199880361484392</v>
      </c>
      <c r="HW50" s="41" t="n">
        <v>0.22535557944958</v>
      </c>
      <c r="HX50" s="41" t="n">
        <v>0.231966990348593</v>
      </c>
      <c r="HY50" s="41" t="n">
        <v>0.19934678309554</v>
      </c>
      <c r="HZ50" s="41" t="n">
        <v>0.180922048757451</v>
      </c>
      <c r="IA50" s="42" t="n">
        <f aca="false">AVERAGE(HW50:HZ50)</f>
        <v>0.209397850412791</v>
      </c>
      <c r="IB50" s="41" t="n">
        <v>0.28048581542159</v>
      </c>
      <c r="IC50" s="41" t="n">
        <v>0.277557425612447</v>
      </c>
      <c r="ID50" s="41" t="n">
        <v>0.27208626438668</v>
      </c>
      <c r="IE50" s="41" t="n">
        <v>0.29004230078187</v>
      </c>
      <c r="IF50" s="42" t="n">
        <f aca="false">AVERAGE(IB50:IE50)</f>
        <v>0.280042951550647</v>
      </c>
      <c r="IG50" s="41" t="n">
        <v>0.258772029866255</v>
      </c>
      <c r="IH50" s="41" t="n">
        <v>0.260257055788633</v>
      </c>
      <c r="II50" s="41" t="n">
        <v>0.305946485612038</v>
      </c>
      <c r="IJ50" s="41" t="n">
        <v>0.260478217168771</v>
      </c>
      <c r="IK50" s="42" t="n">
        <f aca="false">AVERAGE(IG50:IJ50)</f>
        <v>0.271363447108924</v>
      </c>
      <c r="IL50" s="41" t="n">
        <v>0.245788287019216</v>
      </c>
      <c r="IM50" s="41" t="n">
        <v>0.285765495723942</v>
      </c>
      <c r="IN50" s="41" t="n">
        <v>0.300961317205856</v>
      </c>
      <c r="IO50" s="41" t="n">
        <v>0.241938684798447</v>
      </c>
      <c r="IP50" s="42" t="n">
        <f aca="false">AVERAGE(IL50:IO50)</f>
        <v>0.268613446186865</v>
      </c>
      <c r="IQ50" s="41" t="n">
        <v>0.238050615710469</v>
      </c>
      <c r="IR50" s="41" t="n">
        <v>0.272965618577989</v>
      </c>
      <c r="IS50" s="41" t="n">
        <v>0.291818686068572</v>
      </c>
      <c r="IT50" s="41" t="n">
        <v>0.241776215637262</v>
      </c>
      <c r="IU50" s="42" t="n">
        <f aca="false">AVERAGE(IQ50:IT50)</f>
        <v>0.261152783998573</v>
      </c>
      <c r="IV50" s="38"/>
    </row>
    <row r="51" s="58" customFormat="true" ht="12" hidden="false" customHeight="false" outlineLevel="0" collapsed="false">
      <c r="A51" s="50" t="s">
        <v>125</v>
      </c>
      <c r="B51" s="50"/>
      <c r="C51" s="51" t="n">
        <v>2.09163135500291</v>
      </c>
      <c r="D51" s="51" t="n">
        <v>1.29189416341067</v>
      </c>
      <c r="E51" s="51" t="n">
        <v>1.28196288780347</v>
      </c>
      <c r="F51" s="51" t="n">
        <v>1.18053855773571</v>
      </c>
      <c r="G51" s="52" t="n">
        <f aca="false">AVERAGE(C51:F51)</f>
        <v>1.46150674098819</v>
      </c>
      <c r="H51" s="53" t="n">
        <v>2.16561450112442</v>
      </c>
      <c r="I51" s="51" t="n">
        <v>1.11549454083515</v>
      </c>
      <c r="J51" s="51" t="n">
        <v>1.09191743103862</v>
      </c>
      <c r="K51" s="51" t="n">
        <v>1.34552303992545</v>
      </c>
      <c r="L51" s="51" t="n">
        <v>1.28148123837785</v>
      </c>
      <c r="M51" s="52" t="n">
        <f aca="false">AVERAGE(H51:L51)</f>
        <v>1.4000061502603</v>
      </c>
      <c r="N51" s="51" t="n">
        <v>1.33272803001968</v>
      </c>
      <c r="O51" s="51" t="n">
        <v>1.22048861313551</v>
      </c>
      <c r="P51" s="51" t="n">
        <v>1.49656111232984</v>
      </c>
      <c r="Q51" s="53" t="n">
        <v>1.53019397759362</v>
      </c>
      <c r="R51" s="52" t="n">
        <f aca="false">AVERAGE(N51:Q51)</f>
        <v>1.39499293326966</v>
      </c>
      <c r="S51" s="51" t="n">
        <v>1.16787149849582</v>
      </c>
      <c r="T51" s="51" t="n">
        <v>1.2646994298938</v>
      </c>
      <c r="U51" s="51" t="n">
        <v>1.34185802926419</v>
      </c>
      <c r="V51" s="51" t="n">
        <v>1.17261772775356</v>
      </c>
      <c r="W51" s="51" t="n">
        <v>1.67406452971812</v>
      </c>
      <c r="X51" s="52" t="n">
        <f aca="false">AVERAGE(S51:W51)</f>
        <v>1.3242222430251</v>
      </c>
      <c r="Y51" s="51" t="n">
        <v>1.90390014194512</v>
      </c>
      <c r="Z51" s="53" t="n">
        <v>2.24146620194039</v>
      </c>
      <c r="AA51" s="51" t="n">
        <v>1.16524624434839</v>
      </c>
      <c r="AB51" s="51" t="n">
        <v>2.0143427961493</v>
      </c>
      <c r="AC51" s="52" t="n">
        <f aca="false">AVERAGE(Y51:AB51)</f>
        <v>1.8312388460958</v>
      </c>
      <c r="AD51" s="51" t="n">
        <v>1.41851322595951</v>
      </c>
      <c r="AE51" s="53" t="n">
        <v>2.09104897206027</v>
      </c>
      <c r="AF51" s="51" t="n">
        <v>1.21519854105804</v>
      </c>
      <c r="AG51" s="51" t="n">
        <v>1.84317092790157</v>
      </c>
      <c r="AH51" s="52" t="n">
        <f aca="false">AVERAGE(AD51:AG51)</f>
        <v>1.64198291674485</v>
      </c>
      <c r="AI51" s="51" t="n">
        <v>2.05119386998578</v>
      </c>
      <c r="AJ51" s="51" t="n">
        <v>1.75240523318225</v>
      </c>
      <c r="AK51" s="53" t="n">
        <v>1.98062625310685</v>
      </c>
      <c r="AL51" s="52" t="n">
        <f aca="false">AVERAGE(AI51:AK51)</f>
        <v>1.9280751187583</v>
      </c>
      <c r="AM51" s="51" t="n">
        <v>1.30839828028587</v>
      </c>
      <c r="AN51" s="51" t="n">
        <v>2.45451754814759</v>
      </c>
      <c r="AO51" s="51" t="n">
        <v>2.13545453120539</v>
      </c>
      <c r="AP51" s="52" t="n">
        <f aca="false">AVERAGE(AM51:AO51)</f>
        <v>1.96612345321295</v>
      </c>
      <c r="AQ51" s="51" t="n">
        <v>1.23252664423267</v>
      </c>
      <c r="AR51" s="51" t="n">
        <v>1.68858698010255</v>
      </c>
      <c r="AS51" s="51" t="n">
        <v>1.37783123067617</v>
      </c>
      <c r="AT51" s="51" t="n">
        <v>2.36410135126121</v>
      </c>
      <c r="AU51" s="52" t="n">
        <f aca="false">AVERAGE(AQ51:AT51)</f>
        <v>1.66576155156815</v>
      </c>
      <c r="AV51" s="53" t="n">
        <v>2.02803506349289</v>
      </c>
      <c r="AW51" s="51" t="n">
        <v>1.26913212465343</v>
      </c>
      <c r="AX51" s="51" t="n">
        <v>1.26065557742611</v>
      </c>
      <c r="AY51" s="51" t="n">
        <v>1.81775959188224</v>
      </c>
      <c r="AZ51" s="52" t="n">
        <f aca="false">AVERAGE(AV51:AY51)</f>
        <v>1.59389558936367</v>
      </c>
      <c r="BA51" s="51" t="n">
        <v>1.38112129480804</v>
      </c>
      <c r="BB51" s="51" t="n">
        <v>1.11089588617764</v>
      </c>
      <c r="BC51" s="51" t="n">
        <v>2.7848234758773</v>
      </c>
      <c r="BD51" s="51" t="n">
        <v>2.0693675310371</v>
      </c>
      <c r="BE51" s="52" t="n">
        <f aca="false">AVERAGE(BA51:BD51)</f>
        <v>1.83655204697502</v>
      </c>
      <c r="BF51" s="53" t="n">
        <v>2.37385904659707</v>
      </c>
      <c r="BG51" s="51" t="n">
        <v>1.36050388552902</v>
      </c>
      <c r="BH51" s="51" t="n">
        <v>0.993950663091553</v>
      </c>
      <c r="BI51" s="51" t="n">
        <v>1.46394939210017</v>
      </c>
      <c r="BJ51" s="52" t="n">
        <f aca="false">AVERAGE(BF51:BI51)</f>
        <v>1.54806574682946</v>
      </c>
      <c r="BK51" s="51" t="n">
        <v>1.30755782498964</v>
      </c>
      <c r="BL51" s="51" t="n">
        <v>1.19453143084655</v>
      </c>
      <c r="BM51" s="51" t="n">
        <v>0.95303601261433</v>
      </c>
      <c r="BN51" s="51" t="n">
        <v>1.17351645692858</v>
      </c>
      <c r="BO51" s="52" t="n">
        <f aca="false">AVERAGE(BK51:BN51)</f>
        <v>1.15716043134477</v>
      </c>
      <c r="BP51" s="53" t="n">
        <v>2.3407375641523</v>
      </c>
      <c r="BQ51" s="51" t="n">
        <v>1.07474080933035</v>
      </c>
      <c r="BR51" s="51" t="n">
        <v>1.05380261024482</v>
      </c>
      <c r="BS51" s="51" t="n">
        <v>1.32997895608322</v>
      </c>
      <c r="BT51" s="52" t="n">
        <f aca="false">AVERAGE(BP51:BS51)</f>
        <v>1.44981498495267</v>
      </c>
      <c r="BU51" s="51" t="n">
        <v>1.85569093031594</v>
      </c>
      <c r="BV51" s="51" t="n">
        <v>1.3685917065423</v>
      </c>
      <c r="BW51" s="51" t="n">
        <v>1.94262834902667</v>
      </c>
      <c r="BX51" s="52" t="n">
        <f aca="false">AVERAGE(BU51:BW51)</f>
        <v>1.72230366196164</v>
      </c>
      <c r="BY51" s="51" t="n">
        <v>1.06975782155531</v>
      </c>
      <c r="BZ51" s="51" t="n">
        <v>2.37361672079899</v>
      </c>
      <c r="CA51" s="52" t="n">
        <f aca="false">AVERAGE(BY51:BZ51)</f>
        <v>1.72168727117715</v>
      </c>
      <c r="CB51" s="53" t="n">
        <v>1.93280906798909</v>
      </c>
      <c r="CC51" s="51" t="n">
        <v>2.03755016390285</v>
      </c>
      <c r="CD51" s="51" t="n">
        <v>1.10112865795846</v>
      </c>
      <c r="CE51" s="52" t="n">
        <f aca="false">AVERAGE(CB51:CD51)</f>
        <v>1.69049596328347</v>
      </c>
      <c r="CF51" s="51" t="n">
        <v>1.32237466184539</v>
      </c>
      <c r="CG51" s="51" t="n">
        <v>1.51105224996083</v>
      </c>
      <c r="CH51" s="53" t="n">
        <v>2.30035099436078</v>
      </c>
      <c r="CI51" s="51" t="n">
        <v>1.4199874377474</v>
      </c>
      <c r="CJ51" s="52" t="n">
        <f aca="false">AVERAGE(CF51:CI51)</f>
        <v>1.6384413359786</v>
      </c>
      <c r="CK51" s="51" t="n">
        <v>1.89742366438521</v>
      </c>
      <c r="CL51" s="51" t="n">
        <v>2.45122206173337</v>
      </c>
      <c r="CM51" s="51" t="n">
        <v>1.50387984840489</v>
      </c>
      <c r="CN51" s="51" t="n">
        <v>2.19961070149588</v>
      </c>
      <c r="CO51" s="52" t="n">
        <f aca="false">AVERAGE(CK51:CN51)</f>
        <v>2.01303406900484</v>
      </c>
      <c r="CP51" s="51" t="n">
        <v>1.62373553067128</v>
      </c>
      <c r="CQ51" s="51" t="n">
        <v>1.16357722851107</v>
      </c>
      <c r="CR51" s="51" t="n">
        <v>1.77883420995213</v>
      </c>
      <c r="CS51" s="51" t="n">
        <v>1.15056432055869</v>
      </c>
      <c r="CT51" s="52" t="n">
        <f aca="false">AVERAGE(CP51:CS51)</f>
        <v>1.4291778224233</v>
      </c>
      <c r="CU51" s="51" t="n">
        <v>2.18147189645387</v>
      </c>
      <c r="CV51" s="53" t="n">
        <v>2.03117897234095</v>
      </c>
      <c r="CW51" s="51" t="n">
        <v>1.76953890841222</v>
      </c>
      <c r="CX51" s="51" t="n">
        <v>2.23553991211495</v>
      </c>
      <c r="CY51" s="52" t="n">
        <f aca="false">AVERAGE(CU51:CX51)</f>
        <v>2.0544324223305</v>
      </c>
      <c r="CZ51" s="51" t="n">
        <v>1.15191706861687</v>
      </c>
      <c r="DA51" s="51" t="n">
        <v>1.03947082607985</v>
      </c>
      <c r="DB51" s="51" t="n">
        <v>1.34261262318085</v>
      </c>
      <c r="DC51" s="51" t="n">
        <v>1.37784140815647</v>
      </c>
      <c r="DD51" s="52" t="n">
        <f aca="false">AVERAGE(CZ51:DC51)</f>
        <v>1.22796048150851</v>
      </c>
      <c r="DE51" s="51" t="n">
        <v>1.29546470243161</v>
      </c>
      <c r="DF51" s="51" t="n">
        <v>2.2899034475532</v>
      </c>
      <c r="DG51" s="51" t="n">
        <v>1.93584860885537</v>
      </c>
      <c r="DH51" s="51" t="n">
        <v>1.69416735701978</v>
      </c>
      <c r="DI51" s="52" t="n">
        <f aca="false">AVERAGE(DE51:DH51)</f>
        <v>1.80384602896499</v>
      </c>
      <c r="DJ51" s="51" t="n">
        <v>1.40240601299319</v>
      </c>
      <c r="DK51" s="51" t="n">
        <v>1.86718193197764</v>
      </c>
      <c r="DL51" s="51" t="n">
        <v>1.00545323363849</v>
      </c>
      <c r="DM51" s="51" t="n">
        <v>1.17038915734511</v>
      </c>
      <c r="DN51" s="52" t="n">
        <f aca="false">AVERAGE(DJ51:DM51)</f>
        <v>1.36135758398861</v>
      </c>
      <c r="DO51" s="51" t="n">
        <v>1.14822780492116</v>
      </c>
      <c r="DP51" s="51" t="n">
        <v>1.29397367424097</v>
      </c>
      <c r="DQ51" s="51" t="n">
        <v>1.40363874452352</v>
      </c>
      <c r="DR51" s="52" t="n">
        <f aca="false">AVERAGE(DO51:DQ51)</f>
        <v>1.28194674122855</v>
      </c>
      <c r="DS51" s="51" t="n">
        <v>2.0388207693668</v>
      </c>
      <c r="DT51" s="51" t="n">
        <v>1.4142513545111</v>
      </c>
      <c r="DU51" s="51" t="n">
        <v>1.07335839744589</v>
      </c>
      <c r="DV51" s="51" t="n">
        <v>1.47340453812957</v>
      </c>
      <c r="DW51" s="52" t="n">
        <f aca="false">AVERAGE(DS51:DV51)</f>
        <v>1.49995876486334</v>
      </c>
      <c r="DX51" s="51" t="n">
        <v>1.19977181875761</v>
      </c>
      <c r="DY51" s="51" t="n">
        <v>1.29053250527379</v>
      </c>
      <c r="DZ51" s="51" t="n">
        <v>1.44748452536197</v>
      </c>
      <c r="EA51" s="52" t="n">
        <f aca="false">AVERAGE(DX51:DZ51)</f>
        <v>1.31259628313112</v>
      </c>
      <c r="EB51" s="51" t="n">
        <v>1.11494360461987</v>
      </c>
      <c r="EC51" s="51" t="n">
        <v>1.15613309095569</v>
      </c>
      <c r="ED51" s="51" t="n">
        <v>1.02667156481161</v>
      </c>
      <c r="EE51" s="51" t="n">
        <v>1.12764283490845</v>
      </c>
      <c r="EF51" s="52" t="n">
        <f aca="false">AVERAGE(EB51:EE51)</f>
        <v>1.1063477738239</v>
      </c>
      <c r="EG51" s="51" t="n">
        <v>1.26890640030144</v>
      </c>
      <c r="EH51" s="51" t="n">
        <v>1.18095149030799</v>
      </c>
      <c r="EI51" s="51" t="n">
        <v>1.41962288234975</v>
      </c>
      <c r="EJ51" s="52" t="n">
        <f aca="false">AVERAGE(EG51:EI51)</f>
        <v>1.28982692431973</v>
      </c>
      <c r="EK51" s="51" t="n">
        <v>1.33985501599063</v>
      </c>
      <c r="EL51" s="51" t="n">
        <v>1.34620669254534</v>
      </c>
      <c r="EM51" s="51" t="n">
        <v>1.46321944593065</v>
      </c>
      <c r="EN51" s="51" t="n">
        <v>1.15762748340692</v>
      </c>
      <c r="EO51" s="52" t="n">
        <f aca="false">AVERAGE(EK51:EN51)</f>
        <v>1.32672715946838</v>
      </c>
      <c r="EP51" s="51" t="n">
        <v>1.11104491646838</v>
      </c>
      <c r="EQ51" s="51" t="n">
        <v>1.45456868761642</v>
      </c>
      <c r="ER51" s="51" t="n">
        <v>1.23756600385592</v>
      </c>
      <c r="ES51" s="51" t="n">
        <v>1.30939437398592</v>
      </c>
      <c r="ET51" s="52" t="n">
        <f aca="false">AVERAGE(EP51:ES51)</f>
        <v>1.27814349548166</v>
      </c>
      <c r="EU51" s="51" t="n">
        <v>1.43465901553027</v>
      </c>
      <c r="EV51" s="51" t="n">
        <v>0.995155024166427</v>
      </c>
      <c r="EW51" s="51" t="n">
        <v>0.949886476066444</v>
      </c>
      <c r="EX51" s="51" t="n">
        <v>1.21963007897024</v>
      </c>
      <c r="EY51" s="52" t="n">
        <f aca="false">AVERAGE(EU51:EX51)</f>
        <v>1.14983264868335</v>
      </c>
      <c r="EZ51" s="51" t="n">
        <v>1.32598986788099</v>
      </c>
      <c r="FA51" s="51" t="n">
        <v>0.92152439908171</v>
      </c>
      <c r="FB51" s="51" t="n">
        <v>1.34203678468186</v>
      </c>
      <c r="FC51" s="51" t="n">
        <v>1.26879592279401</v>
      </c>
      <c r="FD51" s="52" t="n">
        <f aca="false">AVERAGE(EZ51:FC51)</f>
        <v>1.21458674360964</v>
      </c>
      <c r="FE51" s="51" t="n">
        <v>1.74713118705834</v>
      </c>
      <c r="FF51" s="51" t="n">
        <v>1.35455905185624</v>
      </c>
      <c r="FG51" s="51" t="n">
        <v>0.926066140732578</v>
      </c>
      <c r="FH51" s="51" t="n">
        <v>1.50510944450419</v>
      </c>
      <c r="FI51" s="52" t="n">
        <f aca="false">AVERAGE(FE51:FH51)</f>
        <v>1.38321645603784</v>
      </c>
      <c r="FJ51" s="51" t="n">
        <v>1.21192321026502</v>
      </c>
      <c r="FK51" s="51" t="n">
        <v>1.30121830730275</v>
      </c>
      <c r="FL51" s="51" t="n">
        <v>1.01212081757258</v>
      </c>
      <c r="FM51" s="51" t="n">
        <v>1.23415505868301</v>
      </c>
      <c r="FN51" s="52" t="n">
        <f aca="false">AVERAGE(FJ51:FM51)</f>
        <v>1.18985434845584</v>
      </c>
      <c r="FO51" s="51" t="n">
        <v>1.48110599883495</v>
      </c>
      <c r="FP51" s="51" t="n">
        <v>1.48950617145244</v>
      </c>
      <c r="FQ51" s="51" t="n">
        <v>1.82468203665567</v>
      </c>
      <c r="FR51" s="51" t="n">
        <v>1.26920902664512</v>
      </c>
      <c r="FS51" s="52" t="n">
        <f aca="false">AVERAGE(FO51:FR51)</f>
        <v>1.51612580839705</v>
      </c>
      <c r="FT51" s="51" t="n">
        <v>0.952106850506192</v>
      </c>
      <c r="FU51" s="51" t="n">
        <v>1.73994123792162</v>
      </c>
      <c r="FV51" s="51" t="n">
        <v>1.53823283689243</v>
      </c>
      <c r="FW51" s="51" t="n">
        <v>1.21813086359741</v>
      </c>
      <c r="FX51" s="52" t="n">
        <f aca="false">AVERAGE(FT51:FW51)</f>
        <v>1.36210294722941</v>
      </c>
      <c r="FY51" s="51" t="n">
        <v>1.38371158648965</v>
      </c>
      <c r="FZ51" s="51" t="n">
        <v>1.45486463099272</v>
      </c>
      <c r="GA51" s="51" t="n">
        <v>1.10401985674939</v>
      </c>
      <c r="GB51" s="51" t="n">
        <v>1.22100323640974</v>
      </c>
      <c r="GC51" s="52" t="n">
        <f aca="false">AVERAGE(FY51:GB51)</f>
        <v>1.29089982766038</v>
      </c>
      <c r="GD51" s="51" t="n">
        <v>1.46590840812985</v>
      </c>
      <c r="GE51" s="51" t="n">
        <v>1.32667786206683</v>
      </c>
      <c r="GF51" s="51" t="n">
        <v>1.21823640925157</v>
      </c>
      <c r="GG51" s="51" t="n">
        <v>0.792633743975186</v>
      </c>
      <c r="GH51" s="52" t="n">
        <f aca="false">AVERAGE(GD51:GG51)</f>
        <v>1.20086410585586</v>
      </c>
      <c r="GI51" s="51" t="n">
        <v>1.37924465824306</v>
      </c>
      <c r="GJ51" s="51" t="n">
        <v>1.53310021085824</v>
      </c>
      <c r="GK51" s="51" t="n">
        <v>1.2984904160611</v>
      </c>
      <c r="GL51" s="51" t="n">
        <v>1.14264459474387</v>
      </c>
      <c r="GM51" s="52" t="n">
        <f aca="false">AVERAGE(GI51:GL51)</f>
        <v>1.33836996997657</v>
      </c>
      <c r="GN51" s="51" t="n">
        <v>1.51009742668954</v>
      </c>
      <c r="GO51" s="51" t="n">
        <v>1.41244808924843</v>
      </c>
      <c r="GP51" s="51" t="n">
        <v>1.36235565732781</v>
      </c>
      <c r="GQ51" s="51" t="n">
        <v>1.34183728986465</v>
      </c>
      <c r="GR51" s="52" t="n">
        <f aca="false">AVERAGE(GN51:GQ51)</f>
        <v>1.40668461578261</v>
      </c>
      <c r="GS51" s="51" t="n">
        <v>1.10157883722467</v>
      </c>
      <c r="GT51" s="51" t="n">
        <v>1.35991187930324</v>
      </c>
      <c r="GU51" s="51" t="n">
        <v>1.09275874431329</v>
      </c>
      <c r="GV51" s="51" t="n">
        <v>1.34246291175592</v>
      </c>
      <c r="GW51" s="52" t="n">
        <f aca="false">AVERAGE(GS51:GV51)</f>
        <v>1.22417809314928</v>
      </c>
      <c r="GX51" s="51" t="n">
        <v>1.25144268003103</v>
      </c>
      <c r="GY51" s="51" t="n">
        <v>1.59652242168456</v>
      </c>
      <c r="GZ51" s="51" t="n">
        <v>1.10002840407158</v>
      </c>
      <c r="HA51" s="51" t="n">
        <v>1.31398575643922</v>
      </c>
      <c r="HB51" s="52" t="n">
        <f aca="false">AVERAGE(GX51:HA51)</f>
        <v>1.3154948155566</v>
      </c>
      <c r="HC51" s="51" t="n">
        <v>1.19907578234098</v>
      </c>
      <c r="HD51" s="51" t="n">
        <v>1.18532813304076</v>
      </c>
      <c r="HE51" s="51" t="n">
        <v>1.28540030760172</v>
      </c>
      <c r="HF51" s="51" t="n">
        <v>1.289613050829</v>
      </c>
      <c r="HG51" s="52" t="n">
        <f aca="false">AVERAGE(HC51:HF51)</f>
        <v>1.23985431845311</v>
      </c>
      <c r="HH51" s="51" t="n">
        <v>1.20072076045143</v>
      </c>
      <c r="HI51" s="51" t="n">
        <v>1.14135214298785</v>
      </c>
      <c r="HJ51" s="51" t="n">
        <v>1.28223266124638</v>
      </c>
      <c r="HK51" s="51" t="n">
        <v>1.50204355895092</v>
      </c>
      <c r="HL51" s="52" t="n">
        <f aca="false">AVERAGE(HH51:HK51)</f>
        <v>1.28158728090914</v>
      </c>
      <c r="HM51" s="51" t="n">
        <v>1.35528932308954</v>
      </c>
      <c r="HN51" s="51" t="n">
        <v>1.2791957644154</v>
      </c>
      <c r="HO51" s="51" t="n">
        <v>1.32514808098623</v>
      </c>
      <c r="HP51" s="51" t="n">
        <v>1.22871721002545</v>
      </c>
      <c r="HQ51" s="52" t="n">
        <f aca="false">AVERAGE(HM51:HP51)</f>
        <v>1.29708759462915</v>
      </c>
      <c r="HR51" s="51" t="n">
        <v>1.15266983105327</v>
      </c>
      <c r="HS51" s="51" t="n">
        <v>1.16158484333845</v>
      </c>
      <c r="HT51" s="51" t="n">
        <v>1.41106902722403</v>
      </c>
      <c r="HU51" s="51" t="n">
        <v>1.16764200500593</v>
      </c>
      <c r="HV51" s="52" t="n">
        <f aca="false">AVERAGE(HR51:HU51)</f>
        <v>1.22324142665542</v>
      </c>
      <c r="HW51" s="51" t="n">
        <v>1.05741345147001</v>
      </c>
      <c r="HX51" s="51" t="n">
        <v>1.24550932532426</v>
      </c>
      <c r="HY51" s="51" t="n">
        <v>1.13445828573673</v>
      </c>
      <c r="HZ51" s="51" t="n">
        <v>1.34862663986938</v>
      </c>
      <c r="IA51" s="52" t="n">
        <f aca="false">AVERAGE(HW51:HZ51)</f>
        <v>1.1965019256001</v>
      </c>
      <c r="IB51" s="51" t="n">
        <v>1.03163026579983</v>
      </c>
      <c r="IC51" s="51" t="n">
        <v>1.60769809403089</v>
      </c>
      <c r="ID51" s="51" t="n">
        <v>1.18394947018268</v>
      </c>
      <c r="IE51" s="51" t="n">
        <v>1.34881933673588</v>
      </c>
      <c r="IF51" s="52" t="n">
        <f aca="false">AVERAGE(IB51:IE51)</f>
        <v>1.29302429168732</v>
      </c>
      <c r="IG51" s="51" t="n">
        <v>1.25840496916478</v>
      </c>
      <c r="IH51" s="51" t="n">
        <v>1.04715971774943</v>
      </c>
      <c r="II51" s="51" t="n">
        <v>0.948056623230223</v>
      </c>
      <c r="IJ51" s="51" t="n">
        <v>1.02769362906253</v>
      </c>
      <c r="IK51" s="52" t="n">
        <f aca="false">AVERAGE(IG51:IJ51)</f>
        <v>1.07032873480174</v>
      </c>
      <c r="IL51" s="51" t="n">
        <v>1.13353814107442</v>
      </c>
      <c r="IM51" s="51" t="n">
        <v>1.24181591090782</v>
      </c>
      <c r="IN51" s="51" t="n">
        <v>1.1681839956666</v>
      </c>
      <c r="IO51" s="51" t="n">
        <v>1.01715359125301</v>
      </c>
      <c r="IP51" s="52" t="n">
        <f aca="false">AVERAGE(IL51:IO51)</f>
        <v>1.14017290972546</v>
      </c>
      <c r="IQ51" s="51" t="n">
        <v>1.05700193609743</v>
      </c>
      <c r="IR51" s="51" t="n">
        <v>1.15413567261849</v>
      </c>
      <c r="IS51" s="51" t="n">
        <v>1.27606891982921</v>
      </c>
      <c r="IT51" s="51" t="n">
        <v>1.18476273431957</v>
      </c>
      <c r="IU51" s="52" t="n">
        <f aca="false">AVERAGE(IQ51:IT51)</f>
        <v>1.16799231571617</v>
      </c>
      <c r="IV51" s="57"/>
    </row>
    <row r="52" s="58" customFormat="true" ht="12" hidden="false" customHeight="false" outlineLevel="0" collapsed="false">
      <c r="A52" s="50" t="s">
        <v>126</v>
      </c>
      <c r="B52" s="50"/>
      <c r="C52" s="51" t="n">
        <v>0.0219547300301789</v>
      </c>
      <c r="D52" s="51" t="n">
        <v>0.0205471763108372</v>
      </c>
      <c r="E52" s="51" t="n">
        <v>0.0230667356488159</v>
      </c>
      <c r="F52" s="51" t="n">
        <v>0.0142619014275717</v>
      </c>
      <c r="G52" s="52" t="n">
        <f aca="false">AVERAGE(C52:F52)</f>
        <v>0.0199576358543509</v>
      </c>
      <c r="H52" s="53" t="n">
        <v>0.0218120734206892</v>
      </c>
      <c r="I52" s="51" t="n">
        <v>0.0318971511982467</v>
      </c>
      <c r="J52" s="51" t="n">
        <v>0.0112433259117952</v>
      </c>
      <c r="K52" s="51" t="n">
        <v>0.00962967030007346</v>
      </c>
      <c r="L52" s="51" t="n">
        <v>0.0184644438802045</v>
      </c>
      <c r="M52" s="52" t="n">
        <f aca="false">AVERAGE(H52:L52)</f>
        <v>0.0186093329422018</v>
      </c>
      <c r="N52" s="51" t="n">
        <v>0.0234060542844322</v>
      </c>
      <c r="O52" s="51" t="n">
        <v>0.024276777252024</v>
      </c>
      <c r="P52" s="51" t="n">
        <v>0.0213070575075392</v>
      </c>
      <c r="Q52" s="53" t="n">
        <v>0.0259937608695547</v>
      </c>
      <c r="R52" s="52" t="n">
        <f aca="false">AVERAGE(N52:Q52)</f>
        <v>0.0237459124783875</v>
      </c>
      <c r="S52" s="51" t="n">
        <v>0.0143868105070036</v>
      </c>
      <c r="T52" s="51" t="n">
        <v>0.00590046672216117</v>
      </c>
      <c r="U52" s="51" t="n">
        <v>0.0274772493236576</v>
      </c>
      <c r="V52" s="51" t="n">
        <v>0.00749502269183098</v>
      </c>
      <c r="W52" s="51" t="n">
        <v>0.0212969674011063</v>
      </c>
      <c r="X52" s="52" t="n">
        <f aca="false">AVERAGE(S52:W52)</f>
        <v>0.015311303329152</v>
      </c>
      <c r="Y52" s="51" t="n">
        <v>0.0184935103104125</v>
      </c>
      <c r="Z52" s="53" t="n">
        <v>0.0182304163582349</v>
      </c>
      <c r="AA52" s="51" t="n">
        <v>0.0326032441715778</v>
      </c>
      <c r="AB52" s="51" t="n">
        <v>0.0284701079935205</v>
      </c>
      <c r="AC52" s="52" t="n">
        <f aca="false">AVERAGE(Y52:AB52)</f>
        <v>0.0244493197084364</v>
      </c>
      <c r="AD52" s="51" t="n">
        <v>0.0259751577788449</v>
      </c>
      <c r="AE52" s="53" t="n">
        <v>0</v>
      </c>
      <c r="AF52" s="51" t="n">
        <v>0.0162391607846354</v>
      </c>
      <c r="AG52" s="51" t="n">
        <v>0.0187828856437853</v>
      </c>
      <c r="AH52" s="52" t="n">
        <f aca="false">AVERAGE(AD52:AG52)</f>
        <v>0.0152493010518164</v>
      </c>
      <c r="AI52" s="51" t="n">
        <v>0.0368910951935056</v>
      </c>
      <c r="AJ52" s="51" t="n">
        <v>0.0368971624484903</v>
      </c>
      <c r="AK52" s="53" t="n">
        <v>0.0220722614603001</v>
      </c>
      <c r="AL52" s="52" t="n">
        <f aca="false">AVERAGE(AI52:AK52)</f>
        <v>0.031953506367432</v>
      </c>
      <c r="AM52" s="51" t="n">
        <v>0.0171587136707401</v>
      </c>
      <c r="AN52" s="51" t="n">
        <v>0.0219001852442674</v>
      </c>
      <c r="AO52" s="51" t="n">
        <v>0.0106477975746603</v>
      </c>
      <c r="AP52" s="52" t="n">
        <f aca="false">AVERAGE(AM52:AO52)</f>
        <v>0.0165688988298893</v>
      </c>
      <c r="AQ52" s="51" t="n">
        <v>0.0183542540390253</v>
      </c>
      <c r="AR52" s="51" t="n">
        <v>0.021520242070606</v>
      </c>
      <c r="AS52" s="51" t="n">
        <v>0.0152735056290489</v>
      </c>
      <c r="AT52" s="51" t="n">
        <v>0.0709806508718388</v>
      </c>
      <c r="AU52" s="52" t="n">
        <f aca="false">AVERAGE(AQ52:AT52)</f>
        <v>0.0315321631526297</v>
      </c>
      <c r="AV52" s="53" t="n">
        <v>0.0169684223827901</v>
      </c>
      <c r="AW52" s="51" t="n">
        <v>0.0246133889015244</v>
      </c>
      <c r="AX52" s="51" t="n">
        <v>0.0296079357449115</v>
      </c>
      <c r="AY52" s="51" t="n">
        <v>0.0182556478177202</v>
      </c>
      <c r="AZ52" s="52" t="n">
        <f aca="false">AVERAGE(AV52:AY52)</f>
        <v>0.0223613487117365</v>
      </c>
      <c r="BA52" s="51" t="n">
        <v>0.0347645306071803</v>
      </c>
      <c r="BB52" s="51" t="n">
        <v>0.0387538391240958</v>
      </c>
      <c r="BC52" s="51" t="n">
        <v>0.0212272716098037</v>
      </c>
      <c r="BD52" s="51" t="n">
        <v>0.0264920369247058</v>
      </c>
      <c r="BE52" s="52" t="n">
        <f aca="false">AVERAGE(BA52:BD52)</f>
        <v>0.0303094195664464</v>
      </c>
      <c r="BF52" s="53" t="n">
        <v>0.0141760688116277</v>
      </c>
      <c r="BG52" s="51" t="n">
        <v>0.005331527699375</v>
      </c>
      <c r="BH52" s="51" t="n">
        <v>0.00883595040850266</v>
      </c>
      <c r="BI52" s="51" t="n">
        <v>0.0202857215735049</v>
      </c>
      <c r="BJ52" s="52" t="n">
        <f aca="false">AVERAGE(BF52:BI52)</f>
        <v>0.0121573171232526</v>
      </c>
      <c r="BK52" s="51" t="n">
        <v>0.0209418813950375</v>
      </c>
      <c r="BL52" s="51" t="n">
        <v>0.0425280651639086</v>
      </c>
      <c r="BM52" s="51" t="n">
        <v>0.0181301924578815</v>
      </c>
      <c r="BN52" s="51" t="n">
        <v>0.153843440432281</v>
      </c>
      <c r="BO52" s="52" t="n">
        <f aca="false">AVERAGE(BK52:BN52)</f>
        <v>0.0588608948622771</v>
      </c>
      <c r="BP52" s="53" t="n">
        <v>0.0208560318668651</v>
      </c>
      <c r="BQ52" s="51" t="n">
        <v>0.0121140572206111</v>
      </c>
      <c r="BR52" s="51" t="n">
        <v>0.0136403313950984</v>
      </c>
      <c r="BS52" s="51" t="n">
        <v>0.0272355529007423</v>
      </c>
      <c r="BT52" s="52" t="n">
        <f aca="false">AVERAGE(BP52:BS52)</f>
        <v>0.0184614933458292</v>
      </c>
      <c r="BU52" s="51" t="n">
        <v>0.0342501065248162</v>
      </c>
      <c r="BV52" s="51" t="n">
        <v>0.00969009573368481</v>
      </c>
      <c r="BW52" s="51" t="n">
        <v>0.0212529673336211</v>
      </c>
      <c r="BX52" s="52" t="n">
        <f aca="false">AVERAGE(BU52:BW52)</f>
        <v>0.0217310565307074</v>
      </c>
      <c r="BY52" s="51" t="n">
        <v>0.0271044002281918</v>
      </c>
      <c r="BZ52" s="51" t="n">
        <v>0.0257818303648888</v>
      </c>
      <c r="CA52" s="52" t="n">
        <f aca="false">AVERAGE(BY52:BZ52)</f>
        <v>0.0264431152965403</v>
      </c>
      <c r="CB52" s="53" t="n">
        <v>0.0483164304878227</v>
      </c>
      <c r="CC52" s="51" t="n">
        <v>0.0310828285949394</v>
      </c>
      <c r="CD52" s="51" t="n">
        <v>0.0233143478020436</v>
      </c>
      <c r="CE52" s="52" t="n">
        <f aca="false">AVERAGE(CB52:CD52)</f>
        <v>0.0342378689616019</v>
      </c>
      <c r="CF52" s="51" t="n">
        <v>0.0326304784937545</v>
      </c>
      <c r="CG52" s="51" t="n">
        <v>0.0125775284083325</v>
      </c>
      <c r="CH52" s="53" t="n">
        <v>0.0284688154625358</v>
      </c>
      <c r="CI52" s="51" t="n">
        <v>0.0272362752686562</v>
      </c>
      <c r="CJ52" s="52" t="n">
        <f aca="false">AVERAGE(CF52:CI52)</f>
        <v>0.0252282744083198</v>
      </c>
      <c r="CK52" s="51" t="n">
        <v>0.0287782028162963</v>
      </c>
      <c r="CL52" s="51" t="n">
        <v>0.0531595387573823</v>
      </c>
      <c r="CM52" s="51" t="n">
        <v>0.0146639505233206</v>
      </c>
      <c r="CN52" s="51" t="n">
        <v>0.0282390823442593</v>
      </c>
      <c r="CO52" s="52" t="n">
        <f aca="false">AVERAGE(CK52:CN52)</f>
        <v>0.0312101936103146</v>
      </c>
      <c r="CP52" s="51" t="n">
        <v>0.016916610262816</v>
      </c>
      <c r="CQ52" s="51" t="n">
        <v>0.0164026870273804</v>
      </c>
      <c r="CR52" s="51" t="n">
        <v>0.0182429043431282</v>
      </c>
      <c r="CS52" s="51" t="n">
        <v>0.0251845131643403</v>
      </c>
      <c r="CT52" s="52" t="n">
        <f aca="false">AVERAGE(CP52:CS52)</f>
        <v>0.0191866786994162</v>
      </c>
      <c r="CU52" s="51" t="n">
        <v>0.0257746438906779</v>
      </c>
      <c r="CV52" s="53" t="n">
        <v>0.0238922807616954</v>
      </c>
      <c r="CW52" s="51" t="n">
        <v>0.0095352374530149</v>
      </c>
      <c r="CX52" s="51" t="n">
        <v>0.0394241558924987</v>
      </c>
      <c r="CY52" s="52" t="n">
        <f aca="false">AVERAGE(CU52:CX52)</f>
        <v>0.0246565794994717</v>
      </c>
      <c r="CZ52" s="51" t="n">
        <v>0.0380622327284647</v>
      </c>
      <c r="DA52" s="51" t="n">
        <v>0.0216482202974115</v>
      </c>
      <c r="DB52" s="51" t="n">
        <v>0.0218871527630643</v>
      </c>
      <c r="DC52" s="51" t="n">
        <v>0.0159937859129857</v>
      </c>
      <c r="DD52" s="52" t="n">
        <f aca="false">AVERAGE(CZ52:DC52)</f>
        <v>0.0243978479254816</v>
      </c>
      <c r="DE52" s="51" t="n">
        <v>0.0263096881692031</v>
      </c>
      <c r="DF52" s="51" t="n">
        <v>0.0326018317197306</v>
      </c>
      <c r="DG52" s="51" t="n">
        <v>0.0248901038249919</v>
      </c>
      <c r="DH52" s="51" t="n">
        <v>0.0239732629810218</v>
      </c>
      <c r="DI52" s="52" t="n">
        <f aca="false">AVERAGE(DE52:DH52)</f>
        <v>0.0269437216737369</v>
      </c>
      <c r="DJ52" s="51" t="n">
        <v>0.0365051464302539</v>
      </c>
      <c r="DK52" s="51" t="n">
        <v>0.0147825069725719</v>
      </c>
      <c r="DL52" s="51" t="n">
        <v>0.0285220605901382</v>
      </c>
      <c r="DM52" s="51" t="n">
        <v>0.0205759957976354</v>
      </c>
      <c r="DN52" s="52" t="n">
        <f aca="false">AVERAGE(DJ52:DM52)</f>
        <v>0.0250964274476499</v>
      </c>
      <c r="DO52" s="51" t="n">
        <v>0.0263910686512375</v>
      </c>
      <c r="DP52" s="51" t="n">
        <v>0.0147031267699216</v>
      </c>
      <c r="DQ52" s="51" t="n">
        <v>0.0261527807192264</v>
      </c>
      <c r="DR52" s="52" t="n">
        <f aca="false">AVERAGE(DO52:DQ52)</f>
        <v>0.0224156587134618</v>
      </c>
      <c r="DS52" s="51" t="n">
        <v>0.0218051661069184</v>
      </c>
      <c r="DT52" s="51" t="n">
        <v>0.0166050609663554</v>
      </c>
      <c r="DU52" s="51" t="n">
        <v>0.0186056326606013</v>
      </c>
      <c r="DV52" s="51" t="n">
        <v>0.0110686309512415</v>
      </c>
      <c r="DW52" s="52" t="n">
        <f aca="false">AVERAGE(DS52:DV52)</f>
        <v>0.0170211226712792</v>
      </c>
      <c r="DX52" s="51" t="n">
        <v>0.0234089125213475</v>
      </c>
      <c r="DY52" s="51" t="n">
        <v>0.0180293727521037</v>
      </c>
      <c r="DZ52" s="51" t="n">
        <v>0.0315669245380748</v>
      </c>
      <c r="EA52" s="52" t="n">
        <f aca="false">AVERAGE(DX52:DZ52)</f>
        <v>0.0243350699371754</v>
      </c>
      <c r="EB52" s="51" t="n">
        <v>0.0074300831274757</v>
      </c>
      <c r="EC52" s="51" t="n">
        <v>0.0244886706013526</v>
      </c>
      <c r="ED52" s="51" t="n">
        <v>0.0162817092146815</v>
      </c>
      <c r="EE52" s="51" t="n">
        <v>0.0229819700210941</v>
      </c>
      <c r="EF52" s="52" t="n">
        <f aca="false">AVERAGE(EB52:EE52)</f>
        <v>0.017795608241151</v>
      </c>
      <c r="EG52" s="51" t="n">
        <v>0.0015646963562411</v>
      </c>
      <c r="EH52" s="51" t="n">
        <v>0.00853620819382004</v>
      </c>
      <c r="EI52" s="51" t="n">
        <v>0.0176782771760859</v>
      </c>
      <c r="EJ52" s="52" t="n">
        <f aca="false">AVERAGE(EG52:EI52)</f>
        <v>0.00925972724204901</v>
      </c>
      <c r="EK52" s="51" t="n">
        <v>0.0103056250023236</v>
      </c>
      <c r="EL52" s="51" t="n">
        <v>0.0191601058404208</v>
      </c>
      <c r="EM52" s="51" t="n">
        <v>0.0144607468344274</v>
      </c>
      <c r="EN52" s="51" t="n">
        <v>0.022819270251993</v>
      </c>
      <c r="EO52" s="52" t="n">
        <f aca="false">AVERAGE(EK52:EN52)</f>
        <v>0.0166864369822912</v>
      </c>
      <c r="EP52" s="51" t="n">
        <v>0.0234635569998781</v>
      </c>
      <c r="EQ52" s="51" t="n">
        <v>0.0121782992349155</v>
      </c>
      <c r="ER52" s="51" t="n">
        <v>0.0189719463384011</v>
      </c>
      <c r="ES52" s="51" t="n">
        <v>0.0156175792190761</v>
      </c>
      <c r="ET52" s="52" t="n">
        <f aca="false">AVERAGE(EP52:ES52)</f>
        <v>0.0175578454480677</v>
      </c>
      <c r="EU52" s="51" t="n">
        <v>0.0259821067236576</v>
      </c>
      <c r="EV52" s="51" t="n">
        <v>0.0112818055150856</v>
      </c>
      <c r="EW52" s="51" t="n">
        <v>0.0191239385137195</v>
      </c>
      <c r="EX52" s="51" t="n">
        <v>0.0215552230273757</v>
      </c>
      <c r="EY52" s="52" t="n">
        <f aca="false">AVERAGE(EU52:EX52)</f>
        <v>0.0194857684449596</v>
      </c>
      <c r="EZ52" s="51" t="n">
        <v>0.0202177954025403</v>
      </c>
      <c r="FA52" s="51" t="n">
        <v>0.015639295892152</v>
      </c>
      <c r="FB52" s="51" t="n">
        <v>0.00954374629801587</v>
      </c>
      <c r="FC52" s="51" t="n">
        <v>0.0244029761115201</v>
      </c>
      <c r="FD52" s="52" t="n">
        <f aca="false">AVERAGE(EZ52:FC52)</f>
        <v>0.0174509534260571</v>
      </c>
      <c r="FE52" s="51" t="n">
        <v>0.034950624660194</v>
      </c>
      <c r="FF52" s="51" t="n">
        <v>0.0110584550051367</v>
      </c>
      <c r="FG52" s="51" t="n">
        <v>0.00926295595575393</v>
      </c>
      <c r="FH52" s="51" t="n">
        <v>0.00474604670043512</v>
      </c>
      <c r="FI52" s="52" t="n">
        <f aca="false">AVERAGE(FE52:FH52)</f>
        <v>0.01500452058038</v>
      </c>
      <c r="FJ52" s="51" t="n">
        <v>0.015796234875399</v>
      </c>
      <c r="FK52" s="51" t="n">
        <v>0.0176812805136864</v>
      </c>
      <c r="FL52" s="51" t="n">
        <v>0.0191412382476877</v>
      </c>
      <c r="FM52" s="51" t="n">
        <v>0.021605150116817</v>
      </c>
      <c r="FN52" s="52" t="n">
        <f aca="false">AVERAGE(FJ52:FM52)</f>
        <v>0.0185559759383975</v>
      </c>
      <c r="FO52" s="51" t="n">
        <v>0.0211246934397795</v>
      </c>
      <c r="FP52" s="51" t="n">
        <v>0.010036972836626</v>
      </c>
      <c r="FQ52" s="51" t="n">
        <v>0.0175316781028025</v>
      </c>
      <c r="FR52" s="51" t="n">
        <v>0.0139085787077425</v>
      </c>
      <c r="FS52" s="52" t="n">
        <f aca="false">AVERAGE(FO52:FR52)</f>
        <v>0.0156504807717376</v>
      </c>
      <c r="FT52" s="51" t="n">
        <v>0.00594156003906065</v>
      </c>
      <c r="FU52" s="51" t="n">
        <v>0.0269956041405527</v>
      </c>
      <c r="FV52" s="51" t="n">
        <v>0.0197894846219611</v>
      </c>
      <c r="FW52" s="51" t="n">
        <v>0.010228555034275</v>
      </c>
      <c r="FX52" s="52" t="n">
        <f aca="false">AVERAGE(FT52:FW52)</f>
        <v>0.0157388009589624</v>
      </c>
      <c r="FY52" s="51" t="n">
        <v>0.0398043878074595</v>
      </c>
      <c r="FZ52" s="51" t="n">
        <v>0.0164268743017957</v>
      </c>
      <c r="GA52" s="51" t="n">
        <v>0.0153177382699928</v>
      </c>
      <c r="GB52" s="51" t="n">
        <v>0.0153209347049398</v>
      </c>
      <c r="GC52" s="52" t="n">
        <f aca="false">AVERAGE(FY52:GB52)</f>
        <v>0.021717483771047</v>
      </c>
      <c r="GD52" s="51" t="n">
        <v>0.0119821507916097</v>
      </c>
      <c r="GE52" s="51" t="n">
        <v>0.0231165975480358</v>
      </c>
      <c r="GF52" s="51" t="n">
        <v>0.0161433020348541</v>
      </c>
      <c r="GG52" s="51" t="n">
        <v>0.00971174747160928</v>
      </c>
      <c r="GH52" s="52" t="n">
        <f aca="false">AVERAGE(GD52:GG52)</f>
        <v>0.0152384494615272</v>
      </c>
      <c r="GI52" s="51" t="n">
        <v>0.0199392087004471</v>
      </c>
      <c r="GJ52" s="51" t="n">
        <v>0.0209991266471373</v>
      </c>
      <c r="GK52" s="51" t="n">
        <v>0.013027464102704</v>
      </c>
      <c r="GL52" s="51" t="n">
        <v>0.0280221069293484</v>
      </c>
      <c r="GM52" s="52" t="n">
        <f aca="false">AVERAGE(GI52:GL52)</f>
        <v>0.0204969765949092</v>
      </c>
      <c r="GN52" s="51" t="n">
        <v>0.0170601918688899</v>
      </c>
      <c r="GO52" s="51" t="n">
        <v>0.0214060337078401</v>
      </c>
      <c r="GP52" s="51" t="n">
        <v>0.020339463113612</v>
      </c>
      <c r="GQ52" s="51" t="n">
        <v>0.0199282641067368</v>
      </c>
      <c r="GR52" s="52" t="n">
        <f aca="false">AVERAGE(GN52:GQ52)</f>
        <v>0.0196834881992697</v>
      </c>
      <c r="GS52" s="51" t="n">
        <v>0.0214889536320277</v>
      </c>
      <c r="GT52" s="51" t="n">
        <v>0.00640493301012169</v>
      </c>
      <c r="GU52" s="51" t="n">
        <v>0.0137607444392339</v>
      </c>
      <c r="GV52" s="51" t="n">
        <v>0.0132300216468886</v>
      </c>
      <c r="GW52" s="52" t="n">
        <f aca="false">AVERAGE(GS52:GV52)</f>
        <v>0.013721163182068</v>
      </c>
      <c r="GX52" s="51" t="n">
        <v>0.0313864077239648</v>
      </c>
      <c r="GY52" s="51" t="n">
        <v>0.00929669797426472</v>
      </c>
      <c r="GZ52" s="51" t="n">
        <v>0.0122240846537856</v>
      </c>
      <c r="HA52" s="51" t="n">
        <v>0.0142681178447452</v>
      </c>
      <c r="HB52" s="52" t="n">
        <f aca="false">AVERAGE(GX52:HA52)</f>
        <v>0.0167938270491901</v>
      </c>
      <c r="HC52" s="51" t="n">
        <v>0.0108158483036066</v>
      </c>
      <c r="HD52" s="51" t="n">
        <v>0.0103863339129532</v>
      </c>
      <c r="HE52" s="51" t="n">
        <v>0.0191458731671323</v>
      </c>
      <c r="HF52" s="51" t="n">
        <v>0.0184561436817024</v>
      </c>
      <c r="HG52" s="52" t="n">
        <f aca="false">AVERAGE(HC52:HF52)</f>
        <v>0.0147010497663486</v>
      </c>
      <c r="HH52" s="51" t="n">
        <v>0.0228194484734202</v>
      </c>
      <c r="HI52" s="51" t="n">
        <v>0.0331345883831808</v>
      </c>
      <c r="HJ52" s="51" t="n">
        <v>0.00690385462792592</v>
      </c>
      <c r="HK52" s="51" t="n">
        <v>0.0190368933367377</v>
      </c>
      <c r="HL52" s="52" t="n">
        <f aca="false">AVERAGE(HH52:HK52)</f>
        <v>0.0204736962053161</v>
      </c>
      <c r="HM52" s="51" t="n">
        <v>0.0195213009917579</v>
      </c>
      <c r="HN52" s="51" t="n">
        <v>0.0196362458352455</v>
      </c>
      <c r="HO52" s="51" t="n">
        <v>0.0184578680485001</v>
      </c>
      <c r="HP52" s="51" t="n">
        <v>0.0146106175611756</v>
      </c>
      <c r="HQ52" s="52" t="n">
        <f aca="false">AVERAGE(HM52:HP52)</f>
        <v>0.0180565081091698</v>
      </c>
      <c r="HR52" s="51" t="n">
        <v>0.00902353985103986</v>
      </c>
      <c r="HS52" s="51" t="n">
        <v>0.0126467439368819</v>
      </c>
      <c r="HT52" s="51" t="n">
        <v>0.00395308883570678</v>
      </c>
      <c r="HU52" s="51" t="n">
        <v>0.0257211352954142</v>
      </c>
      <c r="HV52" s="52" t="n">
        <f aca="false">AVERAGE(HR52:HU52)</f>
        <v>0.0128361269797607</v>
      </c>
      <c r="HW52" s="51" t="n">
        <v>0.0210799010947406</v>
      </c>
      <c r="HX52" s="51" t="n">
        <v>0.0375800142425488</v>
      </c>
      <c r="HY52" s="51" t="n">
        <v>0.0156839169483261</v>
      </c>
      <c r="HZ52" s="51" t="n">
        <v>0.00469875724272434</v>
      </c>
      <c r="IA52" s="52" t="n">
        <f aca="false">AVERAGE(HW52:HZ52)</f>
        <v>0.0197606473820849</v>
      </c>
      <c r="IB52" s="51" t="n">
        <v>0.0234557483683099</v>
      </c>
      <c r="IC52" s="51" t="n">
        <v>0.0521578204898908</v>
      </c>
      <c r="ID52" s="51" t="n">
        <v>0.0167386281405081</v>
      </c>
      <c r="IE52" s="51" t="n">
        <v>0.0341350411716473</v>
      </c>
      <c r="IF52" s="52" t="n">
        <f aca="false">AVERAGE(IB52:IE52)</f>
        <v>0.031621809542589</v>
      </c>
      <c r="IG52" s="51" t="n">
        <v>0.0350546513463547</v>
      </c>
      <c r="IH52" s="51" t="n">
        <v>0.0101435839967697</v>
      </c>
      <c r="II52" s="51" t="n">
        <v>0.00812451296610017</v>
      </c>
      <c r="IJ52" s="51" t="n">
        <v>0.00889513762269549</v>
      </c>
      <c r="IK52" s="52" t="n">
        <f aca="false">AVERAGE(IG52:IJ52)</f>
        <v>0.01555447148298</v>
      </c>
      <c r="IL52" s="51" t="n">
        <v>0.00797385127947697</v>
      </c>
      <c r="IM52" s="51" t="n">
        <v>0.0126847734069089</v>
      </c>
      <c r="IN52" s="51" t="n">
        <v>0.00149938876579332</v>
      </c>
      <c r="IO52" s="51" t="n">
        <v>0.00509012753275327</v>
      </c>
      <c r="IP52" s="52" t="n">
        <f aca="false">AVERAGE(IL52:IO52)</f>
        <v>0.00681203524623312</v>
      </c>
      <c r="IQ52" s="51" t="n">
        <v>0.0106448890235812</v>
      </c>
      <c r="IR52" s="51" t="n">
        <v>0.00993998306855198</v>
      </c>
      <c r="IS52" s="51" t="n">
        <v>0.0205021655795613</v>
      </c>
      <c r="IT52" s="51" t="n">
        <v>0.0175907554045807</v>
      </c>
      <c r="IU52" s="52" t="n">
        <f aca="false">AVERAGE(IQ52:IT52)</f>
        <v>0.0146694482690688</v>
      </c>
      <c r="IV52" s="57"/>
    </row>
    <row r="53" s="58" customFormat="true" ht="12" hidden="false" customHeight="false" outlineLevel="0" collapsed="false">
      <c r="A53" s="50" t="s">
        <v>127</v>
      </c>
      <c r="B53" s="50"/>
      <c r="C53" s="51" t="n">
        <v>0.104358956877274</v>
      </c>
      <c r="D53" s="51" t="n">
        <v>0.102779800797692</v>
      </c>
      <c r="E53" s="51" t="n">
        <v>0.153781424256028</v>
      </c>
      <c r="F53" s="51" t="n">
        <v>0.619994680078075</v>
      </c>
      <c r="G53" s="52" t="n">
        <f aca="false">AVERAGE(C53:F53)</f>
        <v>0.245228715502267</v>
      </c>
      <c r="H53" s="53" t="n">
        <v>0.0588601689833019</v>
      </c>
      <c r="I53" s="51" t="n">
        <v>0.0365365278176651</v>
      </c>
      <c r="J53" s="51" t="n">
        <v>0.0432588922494243</v>
      </c>
      <c r="K53" s="51" t="n">
        <v>0.031440400427677</v>
      </c>
      <c r="L53" s="51" t="n">
        <v>0.121593321118936</v>
      </c>
      <c r="M53" s="52" t="n">
        <f aca="false">AVERAGE(H53:L53)</f>
        <v>0.0583378621194009</v>
      </c>
      <c r="N53" s="51" t="n">
        <v>0.197704157356302</v>
      </c>
      <c r="O53" s="51" t="n">
        <v>0.183608834968094</v>
      </c>
      <c r="P53" s="51" t="n">
        <v>0.144785664488907</v>
      </c>
      <c r="Q53" s="53" t="n">
        <v>0.183075278654054</v>
      </c>
      <c r="R53" s="52" t="n">
        <f aca="false">AVERAGE(N53:Q53)</f>
        <v>0.177293483866839</v>
      </c>
      <c r="S53" s="51" t="n">
        <v>0.342192956785066</v>
      </c>
      <c r="T53" s="51" t="n">
        <v>0.335039915177543</v>
      </c>
      <c r="U53" s="51" t="n">
        <v>0.2876223042691</v>
      </c>
      <c r="V53" s="51" t="n">
        <v>0.353344480706107</v>
      </c>
      <c r="W53" s="51" t="n">
        <v>0.354641514019355</v>
      </c>
      <c r="X53" s="52" t="n">
        <f aca="false">AVERAGE(S53:W53)</f>
        <v>0.334568234191434</v>
      </c>
      <c r="Y53" s="51" t="n">
        <v>3.96033799707918</v>
      </c>
      <c r="Z53" s="53" t="n">
        <v>3.29909600834661</v>
      </c>
      <c r="AA53" s="51" t="n">
        <v>3.50084188974994</v>
      </c>
      <c r="AB53" s="51" t="n">
        <v>3.34209331910407</v>
      </c>
      <c r="AC53" s="52" t="n">
        <f aca="false">AVERAGE(Y53:AB53)</f>
        <v>3.52559230356995</v>
      </c>
      <c r="AD53" s="51" t="n">
        <v>0.9976102022213</v>
      </c>
      <c r="AE53" s="53" t="n">
        <v>0.712071203788426</v>
      </c>
      <c r="AF53" s="51" t="n">
        <v>0.54552439406481</v>
      </c>
      <c r="AG53" s="51" t="n">
        <v>0.354982812705713</v>
      </c>
      <c r="AH53" s="52" t="n">
        <f aca="false">AVERAGE(AD53:AG53)</f>
        <v>0.652547153195062</v>
      </c>
      <c r="AI53" s="51" t="n">
        <v>0.682591264954095</v>
      </c>
      <c r="AJ53" s="51" t="n">
        <v>0.722919483371387</v>
      </c>
      <c r="AK53" s="53" t="n">
        <v>0.871489999397721</v>
      </c>
      <c r="AL53" s="52" t="n">
        <f aca="false">AVERAGE(AI53:AK53)</f>
        <v>0.759000249241068</v>
      </c>
      <c r="AM53" s="51" t="n">
        <v>0.188850260586276</v>
      </c>
      <c r="AN53" s="51" t="n">
        <v>0.0980504418404632</v>
      </c>
      <c r="AO53" s="51" t="n">
        <v>0.0772353371685362</v>
      </c>
      <c r="AP53" s="52" t="n">
        <f aca="false">AVERAGE(AM53:AO53)</f>
        <v>0.121378679865092</v>
      </c>
      <c r="AQ53" s="51" t="n">
        <v>0.541962501591624</v>
      </c>
      <c r="AR53" s="51" t="n">
        <v>1.12899801132394</v>
      </c>
      <c r="AS53" s="51" t="n">
        <v>1.30812534133792</v>
      </c>
      <c r="AT53" s="51" t="n">
        <v>0.589866023654241</v>
      </c>
      <c r="AU53" s="52" t="n">
        <f aca="false">AVERAGE(AQ53:AT53)</f>
        <v>0.892237969476931</v>
      </c>
      <c r="AV53" s="53" t="n">
        <v>0.102049510021183</v>
      </c>
      <c r="AW53" s="51" t="n">
        <v>0.130255111577766</v>
      </c>
      <c r="AX53" s="51" t="n">
        <v>0.101225337698029</v>
      </c>
      <c r="AY53" s="51" t="n">
        <v>0.0764809582320652</v>
      </c>
      <c r="AZ53" s="52" t="n">
        <f aca="false">AVERAGE(AV53:AY53)</f>
        <v>0.102502729382261</v>
      </c>
      <c r="BA53" s="51" t="n">
        <v>1.50430434574437</v>
      </c>
      <c r="BB53" s="51" t="n">
        <v>1.66798200107144</v>
      </c>
      <c r="BC53" s="51" t="n">
        <v>0.894017124201089</v>
      </c>
      <c r="BD53" s="51" t="n">
        <v>1.09328371991007</v>
      </c>
      <c r="BE53" s="52" t="n">
        <f aca="false">AVERAGE(BA53:BD53)</f>
        <v>1.28989679773174</v>
      </c>
      <c r="BF53" s="53" t="n">
        <v>0.144235570644586</v>
      </c>
      <c r="BG53" s="51" t="n">
        <v>0.396142647696057</v>
      </c>
      <c r="BH53" s="51" t="n">
        <v>1.03614690350156</v>
      </c>
      <c r="BI53" s="51" t="n">
        <v>0.144953261395021</v>
      </c>
      <c r="BJ53" s="52" t="n">
        <f aca="false">AVERAGE(BF53:BI53)</f>
        <v>0.430369595809306</v>
      </c>
      <c r="BK53" s="51" t="n">
        <v>0.0635441048145936</v>
      </c>
      <c r="BL53" s="51" t="n">
        <v>0.182541099576871</v>
      </c>
      <c r="BM53" s="51" t="n">
        <v>0.226058049866064</v>
      </c>
      <c r="BN53" s="51" t="n">
        <v>0.185731793294982</v>
      </c>
      <c r="BO53" s="52" t="n">
        <f aca="false">AVERAGE(BK53:BN53)</f>
        <v>0.164468761888128</v>
      </c>
      <c r="BP53" s="53" t="n">
        <v>0.22862225668959</v>
      </c>
      <c r="BQ53" s="51" t="n">
        <v>0.103397348729972</v>
      </c>
      <c r="BR53" s="51" t="n">
        <v>0.127726740228078</v>
      </c>
      <c r="BS53" s="51" t="n">
        <v>0.107449071228608</v>
      </c>
      <c r="BT53" s="52" t="n">
        <f aca="false">AVERAGE(BP53:BS53)</f>
        <v>0.141798854219062</v>
      </c>
      <c r="BU53" s="51" t="n">
        <v>0.0771681729857368</v>
      </c>
      <c r="BV53" s="51" t="n">
        <v>0.221128891065616</v>
      </c>
      <c r="BW53" s="51" t="n">
        <v>0.207579917307817</v>
      </c>
      <c r="BX53" s="52" t="n">
        <f aca="false">AVERAGE(BU53:BW53)</f>
        <v>0.168625660453057</v>
      </c>
      <c r="BY53" s="51" t="n">
        <v>1.43781100061027</v>
      </c>
      <c r="BZ53" s="51" t="n">
        <v>0.992079051177384</v>
      </c>
      <c r="CA53" s="52" t="n">
        <f aca="false">AVERAGE(BY53:BZ53)</f>
        <v>1.21494502589383</v>
      </c>
      <c r="CB53" s="53" t="n">
        <v>1.36291145746818</v>
      </c>
      <c r="CC53" s="51" t="n">
        <v>1.92832235446865</v>
      </c>
      <c r="CD53" s="51" t="n">
        <v>0.2821341829572</v>
      </c>
      <c r="CE53" s="52" t="n">
        <f aca="false">AVERAGE(CB53:CD53)</f>
        <v>1.19112266496468</v>
      </c>
      <c r="CF53" s="51" t="n">
        <v>0.571589612599651</v>
      </c>
      <c r="CG53" s="51" t="n">
        <v>0.0616588245812534</v>
      </c>
      <c r="CH53" s="53" t="n">
        <v>0.0417777824902978</v>
      </c>
      <c r="CI53" s="51" t="n">
        <v>0.0737641736594182</v>
      </c>
      <c r="CJ53" s="52" t="n">
        <f aca="false">AVERAGE(CF53:CI53)</f>
        <v>0.187197598332655</v>
      </c>
      <c r="CK53" s="51" t="n">
        <v>0.0477282436018313</v>
      </c>
      <c r="CL53" s="51" t="n">
        <v>0.12419647648947</v>
      </c>
      <c r="CM53" s="51" t="n">
        <v>0.216124262499613</v>
      </c>
      <c r="CN53" s="51" t="n">
        <v>0.216871262947776</v>
      </c>
      <c r="CO53" s="52" t="n">
        <f aca="false">AVERAGE(CK53:CN53)</f>
        <v>0.151230061384673</v>
      </c>
      <c r="CP53" s="51" t="n">
        <v>0.0621193794100354</v>
      </c>
      <c r="CQ53" s="51" t="n">
        <v>0.0658736227225858</v>
      </c>
      <c r="CR53" s="51" t="n">
        <v>0.117116858338764</v>
      </c>
      <c r="CS53" s="51" t="n">
        <v>0.245919598570793</v>
      </c>
      <c r="CT53" s="52" t="n">
        <f aca="false">AVERAGE(CP53:CS53)</f>
        <v>0.122757364760545</v>
      </c>
      <c r="CU53" s="51" t="n">
        <v>0.0961069967005614</v>
      </c>
      <c r="CV53" s="53" t="n">
        <v>0.078757836730129</v>
      </c>
      <c r="CW53" s="51" t="n">
        <v>0.381643646800885</v>
      </c>
      <c r="CX53" s="51" t="n">
        <v>0.10715658440676</v>
      </c>
      <c r="CY53" s="52" t="n">
        <f aca="false">AVERAGE(CU53:CX53)</f>
        <v>0.165916266159584</v>
      </c>
      <c r="CZ53" s="51" t="n">
        <v>0.0620813204247513</v>
      </c>
      <c r="DA53" s="51" t="n">
        <v>0.0791073530029276</v>
      </c>
      <c r="DB53" s="51" t="n">
        <v>0.056249071645978</v>
      </c>
      <c r="DC53" s="51" t="n">
        <v>0.199304140066308</v>
      </c>
      <c r="DD53" s="52" t="n">
        <f aca="false">AVERAGE(CZ53:DC53)</f>
        <v>0.0991854712849912</v>
      </c>
      <c r="DE53" s="51" t="n">
        <v>0.051163978123815</v>
      </c>
      <c r="DF53" s="51" t="n">
        <v>0.0626747129961683</v>
      </c>
      <c r="DG53" s="51" t="n">
        <v>0.0861552560438855</v>
      </c>
      <c r="DH53" s="51" t="n">
        <v>0.0627344638364728</v>
      </c>
      <c r="DI53" s="52" t="n">
        <f aca="false">AVERAGE(DE53:DH53)</f>
        <v>0.0656821027500854</v>
      </c>
      <c r="DJ53" s="51" t="n">
        <v>0.0784003628668755</v>
      </c>
      <c r="DK53" s="51" t="n">
        <v>0.180181561311011</v>
      </c>
      <c r="DL53" s="51" t="n">
        <v>0.0992372053827719</v>
      </c>
      <c r="DM53" s="51" t="n">
        <v>0.0280976569135733</v>
      </c>
      <c r="DN53" s="52" t="n">
        <f aca="false">AVERAGE(DJ53:DM53)</f>
        <v>0.0964791966185579</v>
      </c>
      <c r="DO53" s="51" t="n">
        <v>0.100360790122546</v>
      </c>
      <c r="DP53" s="51" t="n">
        <v>0.129902733111837</v>
      </c>
      <c r="DQ53" s="51" t="n">
        <v>0.11868210872353</v>
      </c>
      <c r="DR53" s="52" t="n">
        <f aca="false">AVERAGE(DO53:DQ53)</f>
        <v>0.116315210652638</v>
      </c>
      <c r="DS53" s="51" t="n">
        <v>0.0577849149502105</v>
      </c>
      <c r="DT53" s="51" t="n">
        <v>0.139661739611512</v>
      </c>
      <c r="DU53" s="51" t="n">
        <v>0.0361880282657029</v>
      </c>
      <c r="DV53" s="51" t="n">
        <v>0.0782606366680082</v>
      </c>
      <c r="DW53" s="52" t="n">
        <f aca="false">AVERAGE(DS53:DV53)</f>
        <v>0.0779738298738585</v>
      </c>
      <c r="DX53" s="51" t="n">
        <v>0.108541695448134</v>
      </c>
      <c r="DY53" s="51" t="n">
        <v>0.074890399774022</v>
      </c>
      <c r="DZ53" s="51" t="n">
        <v>0.0930661476260111</v>
      </c>
      <c r="EA53" s="52" t="n">
        <f aca="false">AVERAGE(DX53:DZ53)</f>
        <v>0.0921660809493891</v>
      </c>
      <c r="EB53" s="51" t="n">
        <v>0.102742103541833</v>
      </c>
      <c r="EC53" s="51" t="n">
        <v>0.0778235470322239</v>
      </c>
      <c r="ED53" s="51" t="n">
        <v>0.0258337733148675</v>
      </c>
      <c r="EE53" s="51" t="n">
        <v>0.0203384151973323</v>
      </c>
      <c r="EF53" s="52" t="n">
        <f aca="false">AVERAGE(EB53:EE53)</f>
        <v>0.0566844597715642</v>
      </c>
      <c r="EG53" s="51" t="n">
        <v>4.55389353235075</v>
      </c>
      <c r="EH53" s="51" t="n">
        <v>0.300384583060138</v>
      </c>
      <c r="EI53" s="51" t="n">
        <v>0.173858239153759</v>
      </c>
      <c r="EJ53" s="52" t="n">
        <f aca="false">AVERAGE(EG53:EI53)</f>
        <v>1.67604545152155</v>
      </c>
      <c r="EK53" s="51" t="n">
        <v>0.0532574460237149</v>
      </c>
      <c r="EL53" s="51" t="n">
        <v>0.08616511594979</v>
      </c>
      <c r="EM53" s="51" t="n">
        <v>0.0909652453072164</v>
      </c>
      <c r="EN53" s="51" t="n">
        <v>0.07607608300087</v>
      </c>
      <c r="EO53" s="52" t="n">
        <f aca="false">AVERAGE(EK53:EN53)</f>
        <v>0.0766159725703978</v>
      </c>
      <c r="EP53" s="51" t="n">
        <v>0.0441132722048533</v>
      </c>
      <c r="EQ53" s="51" t="n">
        <v>0.101968790633369</v>
      </c>
      <c r="ER53" s="51" t="n">
        <v>0.0351692097300708</v>
      </c>
      <c r="ES53" s="51" t="n">
        <v>0.0303063903377528</v>
      </c>
      <c r="ET53" s="52" t="n">
        <f aca="false">AVERAGE(EP53:ES53)</f>
        <v>0.0528894157265115</v>
      </c>
      <c r="EU53" s="51" t="n">
        <v>0.265270937241516</v>
      </c>
      <c r="EV53" s="51" t="n">
        <v>0.0856055046821423</v>
      </c>
      <c r="EW53" s="51" t="n">
        <v>0.0513935929704319</v>
      </c>
      <c r="EX53" s="51" t="n">
        <v>0.0702657869964108</v>
      </c>
      <c r="EY53" s="52" t="n">
        <f aca="false">AVERAGE(EU53:EX53)</f>
        <v>0.118133955472625</v>
      </c>
      <c r="EZ53" s="51" t="n">
        <v>0.0317001417438613</v>
      </c>
      <c r="FA53" s="51" t="n">
        <v>0.0375888634329908</v>
      </c>
      <c r="FB53" s="51" t="n">
        <v>0.0554440815963712</v>
      </c>
      <c r="FC53" s="51" t="n">
        <v>0.09847374064914</v>
      </c>
      <c r="FD53" s="52" t="n">
        <f aca="false">AVERAGE(EZ53:FC53)</f>
        <v>0.0558017068555908</v>
      </c>
      <c r="FE53" s="51" t="n">
        <v>0.107457150443629</v>
      </c>
      <c r="FF53" s="51" t="n">
        <v>0.0973283412445749</v>
      </c>
      <c r="FG53" s="51" t="n">
        <v>0.0698538916789653</v>
      </c>
      <c r="FH53" s="51" t="n">
        <v>0.0536668708042299</v>
      </c>
      <c r="FI53" s="52" t="n">
        <f aca="false">AVERAGE(FE53:FH53)</f>
        <v>0.0820765635428498</v>
      </c>
      <c r="FJ53" s="51" t="n">
        <v>0.032120704801237</v>
      </c>
      <c r="FK53" s="51" t="n">
        <v>0.0184987551764628</v>
      </c>
      <c r="FL53" s="51" t="n">
        <v>0.0320298579712318</v>
      </c>
      <c r="FM53" s="51" t="n">
        <v>0.0667182078756684</v>
      </c>
      <c r="FN53" s="52" t="n">
        <f aca="false">AVERAGE(FJ53:FM53)</f>
        <v>0.03734188145615</v>
      </c>
      <c r="FO53" s="51" t="n">
        <v>0.316465172398495</v>
      </c>
      <c r="FP53" s="51" t="n">
        <v>0.149686794926338</v>
      </c>
      <c r="FQ53" s="51" t="n">
        <v>0.0423152304854498</v>
      </c>
      <c r="FR53" s="51" t="n">
        <v>0.142532334276108</v>
      </c>
      <c r="FS53" s="52" t="n">
        <f aca="false">AVERAGE(FO53:FR53)</f>
        <v>0.162749883021597</v>
      </c>
      <c r="FT53" s="51" t="n">
        <v>0.26274594488969</v>
      </c>
      <c r="FU53" s="51" t="n">
        <v>0.0468189550183198</v>
      </c>
      <c r="FV53" s="51" t="n">
        <v>0.0421029166657452</v>
      </c>
      <c r="FW53" s="51" t="n">
        <v>0.0758347486280881</v>
      </c>
      <c r="FX53" s="52" t="n">
        <f aca="false">AVERAGE(FT53:FW53)</f>
        <v>0.106875641300461</v>
      </c>
      <c r="FY53" s="51" t="n">
        <v>0.381892715726646</v>
      </c>
      <c r="FZ53" s="51" t="n">
        <v>0.147221551050011</v>
      </c>
      <c r="GA53" s="51" t="n">
        <v>0.134603751052173</v>
      </c>
      <c r="GB53" s="51" t="n">
        <v>0.178058421627998</v>
      </c>
      <c r="GC53" s="52" t="n">
        <f aca="false">AVERAGE(FY53:GB53)</f>
        <v>0.210444109864207</v>
      </c>
      <c r="GD53" s="51" t="n">
        <v>0.133035143079674</v>
      </c>
      <c r="GE53" s="51" t="n">
        <v>0.395213984158493</v>
      </c>
      <c r="GF53" s="51" t="n">
        <v>0.0774586180640683</v>
      </c>
      <c r="GG53" s="51" t="n">
        <v>0.1589832661133</v>
      </c>
      <c r="GH53" s="52" t="n">
        <f aca="false">AVERAGE(GD53:GG53)</f>
        <v>0.191172752853884</v>
      </c>
      <c r="GI53" s="51" t="n">
        <v>0.0576531058457489</v>
      </c>
      <c r="GJ53" s="51" t="n">
        <v>0.117237049455617</v>
      </c>
      <c r="GK53" s="51" t="n">
        <v>0.218770451684608</v>
      </c>
      <c r="GL53" s="51" t="n">
        <v>0.183342709404768</v>
      </c>
      <c r="GM53" s="52" t="n">
        <f aca="false">AVERAGE(GI53:GL53)</f>
        <v>0.144250829097685</v>
      </c>
      <c r="GN53" s="51" t="n">
        <v>0.18730554670107</v>
      </c>
      <c r="GO53" s="51" t="n">
        <v>0.0563079602362184</v>
      </c>
      <c r="GP53" s="51" t="n">
        <v>0.0521275376105013</v>
      </c>
      <c r="GQ53" s="51" t="n">
        <v>0.0545439612493506</v>
      </c>
      <c r="GR53" s="52" t="n">
        <f aca="false">AVERAGE(GN53:GQ53)</f>
        <v>0.0875712514492851</v>
      </c>
      <c r="GS53" s="51" t="n">
        <v>0.0480770922581417</v>
      </c>
      <c r="GT53" s="51" t="n">
        <v>0.0648620577158988</v>
      </c>
      <c r="GU53" s="51" t="n">
        <v>0.0250999682696028</v>
      </c>
      <c r="GV53" s="51" t="n">
        <v>0.123187725339122</v>
      </c>
      <c r="GW53" s="52" t="n">
        <f aca="false">AVERAGE(GS53:GV53)</f>
        <v>0.0653067108956914</v>
      </c>
      <c r="GX53" s="51" t="n">
        <v>0.212586845326163</v>
      </c>
      <c r="GY53" s="51" t="n">
        <v>0.287578608666055</v>
      </c>
      <c r="GZ53" s="51" t="n">
        <v>0.0689208337173807</v>
      </c>
      <c r="HA53" s="51" t="n">
        <v>0.0706643992994777</v>
      </c>
      <c r="HB53" s="52" t="n">
        <f aca="false">AVERAGE(GX53:HA53)</f>
        <v>0.159937671752269</v>
      </c>
      <c r="HC53" s="51" t="n">
        <v>0.0583839328982281</v>
      </c>
      <c r="HD53" s="51" t="n">
        <v>0.0508787101893665</v>
      </c>
      <c r="HE53" s="51" t="n">
        <v>0.0657571183846818</v>
      </c>
      <c r="HF53" s="51" t="n">
        <v>0.0535692745282678</v>
      </c>
      <c r="HG53" s="52" t="n">
        <f aca="false">AVERAGE(HC53:HF53)</f>
        <v>0.057147259000136</v>
      </c>
      <c r="HH53" s="51" t="n">
        <v>0.431110392884447</v>
      </c>
      <c r="HI53" s="51" t="n">
        <v>0.044636037392675</v>
      </c>
      <c r="HJ53" s="51" t="n">
        <v>0.0346566271527436</v>
      </c>
      <c r="HK53" s="51" t="n">
        <v>0.0809025246981424</v>
      </c>
      <c r="HL53" s="52" t="n">
        <f aca="false">AVERAGE(HH53:HK53)</f>
        <v>0.147826395532002</v>
      </c>
      <c r="HM53" s="51" t="n">
        <v>0.0188462932484844</v>
      </c>
      <c r="HN53" s="51" t="n">
        <v>0.0967317590662317</v>
      </c>
      <c r="HO53" s="51" t="n">
        <v>0.0726321719936194</v>
      </c>
      <c r="HP53" s="51" t="n">
        <v>0.214419532838986</v>
      </c>
      <c r="HQ53" s="52" t="n">
        <f aca="false">AVERAGE(HM53:HP53)</f>
        <v>0.10065743928683</v>
      </c>
      <c r="HR53" s="51" t="n">
        <v>0.0167289620262561</v>
      </c>
      <c r="HS53" s="51" t="n">
        <v>0.0269917319783774</v>
      </c>
      <c r="HT53" s="51" t="n">
        <v>0.0436684367374248</v>
      </c>
      <c r="HU53" s="51" t="n">
        <v>0.0374903331299729</v>
      </c>
      <c r="HV53" s="52" t="n">
        <f aca="false">AVERAGE(HR53:HU53)</f>
        <v>0.0312198659680078</v>
      </c>
      <c r="HW53" s="51" t="n">
        <v>0.0348764886290025</v>
      </c>
      <c r="HX53" s="51" t="n">
        <v>0.117706594132718</v>
      </c>
      <c r="HY53" s="51" t="n">
        <v>0.00077448158013656</v>
      </c>
      <c r="HZ53" s="51" t="n">
        <v>0.121504297218849</v>
      </c>
      <c r="IA53" s="52" t="n">
        <f aca="false">AVERAGE(HW53:HZ53)</f>
        <v>0.0687154653901765</v>
      </c>
      <c r="IB53" s="51" t="n">
        <v>0.300584216702239</v>
      </c>
      <c r="IC53" s="51" t="n">
        <v>0.0649223283212487</v>
      </c>
      <c r="ID53" s="51" t="n">
        <v>0.0613865733515351</v>
      </c>
      <c r="IE53" s="51" t="n">
        <v>0.187439958880149</v>
      </c>
      <c r="IF53" s="52" t="n">
        <f aca="false">AVERAGE(IB53:IE53)</f>
        <v>0.153583269313793</v>
      </c>
      <c r="IG53" s="51" t="n">
        <v>0.103223058237999</v>
      </c>
      <c r="IH53" s="51" t="n">
        <v>0.0190749799238995</v>
      </c>
      <c r="II53" s="51" t="n">
        <v>0.0673944157869068</v>
      </c>
      <c r="IJ53" s="51" t="n">
        <v>0.035611307199447</v>
      </c>
      <c r="IK53" s="52" t="n">
        <f aca="false">AVERAGE(IG53:IJ53)</f>
        <v>0.0563259402870629</v>
      </c>
      <c r="IL53" s="51" t="n">
        <v>0.153231109587243</v>
      </c>
      <c r="IM53" s="51" t="n">
        <v>0.0589784296938435</v>
      </c>
      <c r="IN53" s="51" t="n">
        <v>0.0206456656502239</v>
      </c>
      <c r="IO53" s="51" t="n">
        <v>0.0551934018466454</v>
      </c>
      <c r="IP53" s="52" t="n">
        <f aca="false">AVERAGE(IL53:IO53)</f>
        <v>0.072012151694489</v>
      </c>
      <c r="IQ53" s="51" t="n">
        <v>0.0240666475404931</v>
      </c>
      <c r="IR53" s="51" t="n">
        <v>0.100040792897315</v>
      </c>
      <c r="IS53" s="51" t="n">
        <v>0.0428114368831679</v>
      </c>
      <c r="IT53" s="51" t="n">
        <v>0.0626725275353236</v>
      </c>
      <c r="IU53" s="52" t="n">
        <f aca="false">AVERAGE(IQ53:IT53)</f>
        <v>0.0573978512140749</v>
      </c>
      <c r="IV53" s="57"/>
    </row>
    <row r="54" s="58" customFormat="true" ht="12" hidden="false" customHeight="false" outlineLevel="0" collapsed="false">
      <c r="A54" s="50" t="s">
        <v>128</v>
      </c>
      <c r="B54" s="50"/>
      <c r="C54" s="51" t="n">
        <v>0.0883255183912985</v>
      </c>
      <c r="D54" s="51" t="n">
        <v>0.105019301502482</v>
      </c>
      <c r="E54" s="51" t="n">
        <v>0.10192585974903</v>
      </c>
      <c r="F54" s="51" t="n">
        <v>0.104383574018044</v>
      </c>
      <c r="G54" s="52" t="n">
        <f aca="false">AVERAGE(C54:F54)</f>
        <v>0.0999135634152137</v>
      </c>
      <c r="H54" s="53" t="n">
        <v>0.0487986856663654</v>
      </c>
      <c r="I54" s="51" t="n">
        <v>0.0398220239028925</v>
      </c>
      <c r="J54" s="51" t="n">
        <v>0.0224276272997697</v>
      </c>
      <c r="K54" s="51" t="n">
        <v>0.038653530545243</v>
      </c>
      <c r="L54" s="51" t="n">
        <v>0.0884687885715315</v>
      </c>
      <c r="M54" s="52" t="n">
        <f aca="false">AVERAGE(H54:L54)</f>
        <v>0.0476341311971604</v>
      </c>
      <c r="N54" s="51" t="n">
        <v>0.161754160245135</v>
      </c>
      <c r="O54" s="51" t="n">
        <v>0.1458174672413</v>
      </c>
      <c r="P54" s="51" t="n">
        <v>0.274938760497393</v>
      </c>
      <c r="Q54" s="53" t="n">
        <v>0.185161064349618</v>
      </c>
      <c r="R54" s="52" t="n">
        <f aca="false">AVERAGE(N54:Q54)</f>
        <v>0.191917863083361</v>
      </c>
      <c r="S54" s="51" t="n">
        <v>0.231379023731705</v>
      </c>
      <c r="T54" s="51" t="n">
        <v>0.21733872266399</v>
      </c>
      <c r="U54" s="51" t="n">
        <v>0.169067831395666</v>
      </c>
      <c r="V54" s="51" t="n">
        <v>0.273788294703864</v>
      </c>
      <c r="W54" s="51" t="n">
        <v>0.289847492426689</v>
      </c>
      <c r="X54" s="52" t="n">
        <f aca="false">AVERAGE(S54:W54)</f>
        <v>0.236284272984383</v>
      </c>
      <c r="Y54" s="51" t="n">
        <v>0.479250356987288</v>
      </c>
      <c r="Z54" s="53" t="n">
        <v>0.519583031916644</v>
      </c>
      <c r="AA54" s="51" t="n">
        <v>0.596131937797069</v>
      </c>
      <c r="AB54" s="51" t="n">
        <v>0.387480984053803</v>
      </c>
      <c r="AC54" s="52" t="n">
        <f aca="false">AVERAGE(Y54:AB54)</f>
        <v>0.495611577688701</v>
      </c>
      <c r="AD54" s="51" t="n">
        <v>0.111600608204059</v>
      </c>
      <c r="AE54" s="53" t="n">
        <v>0.0856809147530283</v>
      </c>
      <c r="AF54" s="51" t="n">
        <v>0.0457533465555901</v>
      </c>
      <c r="AG54" s="51" t="n">
        <v>0.0693153553053997</v>
      </c>
      <c r="AH54" s="52" t="n">
        <f aca="false">AVERAGE(AD54:AG54)</f>
        <v>0.0780875562045193</v>
      </c>
      <c r="AI54" s="51" t="n">
        <v>0.201355229960186</v>
      </c>
      <c r="AJ54" s="51" t="n">
        <v>0.246448970631216</v>
      </c>
      <c r="AK54" s="53" t="n">
        <v>0.329412804246254</v>
      </c>
      <c r="AL54" s="52" t="n">
        <f aca="false">AVERAGE(AI54:AK54)</f>
        <v>0.259072334945885</v>
      </c>
      <c r="AM54" s="51" t="n">
        <v>0.0872365575944367</v>
      </c>
      <c r="AN54" s="51" t="n">
        <v>0.221297679274643</v>
      </c>
      <c r="AO54" s="51" t="n">
        <v>0.200518203908205</v>
      </c>
      <c r="AP54" s="52" t="n">
        <f aca="false">AVERAGE(AM54:AO54)</f>
        <v>0.169684146925761</v>
      </c>
      <c r="AQ54" s="51" t="n">
        <v>0.0963129428301994</v>
      </c>
      <c r="AR54" s="51" t="n">
        <v>0.255122795749927</v>
      </c>
      <c r="AS54" s="51" t="n">
        <v>0.350018398473136</v>
      </c>
      <c r="AT54" s="51" t="n">
        <v>0.228569878487663</v>
      </c>
      <c r="AU54" s="52" t="n">
        <f aca="false">AVERAGE(AQ54:AT54)</f>
        <v>0.232506003885232</v>
      </c>
      <c r="AV54" s="53" t="n">
        <v>0.106816493989158</v>
      </c>
      <c r="AW54" s="51" t="n">
        <v>0.146270658210907</v>
      </c>
      <c r="AX54" s="51" t="n">
        <v>0.151904570450125</v>
      </c>
      <c r="AY54" s="51" t="n">
        <v>0.0804208198238184</v>
      </c>
      <c r="AZ54" s="52" t="n">
        <f aca="false">AVERAGE(AV54:AY54)</f>
        <v>0.121353135618502</v>
      </c>
      <c r="BA54" s="51" t="n">
        <v>0.266130470318182</v>
      </c>
      <c r="BB54" s="51" t="n">
        <v>0.403644138965103</v>
      </c>
      <c r="BC54" s="51" t="n">
        <v>0.140702178744609</v>
      </c>
      <c r="BD54" s="51" t="n">
        <v>0.182896846983623</v>
      </c>
      <c r="BE54" s="52" t="n">
        <f aca="false">AVERAGE(BA54:BD54)</f>
        <v>0.24834340875288</v>
      </c>
      <c r="BF54" s="53" t="n">
        <v>0.279624850990098</v>
      </c>
      <c r="BG54" s="51" t="n">
        <v>0.156937793022129</v>
      </c>
      <c r="BH54" s="51" t="n">
        <v>0.104212526809411</v>
      </c>
      <c r="BI54" s="51" t="n">
        <v>0.314122141711775</v>
      </c>
      <c r="BJ54" s="52" t="n">
        <f aca="false">AVERAGE(BF54:BI54)</f>
        <v>0.213724328133354</v>
      </c>
      <c r="BK54" s="51" t="n">
        <v>0.0370445342586177</v>
      </c>
      <c r="BL54" s="51" t="n">
        <v>0.151144003408217</v>
      </c>
      <c r="BM54" s="51" t="n">
        <v>0.112048542588389</v>
      </c>
      <c r="BN54" s="51" t="n">
        <v>0.168704094650786</v>
      </c>
      <c r="BO54" s="52" t="n">
        <f aca="false">AVERAGE(BK54:BN54)</f>
        <v>0.117235293726502</v>
      </c>
      <c r="BP54" s="53" t="n">
        <v>0.0505475178036969</v>
      </c>
      <c r="BQ54" s="51" t="n">
        <v>0.0807495659978527</v>
      </c>
      <c r="BR54" s="51" t="n">
        <v>0.0415595063071893</v>
      </c>
      <c r="BS54" s="51" t="n">
        <v>0.225155045021353</v>
      </c>
      <c r="BT54" s="52" t="n">
        <f aca="false">AVERAGE(BP54:BS54)</f>
        <v>0.0995029087825231</v>
      </c>
      <c r="BU54" s="51" t="n">
        <v>0.0844749531304183</v>
      </c>
      <c r="BV54" s="51" t="n">
        <v>0.208226050248436</v>
      </c>
      <c r="BW54" s="51" t="n">
        <v>0.228118135545742</v>
      </c>
      <c r="BX54" s="52" t="n">
        <f aca="false">AVERAGE(BU54:BW54)</f>
        <v>0.173606379641532</v>
      </c>
      <c r="BY54" s="51" t="n">
        <v>0.104051163109655</v>
      </c>
      <c r="BZ54" s="51" t="n">
        <v>0.106663411823312</v>
      </c>
      <c r="CA54" s="52" t="n">
        <f aca="false">AVERAGE(BY54:BZ54)</f>
        <v>0.105357287466484</v>
      </c>
      <c r="CB54" s="53" t="n">
        <v>0.0549989885103743</v>
      </c>
      <c r="CC54" s="51" t="n">
        <v>0.170577461553005</v>
      </c>
      <c r="CD54" s="51" t="n">
        <v>0.0167853689207455</v>
      </c>
      <c r="CE54" s="52" t="n">
        <f aca="false">AVERAGE(CB54:CD54)</f>
        <v>0.0807872729947083</v>
      </c>
      <c r="CF54" s="51" t="n">
        <v>0.160414597726867</v>
      </c>
      <c r="CG54" s="51" t="n">
        <v>0.152125097453918</v>
      </c>
      <c r="CH54" s="53" t="n">
        <v>0.101105883877214</v>
      </c>
      <c r="CI54" s="51" t="n">
        <v>0.113236525697161</v>
      </c>
      <c r="CJ54" s="52" t="n">
        <f aca="false">AVERAGE(CF54:CI54)</f>
        <v>0.13172052618879</v>
      </c>
      <c r="CK54" s="51" t="n">
        <v>0.105132510909265</v>
      </c>
      <c r="CL54" s="51" t="n">
        <v>0.322225436688365</v>
      </c>
      <c r="CM54" s="51" t="n">
        <v>0.0889013156930947</v>
      </c>
      <c r="CN54" s="51" t="n">
        <v>0.288739316407732</v>
      </c>
      <c r="CO54" s="52" t="n">
        <f aca="false">AVERAGE(CK54:CN54)</f>
        <v>0.201249644924614</v>
      </c>
      <c r="CP54" s="51" t="n">
        <v>0.333158297769338</v>
      </c>
      <c r="CQ54" s="51" t="n">
        <v>0.373708717417456</v>
      </c>
      <c r="CR54" s="51" t="n">
        <v>0.390922928502672</v>
      </c>
      <c r="CS54" s="51" t="n">
        <v>0.467878526404084</v>
      </c>
      <c r="CT54" s="52" t="n">
        <f aca="false">AVERAGE(CP54:CS54)</f>
        <v>0.391417117523388</v>
      </c>
      <c r="CU54" s="51" t="n">
        <v>0.303878183353445</v>
      </c>
      <c r="CV54" s="53" t="n">
        <v>0.309350556387601</v>
      </c>
      <c r="CW54" s="51" t="n">
        <v>0.300288511715127</v>
      </c>
      <c r="CX54" s="51" t="n">
        <v>0.386306817985362</v>
      </c>
      <c r="CY54" s="52" t="n">
        <f aca="false">AVERAGE(CU54:CX54)</f>
        <v>0.324956017360384</v>
      </c>
      <c r="CZ54" s="51" t="n">
        <v>0.138139060996244</v>
      </c>
      <c r="DA54" s="51" t="n">
        <v>0.135708283345282</v>
      </c>
      <c r="DB54" s="51" t="n">
        <v>0.204563437704921</v>
      </c>
      <c r="DC54" s="51" t="n">
        <v>0.149527500687461</v>
      </c>
      <c r="DD54" s="52" t="n">
        <f aca="false">AVERAGE(CZ54:DC54)</f>
        <v>0.156984570683477</v>
      </c>
      <c r="DE54" s="51" t="n">
        <v>0.125570858312332</v>
      </c>
      <c r="DF54" s="51" t="n">
        <v>0.162057781269033</v>
      </c>
      <c r="DG54" s="51" t="n">
        <v>0.170280182300331</v>
      </c>
      <c r="DH54" s="51" t="n">
        <v>0.150976139611532</v>
      </c>
      <c r="DI54" s="52" t="n">
        <f aca="false">AVERAGE(DE54:DH54)</f>
        <v>0.152221240373307</v>
      </c>
      <c r="DJ54" s="51" t="n">
        <v>0.193643326075443</v>
      </c>
      <c r="DK54" s="51" t="n">
        <v>0.142717127220285</v>
      </c>
      <c r="DL54" s="51" t="n">
        <v>0.0950471686178046</v>
      </c>
      <c r="DM54" s="51" t="n">
        <v>0.0856656670565858</v>
      </c>
      <c r="DN54" s="52" t="n">
        <f aca="false">AVERAGE(DJ54:DM54)</f>
        <v>0.12926832224253</v>
      </c>
      <c r="DO54" s="51" t="n">
        <v>0.0840282009437555</v>
      </c>
      <c r="DP54" s="51" t="n">
        <v>0.172248853822448</v>
      </c>
      <c r="DQ54" s="51" t="n">
        <v>0.076096980297379</v>
      </c>
      <c r="DR54" s="52" t="n">
        <f aca="false">AVERAGE(DO54:DQ54)</f>
        <v>0.110791345021194</v>
      </c>
      <c r="DS54" s="51" t="n">
        <v>0.0871866199318875</v>
      </c>
      <c r="DT54" s="51" t="n">
        <v>0.185147302259358</v>
      </c>
      <c r="DU54" s="51" t="n">
        <v>0.130008221577879</v>
      </c>
      <c r="DV54" s="51" t="n">
        <v>0.0948294642450242</v>
      </c>
      <c r="DW54" s="52" t="n">
        <f aca="false">AVERAGE(DS54:DV54)</f>
        <v>0.124292902003537</v>
      </c>
      <c r="DX54" s="51" t="n">
        <v>0.0650146541276902</v>
      </c>
      <c r="DY54" s="51" t="n">
        <v>0.110776912603543</v>
      </c>
      <c r="DZ54" s="51" t="n">
        <v>0.177725191811383</v>
      </c>
      <c r="EA54" s="52" t="n">
        <f aca="false">AVERAGE(DX54:DZ54)</f>
        <v>0.117838919514206</v>
      </c>
      <c r="EB54" s="51" t="n">
        <v>0.0627893214531567</v>
      </c>
      <c r="EC54" s="51" t="n">
        <v>0.0894417609178867</v>
      </c>
      <c r="ED54" s="51" t="n">
        <v>0.0834723945002034</v>
      </c>
      <c r="EE54" s="51" t="n">
        <v>0.0446637630766379</v>
      </c>
      <c r="EF54" s="52" t="n">
        <f aca="false">AVERAGE(EB54:EE54)</f>
        <v>0.0700918099869712</v>
      </c>
      <c r="EG54" s="51" t="n">
        <v>0.0730061732428708</v>
      </c>
      <c r="EH54" s="51" t="n">
        <v>0.087596291443717</v>
      </c>
      <c r="EI54" s="51" t="n">
        <v>0.115077046351894</v>
      </c>
      <c r="EJ54" s="52" t="n">
        <f aca="false">AVERAGE(EG54:EI54)</f>
        <v>0.0918931703461607</v>
      </c>
      <c r="EK54" s="51" t="n">
        <v>0.204860201728248</v>
      </c>
      <c r="EL54" s="51" t="n">
        <v>0.11258763563854</v>
      </c>
      <c r="EM54" s="51" t="n">
        <v>0.109914886628508</v>
      </c>
      <c r="EN54" s="51" t="n">
        <v>0.140719342746055</v>
      </c>
      <c r="EO54" s="52" t="n">
        <f aca="false">AVERAGE(EK54:EN54)</f>
        <v>0.142020516685338</v>
      </c>
      <c r="EP54" s="51" t="n">
        <v>0.0560003625686376</v>
      </c>
      <c r="EQ54" s="51" t="n">
        <v>0.0896235737242723</v>
      </c>
      <c r="ER54" s="51" t="n">
        <v>0.0902032705504783</v>
      </c>
      <c r="ES54" s="51" t="n">
        <v>0.141054022789941</v>
      </c>
      <c r="ET54" s="52" t="n">
        <f aca="false">AVERAGE(EP54:ES54)</f>
        <v>0.0942203074083322</v>
      </c>
      <c r="EU54" s="51" t="n">
        <v>0.157892400513667</v>
      </c>
      <c r="EV54" s="51" t="n">
        <v>0.162576090143342</v>
      </c>
      <c r="EW54" s="51" t="n">
        <v>0.142120238464379</v>
      </c>
      <c r="EX54" s="51" t="n">
        <v>0.210722613146933</v>
      </c>
      <c r="EY54" s="52" t="n">
        <f aca="false">AVERAGE(EU54:EX54)</f>
        <v>0.16832783556708</v>
      </c>
      <c r="EZ54" s="51" t="n">
        <v>0.0794917433753193</v>
      </c>
      <c r="FA54" s="51" t="n">
        <v>0.0575350990738161</v>
      </c>
      <c r="FB54" s="51" t="n">
        <v>0.0797955957234551</v>
      </c>
      <c r="FC54" s="51" t="n">
        <v>0.113892123782182</v>
      </c>
      <c r="FD54" s="52" t="n">
        <f aca="false">AVERAGE(EZ54:FC54)</f>
        <v>0.0826786404886931</v>
      </c>
      <c r="FE54" s="51" t="n">
        <v>0.117648464973167</v>
      </c>
      <c r="FF54" s="51" t="n">
        <v>0.105634865780073</v>
      </c>
      <c r="FG54" s="51" t="n">
        <v>0.0569973284749383</v>
      </c>
      <c r="FH54" s="51" t="n">
        <v>0.125052214130168</v>
      </c>
      <c r="FI54" s="52" t="n">
        <f aca="false">AVERAGE(FE54:FH54)</f>
        <v>0.101333218339586</v>
      </c>
      <c r="FJ54" s="51" t="n">
        <v>0.086232916733871</v>
      </c>
      <c r="FK54" s="51" t="n">
        <v>0.0938155136814561</v>
      </c>
      <c r="FL54" s="51" t="n">
        <v>0.0423266516009101</v>
      </c>
      <c r="FM54" s="51" t="n">
        <v>0.0731297566244125</v>
      </c>
      <c r="FN54" s="52" t="n">
        <f aca="false">AVERAGE(FJ54:FM54)</f>
        <v>0.0738762096601624</v>
      </c>
      <c r="FO54" s="51" t="n">
        <v>0.0779167573000399</v>
      </c>
      <c r="FP54" s="51" t="n">
        <v>0.0841362920078361</v>
      </c>
      <c r="FQ54" s="51" t="n">
        <v>0.093325104044193</v>
      </c>
      <c r="FR54" s="51" t="n">
        <v>0.0724844151526953</v>
      </c>
      <c r="FS54" s="52" t="n">
        <f aca="false">AVERAGE(FO54:FR54)</f>
        <v>0.0819656421261911</v>
      </c>
      <c r="FT54" s="51" t="n">
        <v>0.0384941511551776</v>
      </c>
      <c r="FU54" s="51" t="n">
        <v>0.0435460132518478</v>
      </c>
      <c r="FV54" s="51" t="n">
        <v>0.0483563854704149</v>
      </c>
      <c r="FW54" s="51" t="n">
        <v>0.0489897185658387</v>
      </c>
      <c r="FX54" s="52" t="n">
        <f aca="false">AVERAGE(FT54:FW54)</f>
        <v>0.0448465671108197</v>
      </c>
      <c r="FY54" s="51" t="n">
        <v>0.116349354544728</v>
      </c>
      <c r="FZ54" s="51" t="n">
        <v>0.123718768522023</v>
      </c>
      <c r="GA54" s="51" t="n">
        <v>0.0717763309968484</v>
      </c>
      <c r="GB54" s="51" t="n">
        <v>0.0439045584511</v>
      </c>
      <c r="GC54" s="52" t="n">
        <f aca="false">AVERAGE(FY54:GB54)</f>
        <v>0.0889372531286747</v>
      </c>
      <c r="GD54" s="51" t="n">
        <v>0.0760449523231007</v>
      </c>
      <c r="GE54" s="51" t="n">
        <v>0.171884443030058</v>
      </c>
      <c r="GF54" s="51" t="n">
        <v>0.159291601871445</v>
      </c>
      <c r="GG54" s="51" t="n">
        <v>0.117802357579028</v>
      </c>
      <c r="GH54" s="52" t="n">
        <f aca="false">AVERAGE(GD54:GG54)</f>
        <v>0.131255838700908</v>
      </c>
      <c r="GI54" s="51" t="n">
        <v>0.141290531750872</v>
      </c>
      <c r="GJ54" s="51" t="n">
        <v>0.183946329323208</v>
      </c>
      <c r="GK54" s="51" t="n">
        <v>0.123185402335373</v>
      </c>
      <c r="GL54" s="51" t="n">
        <v>0.121869916337873</v>
      </c>
      <c r="GM54" s="52" t="n">
        <f aca="false">AVERAGE(GI54:GL54)</f>
        <v>0.142573044936832</v>
      </c>
      <c r="GN54" s="51" t="n">
        <v>0.073330904867702</v>
      </c>
      <c r="GO54" s="51" t="n">
        <v>0.0172860934697028</v>
      </c>
      <c r="GP54" s="51" t="n">
        <v>0.00895389052503731</v>
      </c>
      <c r="GQ54" s="51" t="n">
        <v>0.020930286976076</v>
      </c>
      <c r="GR54" s="52" t="n">
        <f aca="false">AVERAGE(GN54:GQ54)</f>
        <v>0.0301252939596295</v>
      </c>
      <c r="GS54" s="51" t="n">
        <v>0.0130148648714925</v>
      </c>
      <c r="GT54" s="51" t="n">
        <v>0.0168523988714884</v>
      </c>
      <c r="GU54" s="51" t="n">
        <v>0.0236520664020801</v>
      </c>
      <c r="GV54" s="51" t="n">
        <v>0.0292134670860783</v>
      </c>
      <c r="GW54" s="52" t="n">
        <f aca="false">AVERAGE(GS54:GV54)</f>
        <v>0.0206831993077848</v>
      </c>
      <c r="GX54" s="51" t="n">
        <v>0.0440416897360496</v>
      </c>
      <c r="GY54" s="51" t="n">
        <v>0.0243868706011258</v>
      </c>
      <c r="GZ54" s="51" t="n">
        <v>0.0209564750183796</v>
      </c>
      <c r="HA54" s="51" t="n">
        <v>0.0112905885236985</v>
      </c>
      <c r="HB54" s="52" t="n">
        <f aca="false">AVERAGE(GX54:HA54)</f>
        <v>0.0251689059698134</v>
      </c>
      <c r="HC54" s="51" t="n">
        <v>0.0189527834568749</v>
      </c>
      <c r="HD54" s="51" t="n">
        <v>0.0107894867796324</v>
      </c>
      <c r="HE54" s="51" t="n">
        <v>0.0337544455225071</v>
      </c>
      <c r="HF54" s="51" t="n">
        <v>0.019737637028261</v>
      </c>
      <c r="HG54" s="52" t="n">
        <f aca="false">AVERAGE(HC54:HF54)</f>
        <v>0.0208085881968188</v>
      </c>
      <c r="HH54" s="51" t="n">
        <v>0.0164378361466877</v>
      </c>
      <c r="HI54" s="51" t="n">
        <v>0.0223492613829769</v>
      </c>
      <c r="HJ54" s="51" t="n">
        <v>0.0125803078322495</v>
      </c>
      <c r="HK54" s="51" t="n">
        <v>0.0180183358662915</v>
      </c>
      <c r="HL54" s="52" t="n">
        <f aca="false">AVERAGE(HH54:HK54)</f>
        <v>0.0173464353070514</v>
      </c>
      <c r="HM54" s="51" t="n">
        <v>0.0123200184498319</v>
      </c>
      <c r="HN54" s="51" t="n">
        <v>0.0314069298563828</v>
      </c>
      <c r="HO54" s="51" t="n">
        <v>0.0319302857667727</v>
      </c>
      <c r="HP54" s="51" t="n">
        <v>0.0550527127350948</v>
      </c>
      <c r="HQ54" s="52" t="n">
        <f aca="false">AVERAGE(HM54:HP54)</f>
        <v>0.0326774867020206</v>
      </c>
      <c r="HR54" s="51" t="n">
        <v>0.0122609987384655</v>
      </c>
      <c r="HS54" s="51" t="n">
        <v>0.0100383313966905</v>
      </c>
      <c r="HT54" s="51" t="n">
        <v>0.0228980151532214</v>
      </c>
      <c r="HU54" s="51" t="n">
        <v>0.0284903510651729</v>
      </c>
      <c r="HV54" s="52" t="n">
        <f aca="false">AVERAGE(HR54:HU54)</f>
        <v>0.0184219240883876</v>
      </c>
      <c r="HW54" s="51" t="n">
        <v>0.0166747879367559</v>
      </c>
      <c r="HX54" s="51" t="n">
        <v>0.0385122921542253</v>
      </c>
      <c r="HY54" s="51" t="n">
        <v>0.0236096359965283</v>
      </c>
      <c r="HZ54" s="51" t="n">
        <v>0.00392667501611269</v>
      </c>
      <c r="IA54" s="52" t="n">
        <f aca="false">AVERAGE(HW54:HZ54)</f>
        <v>0.0206808477759056</v>
      </c>
      <c r="IB54" s="51" t="n">
        <v>0.0302049204966133</v>
      </c>
      <c r="IC54" s="51" t="n">
        <v>0.0285593353786074</v>
      </c>
      <c r="ID54" s="51" t="n">
        <v>0.0237028088510828</v>
      </c>
      <c r="IE54" s="51" t="n">
        <v>0.023629519872889</v>
      </c>
      <c r="IF54" s="52" t="n">
        <f aca="false">AVERAGE(IB54:IE54)</f>
        <v>0.0265241461497981</v>
      </c>
      <c r="IG54" s="51" t="n">
        <v>0.118226615668265</v>
      </c>
      <c r="IH54" s="51" t="n">
        <v>0.0180351770381054</v>
      </c>
      <c r="II54" s="51" t="n">
        <v>0.0321559518213679</v>
      </c>
      <c r="IJ54" s="51" t="n">
        <v>0.0230374793771951</v>
      </c>
      <c r="IK54" s="52" t="n">
        <f aca="false">AVERAGE(IG54:IJ54)</f>
        <v>0.0478638059762334</v>
      </c>
      <c r="IL54" s="51" t="n">
        <v>0.0266761475705639</v>
      </c>
      <c r="IM54" s="51" t="n">
        <v>0.00708984590394207</v>
      </c>
      <c r="IN54" s="51" t="n">
        <v>0.0125592723937931</v>
      </c>
      <c r="IO54" s="51" t="n">
        <v>0.0180889142447594</v>
      </c>
      <c r="IP54" s="52" t="n">
        <f aca="false">AVERAGE(IL54:IO54)</f>
        <v>0.0161035450282646</v>
      </c>
      <c r="IQ54" s="51" t="n">
        <v>0.00885947324171233</v>
      </c>
      <c r="IR54" s="51" t="n">
        <v>0.00886509668090305</v>
      </c>
      <c r="IS54" s="51" t="n">
        <v>0.0256031622311195</v>
      </c>
      <c r="IT54" s="51" t="n">
        <v>0.0192245338628881</v>
      </c>
      <c r="IU54" s="52" t="n">
        <f aca="false">AVERAGE(IQ54:IT54)</f>
        <v>0.0156380665041557</v>
      </c>
      <c r="IV54" s="57"/>
    </row>
    <row r="55" s="65" customFormat="true" ht="12" hidden="false" customHeight="false" outlineLevel="0" collapsed="false">
      <c r="A55" s="60" t="s">
        <v>129</v>
      </c>
      <c r="B55" s="60"/>
      <c r="C55" s="61" t="n">
        <v>0.021134261049288</v>
      </c>
      <c r="D55" s="61" t="n">
        <v>0.0147373166715059</v>
      </c>
      <c r="E55" s="61" t="n">
        <v>0.0519563309387538</v>
      </c>
      <c r="F55" s="61" t="n">
        <v>0.0298030743422754</v>
      </c>
      <c r="G55" s="62" t="n">
        <f aca="false">AVERAGE(C55:F55)</f>
        <v>0.0294077457504558</v>
      </c>
      <c r="H55" s="63" t="n">
        <v>0.00710947112083774</v>
      </c>
      <c r="I55" s="61" t="n">
        <v>0.0115388709089955</v>
      </c>
      <c r="J55" s="61" t="n">
        <v>0.00777531894342345</v>
      </c>
      <c r="K55" s="61" t="n">
        <v>0.099424864067314</v>
      </c>
      <c r="L55" s="61" t="n">
        <v>0.0159809285752103</v>
      </c>
      <c r="M55" s="62" t="n">
        <f aca="false">AVERAGE(H55:L55)</f>
        <v>0.0283658907231562</v>
      </c>
      <c r="N55" s="61" t="n">
        <v>0.0352454703925835</v>
      </c>
      <c r="O55" s="61" t="n">
        <v>0.0139040464165329</v>
      </c>
      <c r="P55" s="61" t="n">
        <v>0.0536354687597815</v>
      </c>
      <c r="Q55" s="63" t="n">
        <v>0.031559966004613</v>
      </c>
      <c r="R55" s="62" t="n">
        <f aca="false">AVERAGE(N55:Q55)</f>
        <v>0.0335862378933777</v>
      </c>
      <c r="S55" s="61" t="n">
        <v>0.0350319602739403</v>
      </c>
      <c r="T55" s="61" t="n">
        <v>0.042767378705547</v>
      </c>
      <c r="U55" s="61" t="n">
        <v>0.0352271638445413</v>
      </c>
      <c r="V55" s="61" t="n">
        <v>0.0875484848629185</v>
      </c>
      <c r="W55" s="61" t="n">
        <v>0.0378131693142866</v>
      </c>
      <c r="X55" s="62" t="n">
        <f aca="false">AVERAGE(S55:W55)</f>
        <v>0.0476776314002467</v>
      </c>
      <c r="Y55" s="61" t="n">
        <v>0.0534539142974147</v>
      </c>
      <c r="Z55" s="63" t="n">
        <v>0.0433755287752584</v>
      </c>
      <c r="AA55" s="61" t="n">
        <v>0.0481282635275325</v>
      </c>
      <c r="AB55" s="61" t="n">
        <v>0.0387596444602735</v>
      </c>
      <c r="AC55" s="62" t="n">
        <f aca="false">AVERAGE(Y55:AB55)</f>
        <v>0.0459293377651198</v>
      </c>
      <c r="AD55" s="61" t="n">
        <v>0.0294850486860095</v>
      </c>
      <c r="AE55" s="63" t="n">
        <v>0.0190310451084583</v>
      </c>
      <c r="AF55" s="61" t="n">
        <v>0.123833889219145</v>
      </c>
      <c r="AG55" s="61" t="n">
        <v>0.0103170146782479</v>
      </c>
      <c r="AH55" s="62" t="n">
        <f aca="false">AVERAGE(AD55:AG55)</f>
        <v>0.0456667494229652</v>
      </c>
      <c r="AI55" s="61" t="n">
        <v>0.0371201026061554</v>
      </c>
      <c r="AJ55" s="61" t="n">
        <v>0.493937111306483</v>
      </c>
      <c r="AK55" s="63" t="n">
        <v>0.0440105688954611</v>
      </c>
      <c r="AL55" s="62" t="n">
        <f aca="false">AVERAGE(AI55:AK55)</f>
        <v>0.191689260936033</v>
      </c>
      <c r="AM55" s="61" t="n">
        <v>0.0303509641258382</v>
      </c>
      <c r="AN55" s="61" t="n">
        <v>0.0584174571939986</v>
      </c>
      <c r="AO55" s="61" t="n">
        <v>0.0573955629822391</v>
      </c>
      <c r="AP55" s="62" t="n">
        <f aca="false">AVERAGE(AM55:AO55)</f>
        <v>0.048721328100692</v>
      </c>
      <c r="AQ55" s="61" t="n">
        <v>0.0239460192447281</v>
      </c>
      <c r="AR55" s="61" t="n">
        <v>0.0344633524613249</v>
      </c>
      <c r="AS55" s="61" t="n">
        <v>0.0233589280167748</v>
      </c>
      <c r="AT55" s="61" t="n">
        <v>0.0263504096328129</v>
      </c>
      <c r="AU55" s="62" t="n">
        <f aca="false">AVERAGE(AQ55:AT55)</f>
        <v>0.0270296773389102</v>
      </c>
      <c r="AV55" s="63" t="n">
        <v>0.0188224895237967</v>
      </c>
      <c r="AW55" s="61" t="n">
        <v>0.0254890278516108</v>
      </c>
      <c r="AX55" s="61" t="n">
        <v>0.0495059404591989</v>
      </c>
      <c r="AY55" s="61" t="n">
        <v>0.018238819385897</v>
      </c>
      <c r="AZ55" s="62" t="n">
        <f aca="false">AVERAGE(AV55:AY55)</f>
        <v>0.0280140693051259</v>
      </c>
      <c r="BA55" s="61" t="n">
        <v>0.151470854898748</v>
      </c>
      <c r="BB55" s="61" t="n">
        <v>0.0324412432018827</v>
      </c>
      <c r="BC55" s="61" t="n">
        <v>0.0182421069399906</v>
      </c>
      <c r="BD55" s="61" t="n">
        <v>0.0337868507525298</v>
      </c>
      <c r="BE55" s="62" t="n">
        <f aca="false">AVERAGE(BA55:BD55)</f>
        <v>0.0589852639482879</v>
      </c>
      <c r="BF55" s="63" t="n">
        <v>0.0643282679534929</v>
      </c>
      <c r="BG55" s="61" t="n">
        <v>0.0229690687270269</v>
      </c>
      <c r="BH55" s="61" t="n">
        <v>0.0284130588862307</v>
      </c>
      <c r="BI55" s="61" t="n">
        <v>0.0541580566321773</v>
      </c>
      <c r="BJ55" s="62" t="n">
        <f aca="false">AVERAGE(BF55:BI55)</f>
        <v>0.042467113049732</v>
      </c>
      <c r="BK55" s="61" t="n">
        <v>0.0401228835071276</v>
      </c>
      <c r="BL55" s="61" t="n">
        <v>0.0214433284001153</v>
      </c>
      <c r="BM55" s="61" t="n">
        <v>0.00350291582820218</v>
      </c>
      <c r="BN55" s="61" t="n">
        <v>0.0700355505611556</v>
      </c>
      <c r="BO55" s="62" t="n">
        <f aca="false">AVERAGE(BK55:BN55)</f>
        <v>0.0337761695741502</v>
      </c>
      <c r="BP55" s="63" t="n">
        <v>0.0158231931752941</v>
      </c>
      <c r="BQ55" s="61" t="n">
        <v>0.0257967555659271</v>
      </c>
      <c r="BR55" s="61" t="n">
        <v>0.0107273305337895</v>
      </c>
      <c r="BS55" s="61" t="n">
        <v>0.152175521009456</v>
      </c>
      <c r="BT55" s="62" t="n">
        <f aca="false">AVERAGE(BP55:BS55)</f>
        <v>0.0511307000711167</v>
      </c>
      <c r="BU55" s="61" t="n">
        <v>0.0165202913196926</v>
      </c>
      <c r="BV55" s="61" t="n">
        <v>0.0310636696294183</v>
      </c>
      <c r="BW55" s="61" t="n">
        <v>0.035869558568087</v>
      </c>
      <c r="BX55" s="62" t="n">
        <f aca="false">AVERAGE(BU55:BW55)</f>
        <v>0.027817839839066</v>
      </c>
      <c r="BY55" s="61" t="n">
        <v>0.0420973047465583</v>
      </c>
      <c r="BZ55" s="61" t="n">
        <v>0.0224366303044679</v>
      </c>
      <c r="CA55" s="62" t="n">
        <f aca="false">AVERAGE(BY55:BZ55)</f>
        <v>0.0322669675255131</v>
      </c>
      <c r="CB55" s="63" t="n">
        <v>0.00853124523342939</v>
      </c>
      <c r="CC55" s="61" t="n">
        <v>0.0285091579232562</v>
      </c>
      <c r="CD55" s="61" t="n">
        <v>0.00410174051077435</v>
      </c>
      <c r="CE55" s="62" t="n">
        <f aca="false">AVERAGE(CB55:CD55)</f>
        <v>0.0137140478891533</v>
      </c>
      <c r="CF55" s="61" t="n">
        <v>0.078349179000661</v>
      </c>
      <c r="CG55" s="61" t="n">
        <v>0.0296624044720041</v>
      </c>
      <c r="CH55" s="63" t="n">
        <v>0.0373743386569047</v>
      </c>
      <c r="CI55" s="61" t="n">
        <v>0.0477640665301798</v>
      </c>
      <c r="CJ55" s="62" t="n">
        <f aca="false">AVERAGE(CF55:CI55)</f>
        <v>0.0482874971649374</v>
      </c>
      <c r="CK55" s="61" t="n">
        <v>0.006248992676743</v>
      </c>
      <c r="CL55" s="61" t="n">
        <v>0.0271276977380531</v>
      </c>
      <c r="CM55" s="61" t="n">
        <v>0.0243210123697586</v>
      </c>
      <c r="CN55" s="61" t="n">
        <v>0.0369030300524364</v>
      </c>
      <c r="CO55" s="62" t="n">
        <f aca="false">AVERAGE(CK55:CN55)</f>
        <v>0.0236501832092478</v>
      </c>
      <c r="CP55" s="61" t="n">
        <v>0.0698491763368694</v>
      </c>
      <c r="CQ55" s="61" t="n">
        <v>0.0955519230969832</v>
      </c>
      <c r="CR55" s="61" t="n">
        <v>0.0691246234158482</v>
      </c>
      <c r="CS55" s="61" t="n">
        <v>0.100006514601441</v>
      </c>
      <c r="CT55" s="62" t="n">
        <f aca="false">AVERAGE(CP55:CS55)</f>
        <v>0.0836330593627855</v>
      </c>
      <c r="CU55" s="61" t="n">
        <v>0.0573707652334842</v>
      </c>
      <c r="CV55" s="63" t="n">
        <v>0.0459054635338056</v>
      </c>
      <c r="CW55" s="61" t="n">
        <v>0.0355635597913666</v>
      </c>
      <c r="CX55" s="61" t="n">
        <v>0.051548518920052</v>
      </c>
      <c r="CY55" s="62" t="n">
        <f aca="false">AVERAGE(CU55:CX55)</f>
        <v>0.0475970768696771</v>
      </c>
      <c r="CZ55" s="61" t="n">
        <v>0.0315220181636327</v>
      </c>
      <c r="DA55" s="61" t="n">
        <v>0.0262914392174415</v>
      </c>
      <c r="DB55" s="61" t="n">
        <v>0.0208832920497845</v>
      </c>
      <c r="DC55" s="61" t="n">
        <v>0.0129401745050471</v>
      </c>
      <c r="DD55" s="62" t="n">
        <f aca="false">AVERAGE(CZ55:DC55)</f>
        <v>0.0229092309839764</v>
      </c>
      <c r="DE55" s="61" t="n">
        <v>0.0287907702966305</v>
      </c>
      <c r="DF55" s="61" t="n">
        <v>0.0183947328105161</v>
      </c>
      <c r="DG55" s="61" t="n">
        <v>0.0215523245909026</v>
      </c>
      <c r="DH55" s="61" t="n">
        <v>0.0329070273002221</v>
      </c>
      <c r="DI55" s="62" t="n">
        <f aca="false">AVERAGE(DE55:DH55)</f>
        <v>0.0254112137495678</v>
      </c>
      <c r="DJ55" s="61" t="n">
        <v>0.0401864930932771</v>
      </c>
      <c r="DK55" s="61" t="n">
        <v>0.0248793058232427</v>
      </c>
      <c r="DL55" s="61" t="n">
        <v>0.0480138597209853</v>
      </c>
      <c r="DM55" s="61" t="n">
        <v>0.0166817799941631</v>
      </c>
      <c r="DN55" s="62" t="n">
        <f aca="false">AVERAGE(DJ55:DM55)</f>
        <v>0.032440359657917</v>
      </c>
      <c r="DO55" s="61" t="n">
        <v>0.00950878947378718</v>
      </c>
      <c r="DP55" s="61" t="n">
        <v>0.0436341584339628</v>
      </c>
      <c r="DQ55" s="61" t="n">
        <v>0.193012235131149</v>
      </c>
      <c r="DR55" s="62" t="n">
        <f aca="false">AVERAGE(DO55:DQ55)</f>
        <v>0.0820517276796328</v>
      </c>
      <c r="DS55" s="61" t="n">
        <v>0.014514555727025</v>
      </c>
      <c r="DT55" s="61" t="n">
        <v>0.0544550287126336</v>
      </c>
      <c r="DU55" s="61" t="n">
        <v>0.0215021097757035</v>
      </c>
      <c r="DV55" s="61" t="n">
        <v>0.020995152208605</v>
      </c>
      <c r="DW55" s="62" t="n">
        <f aca="false">AVERAGE(DS55:DV55)</f>
        <v>0.0278667116059918</v>
      </c>
      <c r="DX55" s="61" t="n">
        <v>0.0105164468877766</v>
      </c>
      <c r="DY55" s="61" t="n">
        <v>0.0247065891179179</v>
      </c>
      <c r="DZ55" s="61" t="n">
        <v>0.0329941298637385</v>
      </c>
      <c r="EA55" s="62" t="n">
        <f aca="false">AVERAGE(DX55:DZ55)</f>
        <v>0.022739055289811</v>
      </c>
      <c r="EB55" s="61" t="n">
        <v>0.0131344485078328</v>
      </c>
      <c r="EC55" s="61" t="n">
        <v>0.0173773933953722</v>
      </c>
      <c r="ED55" s="61" t="n">
        <v>0.0166123501143886</v>
      </c>
      <c r="EE55" s="61" t="n">
        <v>0.0173634577157793</v>
      </c>
      <c r="EF55" s="62" t="n">
        <f aca="false">AVERAGE(EB55:EE55)</f>
        <v>0.0161219124333432</v>
      </c>
      <c r="EG55" s="61" t="n">
        <v>0.0216713603372967</v>
      </c>
      <c r="EH55" s="61" t="n">
        <v>0.0296061318043675</v>
      </c>
      <c r="EI55" s="61" t="n">
        <v>0.0155230511028396</v>
      </c>
      <c r="EJ55" s="62" t="n">
        <f aca="false">AVERAGE(EG55:EI55)</f>
        <v>0.022266847748168</v>
      </c>
      <c r="EK55" s="61" t="n">
        <v>0.0378072137499672</v>
      </c>
      <c r="EL55" s="61" t="n">
        <v>0.0214299394926229</v>
      </c>
      <c r="EM55" s="61" t="n">
        <v>0.0177257357482088</v>
      </c>
      <c r="EN55" s="61" t="n">
        <v>0.0155412051876752</v>
      </c>
      <c r="EO55" s="62" t="n">
        <f aca="false">AVERAGE(EK55:EN55)</f>
        <v>0.0231260235446185</v>
      </c>
      <c r="EP55" s="61" t="n">
        <v>0.238411059620646</v>
      </c>
      <c r="EQ55" s="61" t="n">
        <v>0.0170605644693437</v>
      </c>
      <c r="ER55" s="61" t="n">
        <v>0.0131510476970446</v>
      </c>
      <c r="ES55" s="61" t="n">
        <v>0.0137516534514336</v>
      </c>
      <c r="ET55" s="62" t="n">
        <f aca="false">AVERAGE(EP55:ES55)</f>
        <v>0.0705935813096169</v>
      </c>
      <c r="EU55" s="61" t="n">
        <v>0.0337100513030306</v>
      </c>
      <c r="EV55" s="61" t="n">
        <v>0.0264311066158226</v>
      </c>
      <c r="EW55" s="61" t="n">
        <v>0.0673149023645556</v>
      </c>
      <c r="EX55" s="61" t="n">
        <v>0.0311858079181612</v>
      </c>
      <c r="EY55" s="62" t="n">
        <f aca="false">AVERAGE(EU55:EX55)</f>
        <v>0.0396604670503925</v>
      </c>
      <c r="EZ55" s="61" t="n">
        <v>0.0321327100940782</v>
      </c>
      <c r="FA55" s="61" t="n">
        <v>0.00611076649073573</v>
      </c>
      <c r="FB55" s="61" t="n">
        <v>0.0286321444244274</v>
      </c>
      <c r="FC55" s="61" t="n">
        <v>0.0239847817357614</v>
      </c>
      <c r="FD55" s="62" t="n">
        <f aca="false">AVERAGE(EZ55:FC55)</f>
        <v>0.0227151006862507</v>
      </c>
      <c r="FE55" s="61" t="n">
        <v>0.0336820994890978</v>
      </c>
      <c r="FF55" s="61" t="n">
        <v>0.0342370600336171</v>
      </c>
      <c r="FG55" s="61" t="n">
        <v>0.0186309739587013</v>
      </c>
      <c r="FH55" s="61" t="n">
        <v>0.0352276499154018</v>
      </c>
      <c r="FI55" s="62" t="n">
        <f aca="false">AVERAGE(FE55:FH55)</f>
        <v>0.0304444458492045</v>
      </c>
      <c r="FJ55" s="61" t="n">
        <v>0.0176706814372903</v>
      </c>
      <c r="FK55" s="61" t="n">
        <v>0.0200286962316755</v>
      </c>
      <c r="FL55" s="61" t="n">
        <v>0.0168860747402628</v>
      </c>
      <c r="FM55" s="61" t="n">
        <v>0.0102571535553811</v>
      </c>
      <c r="FN55" s="62" t="n">
        <f aca="false">AVERAGE(FJ55:FM55)</f>
        <v>0.0162106514911524</v>
      </c>
      <c r="FO55" s="61" t="n">
        <v>0.0123937156052917</v>
      </c>
      <c r="FP55" s="61" t="n">
        <v>0.0211182249813158</v>
      </c>
      <c r="FQ55" s="61" t="n">
        <v>0.0188746437651738</v>
      </c>
      <c r="FR55" s="61" t="n">
        <v>0.0208061710087395</v>
      </c>
      <c r="FS55" s="62" t="n">
        <f aca="false">AVERAGE(FO55:FR55)</f>
        <v>0.0182981888401302</v>
      </c>
      <c r="FT55" s="61" t="n">
        <v>0.00367275665031204</v>
      </c>
      <c r="FU55" s="61" t="n">
        <v>0.0133555530424021</v>
      </c>
      <c r="FV55" s="61" t="n">
        <v>0.0107741710075789</v>
      </c>
      <c r="FW55" s="61" t="n">
        <v>0.0097399383203022</v>
      </c>
      <c r="FX55" s="62" t="n">
        <f aca="false">AVERAGE(FT55:FW55)</f>
        <v>0.00938560475514881</v>
      </c>
      <c r="FY55" s="61" t="n">
        <v>0.0199875266804755</v>
      </c>
      <c r="FZ55" s="61" t="n">
        <v>0.0303133638540319</v>
      </c>
      <c r="GA55" s="61" t="n">
        <v>0.0795921065653282</v>
      </c>
      <c r="GB55" s="61" t="n">
        <v>0.0152226991625711</v>
      </c>
      <c r="GC55" s="62" t="n">
        <f aca="false">AVERAGE(FY55:GB55)</f>
        <v>0.0362789240656017</v>
      </c>
      <c r="GD55" s="61" t="n">
        <v>0.038310958083688</v>
      </c>
      <c r="GE55" s="61" t="n">
        <v>0.0112789072085089</v>
      </c>
      <c r="GF55" s="61" t="n">
        <v>0.0148743716620498</v>
      </c>
      <c r="GG55" s="61" t="n">
        <v>0.0314077517354893</v>
      </c>
      <c r="GH55" s="62" t="n">
        <f aca="false">AVERAGE(GD55:GG55)</f>
        <v>0.023967997172434</v>
      </c>
      <c r="GI55" s="61" t="n">
        <v>0.0214326049348744</v>
      </c>
      <c r="GJ55" s="61" t="n">
        <v>0.0345169786251874</v>
      </c>
      <c r="GK55" s="61" t="n">
        <v>0.0385647326157937</v>
      </c>
      <c r="GL55" s="61" t="n">
        <v>0.168457470168614</v>
      </c>
      <c r="GM55" s="62" t="n">
        <f aca="false">AVERAGE(GI55:GL55)</f>
        <v>0.0657429465861174</v>
      </c>
      <c r="GN55" s="61" t="n">
        <v>0.0030451644935972</v>
      </c>
      <c r="GO55" s="61" t="n">
        <v>0.0135501943295202</v>
      </c>
      <c r="GP55" s="61" t="n">
        <v>0.00379232139422188</v>
      </c>
      <c r="GQ55" s="61" t="n">
        <v>0.0230181648487394</v>
      </c>
      <c r="GR55" s="62" t="n">
        <f aca="false">AVERAGE(GN55:GQ55)</f>
        <v>0.0108514612665197</v>
      </c>
      <c r="GS55" s="61" t="n">
        <v>0.00631739117164016</v>
      </c>
      <c r="GT55" s="61" t="n">
        <v>0</v>
      </c>
      <c r="GU55" s="61" t="n">
        <v>0.0211649544211519</v>
      </c>
      <c r="GV55" s="61" t="n">
        <v>0.00978916766189632</v>
      </c>
      <c r="GW55" s="62" t="n">
        <f aca="false">AVERAGE(GS55:GV55)</f>
        <v>0.00931787831367208</v>
      </c>
      <c r="GX55" s="61" t="n">
        <v>0.0197451468320977</v>
      </c>
      <c r="GY55" s="61" t="n">
        <v>0.0153305154436831</v>
      </c>
      <c r="GZ55" s="61" t="n">
        <v>0.0644188621467699</v>
      </c>
      <c r="HA55" s="61" t="n">
        <v>0</v>
      </c>
      <c r="HB55" s="62" t="n">
        <f aca="false">AVERAGE(GX55:HA55)</f>
        <v>0.0248736311056377</v>
      </c>
      <c r="HC55" s="61" t="n">
        <v>0.0167796752663079</v>
      </c>
      <c r="HD55" s="61" t="n">
        <v>0.00626078327748014</v>
      </c>
      <c r="HE55" s="61" t="n">
        <v>0.0186820047209837</v>
      </c>
      <c r="HF55" s="61" t="n">
        <v>0</v>
      </c>
      <c r="HG55" s="62" t="n">
        <f aca="false">AVERAGE(HC55:HF55)</f>
        <v>0.0104306158161929</v>
      </c>
      <c r="HH55" s="61" t="n">
        <v>0.158976663723074</v>
      </c>
      <c r="HI55" s="61" t="n">
        <v>0.171851296431454</v>
      </c>
      <c r="HJ55" s="61" t="n">
        <v>0.00260082998147709</v>
      </c>
      <c r="HK55" s="61" t="n">
        <v>0.0884773934661989</v>
      </c>
      <c r="HL55" s="62" t="n">
        <f aca="false">AVERAGE(HH55:HK55)</f>
        <v>0.105476545900551</v>
      </c>
      <c r="HM55" s="61" t="n">
        <v>0.0143075073373143</v>
      </c>
      <c r="HN55" s="61" t="n">
        <v>0.0887565830979509</v>
      </c>
      <c r="HO55" s="61" t="n">
        <v>0.0274940347762368</v>
      </c>
      <c r="HP55" s="61" t="n">
        <v>0.00857468766620347</v>
      </c>
      <c r="HQ55" s="62" t="n">
        <f aca="false">AVERAGE(HM55:HP55)</f>
        <v>0.0347832032194264</v>
      </c>
      <c r="HR55" s="61" t="n">
        <v>0.00753098667424987</v>
      </c>
      <c r="HS55" s="61" t="n">
        <v>0.00404594010260199</v>
      </c>
      <c r="HT55" s="61" t="n">
        <v>0.0127679031672229</v>
      </c>
      <c r="HU55" s="61" t="n">
        <v>0.0058878332922987</v>
      </c>
      <c r="HV55" s="62" t="n">
        <f aca="false">AVERAGE(HR55:HU55)</f>
        <v>0.00755816580909338</v>
      </c>
      <c r="HW55" s="61" t="n">
        <v>0.00336949242771218</v>
      </c>
      <c r="HX55" s="61" t="n">
        <v>0.0135814749559665</v>
      </c>
      <c r="HY55" s="61" t="n">
        <v>0.00693199004470973</v>
      </c>
      <c r="HZ55" s="61" t="n">
        <v>0.0017478548433444</v>
      </c>
      <c r="IA55" s="62" t="n">
        <f aca="false">AVERAGE(HW55:HZ55)</f>
        <v>0.00640770306793321</v>
      </c>
      <c r="IB55" s="61" t="n">
        <v>0.0065813166810772</v>
      </c>
      <c r="IC55" s="61" t="n">
        <v>0.00190135519966935</v>
      </c>
      <c r="ID55" s="61" t="n">
        <v>0.00274695358222507</v>
      </c>
      <c r="IE55" s="61" t="n">
        <v>0.00547935625875624</v>
      </c>
      <c r="IF55" s="62" t="n">
        <f aca="false">AVERAGE(IB55:IE55)</f>
        <v>0.00417724543043196</v>
      </c>
      <c r="IG55" s="61" t="n">
        <v>0.0482576416860494</v>
      </c>
      <c r="IH55" s="61" t="n">
        <v>0.00790136368675724</v>
      </c>
      <c r="II55" s="61" t="n">
        <v>0.0088290725151541</v>
      </c>
      <c r="IJ55" s="61" t="n">
        <v>0.0477377260678022</v>
      </c>
      <c r="IK55" s="62" t="n">
        <f aca="false">AVERAGE(IG55:IJ55)</f>
        <v>0.0281814509889407</v>
      </c>
      <c r="IL55" s="61" t="n">
        <v>0.0068491899912012</v>
      </c>
      <c r="IM55" s="61" t="n">
        <v>0.00582815619415174</v>
      </c>
      <c r="IN55" s="61" t="n">
        <v>0.00597118616009381</v>
      </c>
      <c r="IO55" s="61" t="n">
        <v>0.00257913654500279</v>
      </c>
      <c r="IP55" s="62" t="n">
        <f aca="false">AVERAGE(IL55:IO55)</f>
        <v>0.00530691722261239</v>
      </c>
      <c r="IQ55" s="61" t="n">
        <v>0.00337102510659565</v>
      </c>
      <c r="IR55" s="61" t="n">
        <v>0.00185451509282337</v>
      </c>
      <c r="IS55" s="61" t="n">
        <v>0.00961685600566287</v>
      </c>
      <c r="IT55" s="61" t="n">
        <v>0.0561674522481136</v>
      </c>
      <c r="IU55" s="62" t="n">
        <f aca="false">AVERAGE(IQ55:IT55)</f>
        <v>0.0177524621132989</v>
      </c>
      <c r="IV55" s="64"/>
    </row>
    <row r="56" s="13" customFormat="true" ht="12" hidden="false" customHeight="false" outlineLevel="0" collapsed="false">
      <c r="A56" s="13" t="s">
        <v>130</v>
      </c>
      <c r="B56" s="66"/>
      <c r="C56" s="67"/>
      <c r="D56" s="67"/>
      <c r="E56" s="67"/>
      <c r="F56" s="67"/>
      <c r="G56" s="68"/>
      <c r="H56" s="69"/>
      <c r="I56" s="67"/>
      <c r="J56" s="67"/>
      <c r="K56" s="67"/>
      <c r="L56" s="67"/>
      <c r="M56" s="68"/>
      <c r="N56" s="67"/>
      <c r="O56" s="67"/>
      <c r="P56" s="67"/>
      <c r="Q56" s="69"/>
      <c r="R56" s="68"/>
      <c r="S56" s="67"/>
      <c r="T56" s="67"/>
      <c r="U56" s="67"/>
      <c r="V56" s="67"/>
      <c r="W56" s="67"/>
      <c r="X56" s="68"/>
      <c r="Y56" s="67"/>
      <c r="Z56" s="69"/>
      <c r="AA56" s="67"/>
      <c r="AB56" s="67"/>
      <c r="AC56" s="68"/>
      <c r="AD56" s="67"/>
      <c r="AE56" s="69"/>
      <c r="AF56" s="67"/>
      <c r="AG56" s="67"/>
      <c r="AH56" s="68"/>
      <c r="AI56" s="67"/>
      <c r="AJ56" s="67"/>
      <c r="AK56" s="69"/>
      <c r="AL56" s="68"/>
      <c r="AM56" s="67"/>
      <c r="AN56" s="67"/>
      <c r="AO56" s="67"/>
      <c r="AP56" s="68"/>
      <c r="AQ56" s="67"/>
      <c r="AR56" s="67"/>
      <c r="AS56" s="67"/>
      <c r="AT56" s="67"/>
      <c r="AU56" s="68"/>
      <c r="AV56" s="69"/>
      <c r="AW56" s="67"/>
      <c r="AX56" s="67"/>
      <c r="AY56" s="67"/>
      <c r="AZ56" s="68"/>
      <c r="BA56" s="67"/>
      <c r="BB56" s="67"/>
      <c r="BC56" s="67"/>
      <c r="BD56" s="67"/>
      <c r="BE56" s="68"/>
      <c r="BF56" s="69"/>
      <c r="BG56" s="67"/>
      <c r="BH56" s="67"/>
      <c r="BI56" s="67"/>
      <c r="BJ56" s="68"/>
      <c r="BK56" s="67"/>
      <c r="BL56" s="67"/>
      <c r="BM56" s="67"/>
      <c r="BN56" s="67"/>
      <c r="BO56" s="68"/>
      <c r="BP56" s="69"/>
      <c r="BQ56" s="67"/>
      <c r="BR56" s="67"/>
      <c r="BS56" s="67"/>
      <c r="BT56" s="68"/>
      <c r="BU56" s="67"/>
      <c r="BV56" s="67"/>
      <c r="BW56" s="67"/>
      <c r="BX56" s="68"/>
      <c r="BY56" s="67"/>
      <c r="BZ56" s="67"/>
      <c r="CA56" s="68"/>
      <c r="CB56" s="69"/>
      <c r="CC56" s="67"/>
      <c r="CD56" s="67"/>
      <c r="CE56" s="68"/>
      <c r="CF56" s="67"/>
      <c r="CG56" s="67"/>
      <c r="CH56" s="69"/>
      <c r="CI56" s="67"/>
      <c r="CJ56" s="68"/>
      <c r="CK56" s="67"/>
      <c r="CL56" s="67"/>
      <c r="CM56" s="67"/>
      <c r="CN56" s="67"/>
      <c r="CO56" s="68"/>
      <c r="CP56" s="67"/>
      <c r="CQ56" s="67"/>
      <c r="CR56" s="67"/>
      <c r="CS56" s="67"/>
      <c r="CT56" s="68"/>
      <c r="CU56" s="67"/>
      <c r="CV56" s="69"/>
      <c r="CW56" s="67"/>
      <c r="CX56" s="67"/>
      <c r="CY56" s="68"/>
      <c r="CZ56" s="67"/>
      <c r="DA56" s="67"/>
      <c r="DB56" s="67"/>
      <c r="DC56" s="67"/>
      <c r="DD56" s="68"/>
      <c r="DE56" s="67"/>
      <c r="DF56" s="67"/>
      <c r="DG56" s="67"/>
      <c r="DH56" s="67"/>
      <c r="DI56" s="68"/>
      <c r="DJ56" s="67"/>
      <c r="DK56" s="67"/>
      <c r="DL56" s="67"/>
      <c r="DM56" s="67"/>
      <c r="DN56" s="68"/>
      <c r="DO56" s="67"/>
      <c r="DP56" s="67"/>
      <c r="DQ56" s="67"/>
      <c r="DR56" s="68"/>
      <c r="DS56" s="67"/>
      <c r="DT56" s="67"/>
      <c r="DU56" s="67"/>
      <c r="DV56" s="67"/>
      <c r="DW56" s="68"/>
      <c r="DX56" s="67"/>
      <c r="DY56" s="67"/>
      <c r="DZ56" s="67"/>
      <c r="EA56" s="68"/>
      <c r="EB56" s="67"/>
      <c r="EC56" s="67"/>
      <c r="ED56" s="67"/>
      <c r="EE56" s="67"/>
      <c r="EF56" s="68"/>
      <c r="EG56" s="67"/>
      <c r="EH56" s="67"/>
      <c r="EI56" s="67"/>
      <c r="EJ56" s="68"/>
      <c r="EK56" s="67"/>
      <c r="EL56" s="67"/>
      <c r="EM56" s="67"/>
      <c r="EN56" s="67"/>
      <c r="EO56" s="68"/>
      <c r="EP56" s="67"/>
      <c r="EQ56" s="67"/>
      <c r="ER56" s="67"/>
      <c r="ES56" s="67"/>
      <c r="ET56" s="68"/>
      <c r="EU56" s="67"/>
      <c r="EV56" s="67"/>
      <c r="EW56" s="67"/>
      <c r="EX56" s="67"/>
      <c r="EY56" s="68"/>
      <c r="EZ56" s="67"/>
      <c r="FA56" s="67"/>
      <c r="FB56" s="67"/>
      <c r="FC56" s="67"/>
      <c r="FD56" s="68"/>
      <c r="FE56" s="67"/>
      <c r="FF56" s="67"/>
      <c r="FG56" s="67"/>
      <c r="FH56" s="67"/>
      <c r="FI56" s="68"/>
      <c r="FJ56" s="67"/>
      <c r="FK56" s="67"/>
      <c r="FL56" s="67"/>
      <c r="FM56" s="67"/>
      <c r="FN56" s="68"/>
      <c r="FO56" s="67"/>
      <c r="FP56" s="67"/>
      <c r="FQ56" s="67"/>
      <c r="FR56" s="67"/>
      <c r="FS56" s="68"/>
      <c r="FT56" s="67"/>
      <c r="FU56" s="67"/>
      <c r="FV56" s="67"/>
      <c r="FW56" s="67"/>
      <c r="FX56" s="68"/>
      <c r="FY56" s="67"/>
      <c r="FZ56" s="67"/>
      <c r="GA56" s="67"/>
      <c r="GB56" s="67"/>
      <c r="GC56" s="68"/>
      <c r="GD56" s="67"/>
      <c r="GE56" s="67"/>
      <c r="GF56" s="67"/>
      <c r="GG56" s="67"/>
      <c r="GH56" s="68"/>
      <c r="GI56" s="67"/>
      <c r="GJ56" s="67"/>
      <c r="GK56" s="67"/>
      <c r="GL56" s="67"/>
      <c r="GM56" s="68"/>
      <c r="GN56" s="67"/>
      <c r="GO56" s="67"/>
      <c r="GP56" s="67"/>
      <c r="GQ56" s="67"/>
      <c r="GR56" s="68"/>
      <c r="GS56" s="67"/>
      <c r="GT56" s="67"/>
      <c r="GU56" s="67"/>
      <c r="GV56" s="67"/>
      <c r="GW56" s="68"/>
      <c r="GX56" s="67"/>
      <c r="GY56" s="67"/>
      <c r="GZ56" s="67"/>
      <c r="HA56" s="67"/>
      <c r="HB56" s="68"/>
      <c r="HC56" s="67"/>
      <c r="HD56" s="67"/>
      <c r="HE56" s="67"/>
      <c r="HF56" s="67"/>
      <c r="HG56" s="68"/>
      <c r="HH56" s="67"/>
      <c r="HI56" s="67"/>
      <c r="HJ56" s="67"/>
      <c r="HK56" s="67"/>
      <c r="HL56" s="68"/>
      <c r="HM56" s="67"/>
      <c r="HN56" s="67"/>
      <c r="HO56" s="67"/>
      <c r="HP56" s="67"/>
      <c r="HQ56" s="68"/>
      <c r="HR56" s="67"/>
      <c r="HS56" s="67"/>
      <c r="HT56" s="67"/>
      <c r="HU56" s="67"/>
      <c r="HV56" s="68"/>
      <c r="HW56" s="67"/>
      <c r="HX56" s="67"/>
      <c r="HY56" s="67"/>
      <c r="HZ56" s="67"/>
      <c r="IA56" s="68"/>
      <c r="IB56" s="67"/>
      <c r="IC56" s="67"/>
      <c r="ID56" s="67"/>
      <c r="IE56" s="67"/>
      <c r="IF56" s="68"/>
      <c r="IG56" s="67"/>
      <c r="IH56" s="67"/>
      <c r="II56" s="67"/>
      <c r="IJ56" s="67"/>
      <c r="IK56" s="68"/>
      <c r="IL56" s="67"/>
      <c r="IM56" s="67"/>
      <c r="IN56" s="67"/>
      <c r="IO56" s="67"/>
      <c r="IP56" s="68"/>
      <c r="IQ56" s="67"/>
      <c r="IR56" s="67"/>
      <c r="IS56" s="67"/>
      <c r="IT56" s="67"/>
      <c r="IU56" s="68"/>
      <c r="IV56" s="70"/>
    </row>
    <row r="57" customFormat="false" ht="12" hidden="false" customHeight="false" outlineLevel="0" collapsed="false">
      <c r="A57" s="1" t="s">
        <v>131</v>
      </c>
    </row>
    <row r="58" customFormat="false" ht="12" hidden="false" customHeight="false" outlineLevel="0" collapsed="false">
      <c r="A58" s="1" t="s">
        <v>132</v>
      </c>
    </row>
    <row r="59" customFormat="false" ht="12" hidden="false" customHeight="false" outlineLevel="0" collapsed="false">
      <c r="A59" s="1" t="s">
        <v>13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03T11:18:41Z</dcterms:created>
  <dc:creator>chenliemeng</dc:creator>
  <dc:description/>
  <dc:language>en-US</dc:language>
  <cp:lastModifiedBy>Editorial Assistant</cp:lastModifiedBy>
  <cp:lastPrinted>2016-01-03T15:35:12Z</cp:lastPrinted>
  <dcterms:modified xsi:type="dcterms:W3CDTF">2017-02-23T15:31:47Z</dcterms:modified>
  <cp:revision>0</cp:revision>
  <dc:subject/>
  <dc:title/>
</cp:coreProperties>
</file>