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215">
  <si>
    <t xml:space="preserve">American Mineralogist: November 2016 Deposit AM-16-115743</t>
  </si>
  <si>
    <t xml:space="preserve">ZENG ET AL.: MICROANALYSIS CONSTRAINTS ON METASOMATISM OF FLUORAPATITE</t>
  </si>
  <si>
    <t xml:space="preserve">Table S2: LA-ICPMS trace elemetns of fluorapatite from the Taocun deposit</t>
  </si>
  <si>
    <t xml:space="preserve">Unaltered domain in disseminated fluorapatite</t>
  </si>
  <si>
    <t xml:space="preserve">Altered domain in disseminated fluorapatite</t>
  </si>
  <si>
    <t xml:space="preserve">Unaltered domain in vein fluorapatite</t>
  </si>
  <si>
    <t xml:space="preserve">Altered domain in vein fluorapatite</t>
  </si>
  <si>
    <t xml:space="preserve">Element</t>
  </si>
  <si>
    <t xml:space="preserve">NW-99-Ap1</t>
  </si>
  <si>
    <t xml:space="preserve">NW-99-Ap2</t>
  </si>
  <si>
    <t xml:space="preserve">NW-99-Ap3</t>
  </si>
  <si>
    <t xml:space="preserve">NW-99-Ap7</t>
  </si>
  <si>
    <t xml:space="preserve">NW-99-Ap13</t>
  </si>
  <si>
    <t xml:space="preserve">NW-99-Ap14</t>
  </si>
  <si>
    <t xml:space="preserve">NW-99-Ap16</t>
  </si>
  <si>
    <t xml:space="preserve">NW-99-Ap17</t>
  </si>
  <si>
    <t xml:space="preserve">NW-99-Ap20</t>
  </si>
  <si>
    <t xml:space="preserve">Mean</t>
  </si>
  <si>
    <t xml:space="preserve">Range</t>
  </si>
  <si>
    <t xml:space="preserve">NW-99-Ap4</t>
  </si>
  <si>
    <t xml:space="preserve">NW-99-Ap5</t>
  </si>
  <si>
    <t xml:space="preserve">NW-99-Ap9</t>
  </si>
  <si>
    <t xml:space="preserve">NW-99-Ap11</t>
  </si>
  <si>
    <t xml:space="preserve">NW-99-Ap12</t>
  </si>
  <si>
    <t xml:space="preserve">NW-99-Ap15</t>
  </si>
  <si>
    <t xml:space="preserve">NW-99-Ap18</t>
  </si>
  <si>
    <t xml:space="preserve">NW-99-Ap19</t>
  </si>
  <si>
    <t xml:space="preserve">NW-18-Ap1</t>
  </si>
  <si>
    <t xml:space="preserve">NW-18-Ap2</t>
  </si>
  <si>
    <t xml:space="preserve">NW-18-Ap6</t>
  </si>
  <si>
    <t xml:space="preserve">NW-18-Ap7</t>
  </si>
  <si>
    <t xml:space="preserve">NW-18-Ap8</t>
  </si>
  <si>
    <t xml:space="preserve">NW-18-Ap9</t>
  </si>
  <si>
    <t xml:space="preserve">NW-18-Ap10</t>
  </si>
  <si>
    <t xml:space="preserve">NW-18-Ap11</t>
  </si>
  <si>
    <t xml:space="preserve">NW-18-Ap13</t>
  </si>
  <si>
    <t xml:space="preserve">NW-18-Ap16</t>
  </si>
  <si>
    <t xml:space="preserve">NW-18-Ap17</t>
  </si>
  <si>
    <t xml:space="preserve">NW-18-Ap21</t>
  </si>
  <si>
    <t xml:space="preserve">NW-18-Ap22</t>
  </si>
  <si>
    <t xml:space="preserve">NW-18-Ap3</t>
  </si>
  <si>
    <t xml:space="preserve">NW-18-Ap4</t>
  </si>
  <si>
    <t xml:space="preserve">NW-18-Ap5</t>
  </si>
  <si>
    <t xml:space="preserve">NW-18-Ap12</t>
  </si>
  <si>
    <t xml:space="preserve">NW-18-Ap14</t>
  </si>
  <si>
    <t xml:space="preserve">NW-18-Ap15</t>
  </si>
  <si>
    <t xml:space="preserve">NW-18-Ap18</t>
  </si>
  <si>
    <t xml:space="preserve">NW-18-Ap19</t>
  </si>
  <si>
    <t xml:space="preserve">Mg</t>
  </si>
  <si>
    <t xml:space="preserve">148-195</t>
  </si>
  <si>
    <t xml:space="preserve">8.9-61.5</t>
  </si>
  <si>
    <t xml:space="preserve">239-434</t>
  </si>
  <si>
    <t xml:space="preserve">21.3-52.6</t>
  </si>
  <si>
    <t xml:space="preserve">Si</t>
  </si>
  <si>
    <t xml:space="preserve">2255-3649</t>
  </si>
  <si>
    <t xml:space="preserve">642-1046</t>
  </si>
  <si>
    <t xml:space="preserve">1014-1464</t>
  </si>
  <si>
    <t xml:space="preserve">346-641</t>
  </si>
  <si>
    <t xml:space="preserve">V</t>
  </si>
  <si>
    <t xml:space="preserve">27.6-81.4</t>
  </si>
  <si>
    <t xml:space="preserve">10.1-26.9</t>
  </si>
  <si>
    <t xml:space="preserve">37.3-45.6</t>
  </si>
  <si>
    <t xml:space="preserve">13.2-24.4</t>
  </si>
  <si>
    <t xml:space="preserve">Mn</t>
  </si>
  <si>
    <t xml:space="preserve">167-220</t>
  </si>
  <si>
    <t xml:space="preserve">114-333</t>
  </si>
  <si>
    <t xml:space="preserve">130-181</t>
  </si>
  <si>
    <t xml:space="preserve">105-232</t>
  </si>
  <si>
    <t xml:space="preserve">Fe</t>
  </si>
  <si>
    <t xml:space="preserve">374-485</t>
  </si>
  <si>
    <t xml:space="preserve">56.6-230</t>
  </si>
  <si>
    <t xml:space="preserve">409-624</t>
  </si>
  <si>
    <t xml:space="preserve">63.4-121</t>
  </si>
  <si>
    <t xml:space="preserve">Ge</t>
  </si>
  <si>
    <t xml:space="preserve">8.78-11.8</t>
  </si>
  <si>
    <t xml:space="preserve">2.79-4.02</t>
  </si>
  <si>
    <t xml:space="preserve">2.57-5.44</t>
  </si>
  <si>
    <t xml:space="preserve">0.40-3.02</t>
  </si>
  <si>
    <t xml:space="preserve">As</t>
  </si>
  <si>
    <t xml:space="preserve">88.4-131.7</t>
  </si>
  <si>
    <t xml:space="preserve">55.2-351</t>
  </si>
  <si>
    <t xml:space="preserve">25.8-93.7</t>
  </si>
  <si>
    <t xml:space="preserve">56.2-281</t>
  </si>
  <si>
    <t xml:space="preserve">Rb</t>
  </si>
  <si>
    <t xml:space="preserve">0.01-0.16</t>
  </si>
  <si>
    <t xml:space="preserve">n.d.</t>
  </si>
  <si>
    <t xml:space="preserve">n.d.-1.38</t>
  </si>
  <si>
    <t xml:space="preserve">n.d</t>
  </si>
  <si>
    <t xml:space="preserve">n.d.-0.16</t>
  </si>
  <si>
    <t xml:space="preserve">n.d.-0.19</t>
  </si>
  <si>
    <t xml:space="preserve">Sr</t>
  </si>
  <si>
    <t xml:space="preserve">602-681</t>
  </si>
  <si>
    <t xml:space="preserve">320-439</t>
  </si>
  <si>
    <t xml:space="preserve">465-546</t>
  </si>
  <si>
    <t xml:space="preserve">252-383</t>
  </si>
  <si>
    <t xml:space="preserve">Y</t>
  </si>
  <si>
    <t xml:space="preserve">432-572</t>
  </si>
  <si>
    <t xml:space="preserve">170-235</t>
  </si>
  <si>
    <t xml:space="preserve">205-287</t>
  </si>
  <si>
    <t xml:space="preserve">121-273</t>
  </si>
  <si>
    <t xml:space="preserve">Zr</t>
  </si>
  <si>
    <t xml:space="preserve">5.18-13.7</t>
  </si>
  <si>
    <t xml:space="preserve">0.25-7.12</t>
  </si>
  <si>
    <t xml:space="preserve">0.84-2.21</t>
  </si>
  <si>
    <t xml:space="preserve">0.15-0.46</t>
  </si>
  <si>
    <t xml:space="preserve">Ba</t>
  </si>
  <si>
    <t xml:space="preserve">3.55-4.95</t>
  </si>
  <si>
    <t xml:space="preserve">0.26-1.50</t>
  </si>
  <si>
    <t xml:space="preserve">1.06-3.82</t>
  </si>
  <si>
    <t xml:space="preserve">0.25-25.1</t>
  </si>
  <si>
    <t xml:space="preserve">La</t>
  </si>
  <si>
    <t xml:space="preserve">1601-2749</t>
  </si>
  <si>
    <t xml:space="preserve">243-692</t>
  </si>
  <si>
    <t xml:space="preserve">751-996</t>
  </si>
  <si>
    <t xml:space="preserve">201-325</t>
  </si>
  <si>
    <t xml:space="preserve">Ce</t>
  </si>
  <si>
    <t xml:space="preserve">2662-4411</t>
  </si>
  <si>
    <t xml:space="preserve">644-1199</t>
  </si>
  <si>
    <t xml:space="preserve">1371-1810</t>
  </si>
  <si>
    <t xml:space="preserve">473-847</t>
  </si>
  <si>
    <t xml:space="preserve">Pr</t>
  </si>
  <si>
    <t xml:space="preserve">258-404</t>
  </si>
  <si>
    <t xml:space="preserve">70.9-119</t>
  </si>
  <si>
    <t xml:space="preserve">129-171</t>
  </si>
  <si>
    <t xml:space="preserve">49.6-101</t>
  </si>
  <si>
    <t xml:space="preserve">Nd</t>
  </si>
  <si>
    <t xml:space="preserve">936-1397</t>
  </si>
  <si>
    <t xml:space="preserve">274-458</t>
  </si>
  <si>
    <t xml:space="preserve">431-596</t>
  </si>
  <si>
    <t xml:space="preserve">178-410</t>
  </si>
  <si>
    <t xml:space="preserve">Sm</t>
  </si>
  <si>
    <t xml:space="preserve">134-186</t>
  </si>
  <si>
    <t xml:space="preserve">44.0-71.1</t>
  </si>
  <si>
    <t xml:space="preserve">55.2-86.4</t>
  </si>
  <si>
    <t xml:space="preserve">25.8-72.4</t>
  </si>
  <si>
    <t xml:space="preserve">Eu</t>
  </si>
  <si>
    <t xml:space="preserve">18.1-31.9</t>
  </si>
  <si>
    <t xml:space="preserve">6.14-10.87</t>
  </si>
  <si>
    <t xml:space="preserve">10.5-13.6</t>
  </si>
  <si>
    <t xml:space="preserve">3.46-12.0</t>
  </si>
  <si>
    <t xml:space="preserve">Gd</t>
  </si>
  <si>
    <t xml:space="preserve">117-153</t>
  </si>
  <si>
    <t xml:space="preserve">40.3-59.7</t>
  </si>
  <si>
    <t xml:space="preserve">50.6-71.8</t>
  </si>
  <si>
    <t xml:space="preserve">24.7-68.2</t>
  </si>
  <si>
    <t xml:space="preserve">Tb</t>
  </si>
  <si>
    <t xml:space="preserve">13.3-18.2</t>
  </si>
  <si>
    <t xml:space="preserve">4.94-7.43</t>
  </si>
  <si>
    <t xml:space="preserve">5.88-8.63</t>
  </si>
  <si>
    <t xml:space="preserve">3.14-8.21</t>
  </si>
  <si>
    <t xml:space="preserve">Dy</t>
  </si>
  <si>
    <t xml:space="preserve">73.9-96.6</t>
  </si>
  <si>
    <t xml:space="preserve">27.5-40.3</t>
  </si>
  <si>
    <t xml:space="preserve">30.9-46.9</t>
  </si>
  <si>
    <t xml:space="preserve">17.5-44.0</t>
  </si>
  <si>
    <t xml:space="preserve">Ho</t>
  </si>
  <si>
    <t xml:space="preserve">14.5-19.3</t>
  </si>
  <si>
    <t xml:space="preserve">5.73-8.18</t>
  </si>
  <si>
    <t xml:space="preserve">6.46-9.48</t>
  </si>
  <si>
    <t xml:space="preserve">3.92-9.00</t>
  </si>
  <si>
    <t xml:space="preserve">Er</t>
  </si>
  <si>
    <t xml:space="preserve">37.9-49.0</t>
  </si>
  <si>
    <t xml:space="preserve">14.3-21.2</t>
  </si>
  <si>
    <t xml:space="preserve">17.7-24.8</t>
  </si>
  <si>
    <t xml:space="preserve">10.1-23.3</t>
  </si>
  <si>
    <t xml:space="preserve">Tm</t>
  </si>
  <si>
    <t xml:space="preserve">4.96-6.57</t>
  </si>
  <si>
    <t xml:space="preserve">1.90-2.89</t>
  </si>
  <si>
    <t xml:space="preserve">2.17-3.29</t>
  </si>
  <si>
    <t xml:space="preserve">1.32-3.19</t>
  </si>
  <si>
    <t xml:space="preserve">Yb</t>
  </si>
  <si>
    <t xml:space="preserve">29.4-40.6</t>
  </si>
  <si>
    <t xml:space="preserve">11.6-17.4</t>
  </si>
  <si>
    <t xml:space="preserve">13.8-20.9</t>
  </si>
  <si>
    <t xml:space="preserve">8.96-19.67</t>
  </si>
  <si>
    <t xml:space="preserve">Lu</t>
  </si>
  <si>
    <t xml:space="preserve">4.31-5.29</t>
  </si>
  <si>
    <t xml:space="preserve">1.55-2.34</t>
  </si>
  <si>
    <t xml:space="preserve">2.32-3.22</t>
  </si>
  <si>
    <t xml:space="preserve">1.32-2.92</t>
  </si>
  <si>
    <t xml:space="preserve">Pb</t>
  </si>
  <si>
    <t xml:space="preserve">1.56-3.99</t>
  </si>
  <si>
    <t xml:space="preserve">0.19-0.77</t>
  </si>
  <si>
    <t xml:space="preserve">1.01-2.03</t>
  </si>
  <si>
    <t xml:space="preserve">0.13-0.53</t>
  </si>
  <si>
    <t xml:space="preserve">Th</t>
  </si>
  <si>
    <t xml:space="preserve">122-328</t>
  </si>
  <si>
    <t xml:space="preserve">9.39-70.4</t>
  </si>
  <si>
    <t xml:space="preserve">97.7-191</t>
  </si>
  <si>
    <t xml:space="preserve">8.34-45.3</t>
  </si>
  <si>
    <t xml:space="preserve">U</t>
  </si>
  <si>
    <t xml:space="preserve">12.3-25.1</t>
  </si>
  <si>
    <t xml:space="preserve">1.13-14.60</t>
  </si>
  <si>
    <t xml:space="preserve">6.79-12.67</t>
  </si>
  <si>
    <t xml:space="preserve">0.73-2.11</t>
  </si>
  <si>
    <t xml:space="preserve">ΣREE</t>
  </si>
  <si>
    <t xml:space="preserve">5912-9551</t>
  </si>
  <si>
    <t xml:space="preserve">1449-2608</t>
  </si>
  <si>
    <t xml:space="preserve">3045-3861</t>
  </si>
  <si>
    <t xml:space="preserve">1127-1931</t>
  </si>
  <si>
    <t xml:space="preserve">ΣREE+Y</t>
  </si>
  <si>
    <t xml:space="preserve">6375-10092</t>
  </si>
  <si>
    <t xml:space="preserve">1619-2795</t>
  </si>
  <si>
    <t xml:space="preserve">3327-4144</t>
  </si>
  <si>
    <t xml:space="preserve">1247-2192</t>
  </si>
  <si>
    <r>
      <rPr>
        <sz val="10"/>
        <rFont val="Times New Roman"/>
        <family val="1"/>
      </rPr>
      <t xml:space="preserve">La</t>
    </r>
    <r>
      <rPr>
        <vertAlign val="subscript"/>
        <sz val="10"/>
        <rFont val="Times New Roman"/>
        <family val="1"/>
      </rPr>
      <t xml:space="preserve">N</t>
    </r>
    <r>
      <rPr>
        <sz val="10"/>
        <rFont val="Times New Roman"/>
        <family val="1"/>
      </rPr>
      <t xml:space="preserve">/Yb</t>
    </r>
    <r>
      <rPr>
        <vertAlign val="subscript"/>
        <sz val="10"/>
        <rFont val="Times New Roman"/>
        <family val="1"/>
      </rPr>
      <t xml:space="preserve">N</t>
    </r>
  </si>
  <si>
    <t xml:space="preserve">36.2-53.3</t>
  </si>
  <si>
    <t xml:space="preserve">13.0-39.6</t>
  </si>
  <si>
    <t xml:space="preserve">25.8-47.1</t>
  </si>
  <si>
    <t xml:space="preserve">8.27-22.6</t>
  </si>
  <si>
    <t xml:space="preserve">δEu</t>
  </si>
  <si>
    <t xml:space="preserve">0.43-0.57</t>
  </si>
  <si>
    <t xml:space="preserve">0.41-0.50</t>
  </si>
  <si>
    <t xml:space="preserve">0.45-0.64</t>
  </si>
  <si>
    <t xml:space="preserve">0.40-0.5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.00_ ;_ * \-#,##0.00_ ;_ * \-??_ ;_ @_ "/>
    <numFmt numFmtId="166" formatCode="0_ "/>
    <numFmt numFmtId="167" formatCode="_ * #,##0_ ;_ * \-#,##0_ ;_ * \-??_ ;_ @_ "/>
    <numFmt numFmtId="168" formatCode="0.0_ "/>
    <numFmt numFmtId="169" formatCode="0.000_ "/>
    <numFmt numFmtId="170" formatCode="0.0_);[RED]\(0.0\)"/>
    <numFmt numFmtId="171" formatCode="0.00_ "/>
    <numFmt numFmtId="172" formatCode="0_);[RED]\(0\)"/>
    <numFmt numFmtId="173" formatCode="_ * #,##0.0_ ;_ * \-#,##0.0_ ;_ * \-??_ ;_ @_ "/>
    <numFmt numFmtId="174" formatCode="0.00_);[RED]\(0.00\)"/>
    <numFmt numFmtId="175" formatCode="0.000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宋体"/>
      <family val="0"/>
      <charset val="134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0"/>
    </font>
    <font>
      <b val="true"/>
      <sz val="8"/>
      <color rgb="FF333333"/>
      <name val="Times New Roman"/>
      <family val="0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sz val="10"/>
      <color rgb="FFFFFFFF"/>
      <name val="Times New Roman"/>
      <family val="1"/>
    </font>
    <font>
      <vertAlign val="subscript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REE配分模式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11" min="2" style="1" width="9.49"/>
    <col collapsed="false" customWidth="true" hidden="false" outlineLevel="0" max="12" min="12" style="1" width="9.66"/>
    <col collapsed="false" customWidth="true" hidden="false" outlineLevel="0" max="15" min="13" style="1" width="11.99"/>
    <col collapsed="false" customWidth="false" hidden="false" outlineLevel="0" max="23" min="16" style="1" width="8.99"/>
    <col collapsed="false" customWidth="true" hidden="false" outlineLevel="0" max="26" min="24" style="1" width="9.49"/>
    <col collapsed="false" customWidth="false" hidden="false" outlineLevel="0" max="29" min="27" style="1" width="8.99"/>
    <col collapsed="false" customWidth="true" hidden="false" outlineLevel="0" max="41" min="30" style="1" width="9.66"/>
    <col collapsed="false" customWidth="true" hidden="false" outlineLevel="0" max="42" min="42" style="1" width="9.83"/>
    <col collapsed="false" customWidth="true" hidden="false" outlineLevel="0" max="44" min="43" style="1" width="9.66"/>
    <col collapsed="false" customWidth="false" hidden="false" outlineLevel="0" max="54" min="45" style="1" width="8.99"/>
    <col collapsed="false" customWidth="true" hidden="false" outlineLevel="0" max="57" min="55" style="1" width="9.99"/>
    <col collapsed="false" customWidth="false" hidden="false" outlineLevel="0" max="257" min="58" style="1" width="8.99"/>
  </cols>
  <sheetData>
    <row r="1" customFormat="false" ht="15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</row>
    <row r="3" customFormat="false" ht="12" hidden="false" customHeight="false" outlineLevel="0" collapsed="false">
      <c r="A3" s="4" t="s">
        <v>2</v>
      </c>
    </row>
    <row r="4" s="7" customFormat="true" ht="12" hidden="false" customHeight="false" outlineLevel="0" collapsed="false">
      <c r="A4" s="5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 t="s">
        <v>4</v>
      </c>
      <c r="O4" s="5"/>
      <c r="P4" s="5"/>
      <c r="Q4" s="5"/>
      <c r="R4" s="5"/>
      <c r="S4" s="5"/>
      <c r="T4" s="5"/>
      <c r="U4" s="5"/>
      <c r="V4" s="5"/>
      <c r="W4" s="5"/>
      <c r="X4" s="5"/>
      <c r="Y4" s="5" t="s">
        <v>5</v>
      </c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 t="s">
        <v>6</v>
      </c>
      <c r="AP4" s="5"/>
      <c r="AQ4" s="5"/>
      <c r="AR4" s="5"/>
      <c r="AS4" s="5"/>
      <c r="AT4" s="5"/>
      <c r="AU4" s="5"/>
      <c r="AV4" s="5"/>
      <c r="AW4" s="5"/>
      <c r="AX4" s="5"/>
      <c r="AY4" s="6"/>
      <c r="AZ4" s="6"/>
      <c r="BA4" s="6"/>
      <c r="BB4" s="6"/>
      <c r="BC4" s="6"/>
      <c r="BD4" s="6"/>
      <c r="BE4" s="6"/>
      <c r="BF4" s="6"/>
    </row>
    <row r="5" s="10" customFormat="true" ht="24" hidden="false" customHeight="false" outlineLevel="0" collapsed="false">
      <c r="A5" s="8" t="s">
        <v>7</v>
      </c>
      <c r="B5" s="8" t="s">
        <v>8</v>
      </c>
      <c r="C5" s="8" t="s">
        <v>9</v>
      </c>
      <c r="D5" s="8" t="s">
        <v>10</v>
      </c>
      <c r="E5" s="8" t="s">
        <v>11</v>
      </c>
      <c r="F5" s="8" t="s">
        <v>12</v>
      </c>
      <c r="G5" s="8" t="s">
        <v>13</v>
      </c>
      <c r="H5" s="8" t="s">
        <v>14</v>
      </c>
      <c r="I5" s="8" t="s">
        <v>15</v>
      </c>
      <c r="J5" s="8" t="s">
        <v>16</v>
      </c>
      <c r="K5" s="8" t="s">
        <v>17</v>
      </c>
      <c r="L5" s="1" t="s">
        <v>18</v>
      </c>
      <c r="M5" s="1"/>
      <c r="N5" s="8" t="s">
        <v>19</v>
      </c>
      <c r="O5" s="8" t="s">
        <v>20</v>
      </c>
      <c r="P5" s="8" t="s">
        <v>21</v>
      </c>
      <c r="Q5" s="8" t="s">
        <v>22</v>
      </c>
      <c r="R5" s="8" t="s">
        <v>23</v>
      </c>
      <c r="S5" s="8" t="s">
        <v>24</v>
      </c>
      <c r="T5" s="8" t="s">
        <v>25</v>
      </c>
      <c r="U5" s="8" t="s">
        <v>26</v>
      </c>
      <c r="V5" s="9" t="s">
        <v>17</v>
      </c>
      <c r="W5" s="1" t="s">
        <v>18</v>
      </c>
      <c r="X5" s="1"/>
      <c r="Y5" s="8" t="s">
        <v>27</v>
      </c>
      <c r="Z5" s="8" t="s">
        <v>28</v>
      </c>
      <c r="AA5" s="8" t="s">
        <v>29</v>
      </c>
      <c r="AB5" s="8" t="s">
        <v>30</v>
      </c>
      <c r="AC5" s="8" t="s">
        <v>31</v>
      </c>
      <c r="AD5" s="8" t="s">
        <v>32</v>
      </c>
      <c r="AE5" s="8" t="s">
        <v>33</v>
      </c>
      <c r="AF5" s="8" t="s">
        <v>34</v>
      </c>
      <c r="AG5" s="8" t="s">
        <v>35</v>
      </c>
      <c r="AH5" s="8" t="s">
        <v>36</v>
      </c>
      <c r="AI5" s="8" t="s">
        <v>37</v>
      </c>
      <c r="AJ5" s="8" t="s">
        <v>38</v>
      </c>
      <c r="AK5" s="8" t="s">
        <v>39</v>
      </c>
      <c r="AL5" s="9" t="s">
        <v>17</v>
      </c>
      <c r="AM5" s="1" t="s">
        <v>18</v>
      </c>
      <c r="AN5" s="1"/>
      <c r="AO5" s="8" t="s">
        <v>40</v>
      </c>
      <c r="AP5" s="8" t="s">
        <v>41</v>
      </c>
      <c r="AQ5" s="8" t="s">
        <v>42</v>
      </c>
      <c r="AR5" s="8" t="s">
        <v>43</v>
      </c>
      <c r="AS5" s="8" t="s">
        <v>44</v>
      </c>
      <c r="AT5" s="8" t="s">
        <v>45</v>
      </c>
      <c r="AU5" s="8" t="s">
        <v>46</v>
      </c>
      <c r="AV5" s="8" t="s">
        <v>47</v>
      </c>
      <c r="AW5" s="8" t="s">
        <v>17</v>
      </c>
      <c r="AX5" s="1" t="s">
        <v>18</v>
      </c>
    </row>
    <row r="6" customFormat="false" ht="12" hidden="false" customHeight="false" outlineLevel="0" collapsed="false">
      <c r="A6" s="11" t="s">
        <v>48</v>
      </c>
      <c r="B6" s="12" t="n">
        <v>167.279252847362</v>
      </c>
      <c r="C6" s="12" t="n">
        <v>184.169791117337</v>
      </c>
      <c r="D6" s="12" t="n">
        <v>148.458761610017</v>
      </c>
      <c r="E6" s="12" t="n">
        <v>194.547841829117</v>
      </c>
      <c r="F6" s="12" t="n">
        <v>157.35678682356</v>
      </c>
      <c r="G6" s="12" t="n">
        <v>163.835793206463</v>
      </c>
      <c r="H6" s="12" t="n">
        <v>162.13545051784</v>
      </c>
      <c r="I6" s="12" t="n">
        <v>172.798736039211</v>
      </c>
      <c r="J6" s="12" t="n">
        <v>159.691587824307</v>
      </c>
      <c r="K6" s="12" t="n">
        <v>167.808222423913</v>
      </c>
      <c r="L6" s="12" t="s">
        <v>49</v>
      </c>
      <c r="M6" s="13"/>
      <c r="N6" s="14" t="n">
        <v>16.645519070873</v>
      </c>
      <c r="O6" s="14" t="n">
        <v>8.91041788050324</v>
      </c>
      <c r="P6" s="14" t="n">
        <v>11.7800837552164</v>
      </c>
      <c r="Q6" s="14" t="n">
        <v>12.9358180042364</v>
      </c>
      <c r="R6" s="14" t="n">
        <v>26.1493033067929</v>
      </c>
      <c r="S6" s="14" t="n">
        <v>41.0301398418371</v>
      </c>
      <c r="T6" s="14" t="n">
        <v>61.4726683301026</v>
      </c>
      <c r="U6" s="14" t="n">
        <v>56.7178838316759</v>
      </c>
      <c r="V6" s="14" t="n">
        <v>29.4552292526547</v>
      </c>
      <c r="W6" s="15" t="s">
        <v>50</v>
      </c>
      <c r="X6" s="15"/>
      <c r="Y6" s="16" t="n">
        <v>305.541869344645</v>
      </c>
      <c r="Z6" s="16" t="n">
        <v>325.71396302351</v>
      </c>
      <c r="AA6" s="16" t="n">
        <v>238.882148112889</v>
      </c>
      <c r="AB6" s="16" t="n">
        <v>383.333382867541</v>
      </c>
      <c r="AC6" s="16" t="n">
        <v>347.761012452731</v>
      </c>
      <c r="AD6" s="16" t="n">
        <v>320.029998065838</v>
      </c>
      <c r="AE6" s="16" t="n">
        <v>376.697064131702</v>
      </c>
      <c r="AF6" s="16" t="n">
        <v>363.288617629419</v>
      </c>
      <c r="AG6" s="16" t="n">
        <v>325.653099889157</v>
      </c>
      <c r="AH6" s="16" t="n">
        <v>365.047897049141</v>
      </c>
      <c r="AI6" s="16" t="n">
        <v>349.986471028594</v>
      </c>
      <c r="AJ6" s="16" t="n">
        <v>279.956586641574</v>
      </c>
      <c r="AK6" s="16" t="n">
        <v>433.76615692482</v>
      </c>
      <c r="AL6" s="17" t="n">
        <v>339.666020550889</v>
      </c>
      <c r="AM6" s="17" t="s">
        <v>51</v>
      </c>
      <c r="AO6" s="18" t="n">
        <v>30.4069220506033</v>
      </c>
      <c r="AP6" s="18" t="n">
        <v>34.0575596044211</v>
      </c>
      <c r="AQ6" s="18" t="n">
        <v>46.3987960729359</v>
      </c>
      <c r="AR6" s="18" t="n">
        <v>32.2760308706573</v>
      </c>
      <c r="AS6" s="18" t="n">
        <v>21.3463968330457</v>
      </c>
      <c r="AT6" s="18" t="n">
        <v>46.0339449094721</v>
      </c>
      <c r="AU6" s="18" t="n">
        <v>46.3094997475084</v>
      </c>
      <c r="AV6" s="18" t="n">
        <v>52.5540279129041</v>
      </c>
      <c r="AW6" s="18" t="n">
        <v>38.6728972501935</v>
      </c>
      <c r="AX6" s="19" t="s">
        <v>52</v>
      </c>
      <c r="AY6" s="20"/>
    </row>
    <row r="7" customFormat="false" ht="12" hidden="false" customHeight="false" outlineLevel="0" collapsed="false">
      <c r="A7" s="11" t="s">
        <v>53</v>
      </c>
      <c r="B7" s="12" t="n">
        <v>2402.342456513</v>
      </c>
      <c r="C7" s="12" t="n">
        <v>3339.52516440979</v>
      </c>
      <c r="D7" s="12" t="n">
        <v>2364.48130198677</v>
      </c>
      <c r="E7" s="12" t="n">
        <v>3532.30239105985</v>
      </c>
      <c r="F7" s="12" t="n">
        <v>2254.9702700842</v>
      </c>
      <c r="G7" s="12" t="n">
        <v>3649.20118318348</v>
      </c>
      <c r="H7" s="12" t="n">
        <v>2881.04882750332</v>
      </c>
      <c r="I7" s="12" t="n">
        <v>3075.66333789276</v>
      </c>
      <c r="J7" s="12" t="n">
        <v>3188.97328021933</v>
      </c>
      <c r="K7" s="12" t="n">
        <v>2965.38980142806</v>
      </c>
      <c r="L7" s="12" t="s">
        <v>54</v>
      </c>
      <c r="M7" s="13"/>
      <c r="N7" s="16" t="n">
        <v>642.393692754944</v>
      </c>
      <c r="O7" s="16" t="n">
        <v>668.000758292595</v>
      </c>
      <c r="P7" s="16" t="n">
        <v>869.300292488455</v>
      </c>
      <c r="Q7" s="16" t="n">
        <v>1045.92733145577</v>
      </c>
      <c r="R7" s="16" t="n">
        <v>861.98778089918</v>
      </c>
      <c r="S7" s="16" t="n">
        <v>886.37610069464</v>
      </c>
      <c r="T7" s="16" t="n">
        <v>907.90564456108</v>
      </c>
      <c r="U7" s="16" t="n">
        <v>920.094173443139</v>
      </c>
      <c r="V7" s="16" t="n">
        <v>850.248221823726</v>
      </c>
      <c r="W7" s="21" t="s">
        <v>55</v>
      </c>
      <c r="X7" s="21"/>
      <c r="Y7" s="16" t="n">
        <v>1418.11333644487</v>
      </c>
      <c r="Z7" s="16" t="n">
        <v>1461.92023534838</v>
      </c>
      <c r="AA7" s="16" t="n">
        <v>1013.63928212259</v>
      </c>
      <c r="AB7" s="16" t="n">
        <v>1302.85274264269</v>
      </c>
      <c r="AC7" s="16" t="n">
        <v>1247.56771582155</v>
      </c>
      <c r="AD7" s="16" t="n">
        <v>1297.9424110092</v>
      </c>
      <c r="AE7" s="16" t="n">
        <v>1450.94453243401</v>
      </c>
      <c r="AF7" s="16" t="n">
        <v>1418.5164959835</v>
      </c>
      <c r="AG7" s="16" t="n">
        <v>1464.45035142346</v>
      </c>
      <c r="AH7" s="16" t="n">
        <v>1412.30729003225</v>
      </c>
      <c r="AI7" s="16" t="n">
        <v>1202.28353360849</v>
      </c>
      <c r="AJ7" s="16" t="n">
        <v>1360.88845679752</v>
      </c>
      <c r="AK7" s="16" t="n">
        <v>1348.87756279518</v>
      </c>
      <c r="AL7" s="17" t="n">
        <v>1338.48491895875</v>
      </c>
      <c r="AM7" s="17" t="s">
        <v>56</v>
      </c>
      <c r="AO7" s="22" t="n">
        <v>540.622703204065</v>
      </c>
      <c r="AP7" s="22" t="n">
        <v>640.782031254016</v>
      </c>
      <c r="AQ7" s="22" t="n">
        <v>595.346387021841</v>
      </c>
      <c r="AR7" s="22" t="n">
        <v>565.607466077243</v>
      </c>
      <c r="AS7" s="22" t="n">
        <v>615.311452972338</v>
      </c>
      <c r="AT7" s="22" t="n">
        <v>455.159892035478</v>
      </c>
      <c r="AU7" s="22" t="n">
        <v>637.055698302159</v>
      </c>
      <c r="AV7" s="22" t="n">
        <v>345.513893344453</v>
      </c>
      <c r="AW7" s="22" t="n">
        <v>549.424940526449</v>
      </c>
      <c r="AX7" s="23" t="s">
        <v>57</v>
      </c>
    </row>
    <row r="8" customFormat="false" ht="12" hidden="false" customHeight="false" outlineLevel="0" collapsed="false">
      <c r="A8" s="11" t="s">
        <v>58</v>
      </c>
      <c r="B8" s="14" t="n">
        <v>51.9029077859786</v>
      </c>
      <c r="C8" s="14" t="n">
        <v>80.8411182841502</v>
      </c>
      <c r="D8" s="14" t="n">
        <v>27.5941947360036</v>
      </c>
      <c r="E8" s="14" t="n">
        <v>77.8820689996423</v>
      </c>
      <c r="F8" s="14" t="n">
        <v>45.7651243642827</v>
      </c>
      <c r="G8" s="14" t="n">
        <v>81.3628044502859</v>
      </c>
      <c r="H8" s="14" t="n">
        <v>58.3646949717728</v>
      </c>
      <c r="I8" s="14" t="n">
        <v>56.8868917729878</v>
      </c>
      <c r="J8" s="14" t="n">
        <v>73.7520629407645</v>
      </c>
      <c r="K8" s="14" t="n">
        <v>61.5946520339854</v>
      </c>
      <c r="L8" s="14" t="s">
        <v>59</v>
      </c>
      <c r="M8" s="14"/>
      <c r="N8" s="14" t="n">
        <v>17.0302572331037</v>
      </c>
      <c r="O8" s="14" t="n">
        <v>13.9945367205394</v>
      </c>
      <c r="P8" s="14" t="n">
        <v>10.0738967713602</v>
      </c>
      <c r="Q8" s="14" t="n">
        <v>24.5463104404115</v>
      </c>
      <c r="R8" s="14" t="n">
        <v>15.7068273004351</v>
      </c>
      <c r="S8" s="14" t="n">
        <v>16.2423812026971</v>
      </c>
      <c r="T8" s="14" t="n">
        <v>26.8992600552477</v>
      </c>
      <c r="U8" s="14" t="n">
        <v>15.774559058801</v>
      </c>
      <c r="V8" s="24" t="n">
        <v>17.5335035978245</v>
      </c>
      <c r="W8" s="25" t="s">
        <v>60</v>
      </c>
      <c r="Y8" s="24" t="n">
        <v>45.6197571295636</v>
      </c>
      <c r="Z8" s="24" t="n">
        <v>44.1335118936718</v>
      </c>
      <c r="AA8" s="24" t="n">
        <v>37.6621429303664</v>
      </c>
      <c r="AB8" s="24" t="n">
        <v>39.2537199627363</v>
      </c>
      <c r="AC8" s="24" t="n">
        <v>39.7993988563666</v>
      </c>
      <c r="AD8" s="24" t="n">
        <v>40.4628388542056</v>
      </c>
      <c r="AE8" s="24" t="n">
        <v>39.9337251704501</v>
      </c>
      <c r="AF8" s="24" t="n">
        <v>40.5055489342771</v>
      </c>
      <c r="AG8" s="24" t="n">
        <v>37.2993575285115</v>
      </c>
      <c r="AH8" s="24" t="n">
        <v>39.8587079924082</v>
      </c>
      <c r="AI8" s="24" t="n">
        <v>40.0109231347245</v>
      </c>
      <c r="AJ8" s="24" t="n">
        <v>43.5519681332693</v>
      </c>
      <c r="AK8" s="24" t="n">
        <v>41.7586505139608</v>
      </c>
      <c r="AL8" s="26" t="n">
        <v>40.7577116180394</v>
      </c>
      <c r="AM8" s="27" t="s">
        <v>61</v>
      </c>
      <c r="AN8" s="25"/>
      <c r="AO8" s="18" t="n">
        <v>14.9875303191334</v>
      </c>
      <c r="AP8" s="18" t="n">
        <v>24.4124158781643</v>
      </c>
      <c r="AQ8" s="18" t="n">
        <v>19.0793610622904</v>
      </c>
      <c r="AR8" s="18" t="n">
        <v>17.3927406523344</v>
      </c>
      <c r="AS8" s="18" t="n">
        <v>24.2109797676644</v>
      </c>
      <c r="AT8" s="18" t="n">
        <v>13.1608412530698</v>
      </c>
      <c r="AU8" s="18" t="n">
        <v>18.5421220903008</v>
      </c>
      <c r="AV8" s="18" t="n">
        <v>13.4840712306055</v>
      </c>
      <c r="AW8" s="18" t="n">
        <v>18.1587577816954</v>
      </c>
      <c r="AX8" s="19" t="s">
        <v>62</v>
      </c>
    </row>
    <row r="9" customFormat="false" ht="12" hidden="false" customHeight="false" outlineLevel="0" collapsed="false">
      <c r="A9" s="11" t="s">
        <v>63</v>
      </c>
      <c r="B9" s="16" t="n">
        <v>173.77059171399</v>
      </c>
      <c r="C9" s="16" t="n">
        <v>174.665222333331</v>
      </c>
      <c r="D9" s="16" t="n">
        <v>174.2419721317</v>
      </c>
      <c r="E9" s="16" t="n">
        <v>182.221635073664</v>
      </c>
      <c r="F9" s="16" t="n">
        <v>166.739158179187</v>
      </c>
      <c r="G9" s="16" t="n">
        <v>183.124845171226</v>
      </c>
      <c r="H9" s="16" t="n">
        <v>183.567098590936</v>
      </c>
      <c r="I9" s="16" t="n">
        <v>181.371161854582</v>
      </c>
      <c r="J9" s="16" t="n">
        <v>219.848639555694</v>
      </c>
      <c r="K9" s="16" t="n">
        <v>182.172258289368</v>
      </c>
      <c r="L9" s="16" t="s">
        <v>64</v>
      </c>
      <c r="M9" s="16"/>
      <c r="N9" s="16" t="n">
        <v>217.603363176352</v>
      </c>
      <c r="O9" s="16" t="n">
        <v>124.423652207077</v>
      </c>
      <c r="P9" s="16" t="n">
        <v>332.847187255568</v>
      </c>
      <c r="Q9" s="16" t="n">
        <v>155.928767093411</v>
      </c>
      <c r="R9" s="16" t="n">
        <v>285.081754491441</v>
      </c>
      <c r="S9" s="16" t="n">
        <v>171.182777532962</v>
      </c>
      <c r="T9" s="16" t="n">
        <v>156.811005241865</v>
      </c>
      <c r="U9" s="16" t="n">
        <v>113.501935133704</v>
      </c>
      <c r="V9" s="16" t="n">
        <v>194.672555266548</v>
      </c>
      <c r="W9" s="15" t="s">
        <v>65</v>
      </c>
      <c r="X9" s="15"/>
      <c r="Y9" s="16" t="n">
        <v>130.481961141713</v>
      </c>
      <c r="Z9" s="16" t="n">
        <v>135.015648129263</v>
      </c>
      <c r="AA9" s="16" t="n">
        <v>137.571941992562</v>
      </c>
      <c r="AB9" s="16" t="n">
        <v>159.357516113019</v>
      </c>
      <c r="AC9" s="16" t="n">
        <v>163.457169783028</v>
      </c>
      <c r="AD9" s="16" t="n">
        <v>180.859654773193</v>
      </c>
      <c r="AE9" s="16" t="n">
        <v>157.600395133419</v>
      </c>
      <c r="AF9" s="16" t="n">
        <v>147.018099013095</v>
      </c>
      <c r="AG9" s="16" t="n">
        <v>174.232333166498</v>
      </c>
      <c r="AH9" s="16" t="n">
        <v>161.842336759944</v>
      </c>
      <c r="AI9" s="16" t="n">
        <v>167.427688531382</v>
      </c>
      <c r="AJ9" s="16" t="n">
        <v>169.482034578023</v>
      </c>
      <c r="AK9" s="16" t="n">
        <v>175.10047744974</v>
      </c>
      <c r="AL9" s="17" t="n">
        <v>158.41901973576</v>
      </c>
      <c r="AM9" s="17" t="s">
        <v>66</v>
      </c>
      <c r="AN9" s="17"/>
      <c r="AO9" s="16" t="n">
        <v>195.376650884884</v>
      </c>
      <c r="AP9" s="16" t="n">
        <v>202.117054086237</v>
      </c>
      <c r="AQ9" s="16" t="n">
        <v>232.230088253975</v>
      </c>
      <c r="AR9" s="16" t="n">
        <v>140.634683523773</v>
      </c>
      <c r="AS9" s="16" t="n">
        <v>144.360841780563</v>
      </c>
      <c r="AT9" s="16" t="n">
        <v>105.232737498852</v>
      </c>
      <c r="AU9" s="16" t="n">
        <v>119.848269822333</v>
      </c>
      <c r="AV9" s="16" t="n">
        <v>148.016377765255</v>
      </c>
      <c r="AW9" s="16" t="n">
        <v>160.977087951984</v>
      </c>
      <c r="AX9" s="17" t="s">
        <v>67</v>
      </c>
    </row>
    <row r="10" customFormat="false" ht="12" hidden="false" customHeight="false" outlineLevel="0" collapsed="false">
      <c r="A10" s="11" t="s">
        <v>68</v>
      </c>
      <c r="B10" s="16" t="n">
        <v>415.210894842969</v>
      </c>
      <c r="C10" s="16" t="n">
        <v>447.586352065302</v>
      </c>
      <c r="D10" s="16" t="n">
        <v>373.920172968433</v>
      </c>
      <c r="E10" s="16" t="n">
        <v>403.679366230345</v>
      </c>
      <c r="F10" s="16" t="n">
        <v>394.890243535981</v>
      </c>
      <c r="G10" s="16" t="n">
        <v>438.776338817512</v>
      </c>
      <c r="H10" s="16" t="n">
        <v>392.474798603721</v>
      </c>
      <c r="I10" s="16" t="n">
        <v>419.593466266769</v>
      </c>
      <c r="J10" s="16" t="n">
        <v>484.589982392505</v>
      </c>
      <c r="K10" s="16" t="n">
        <v>418.969068413726</v>
      </c>
      <c r="L10" s="16" t="s">
        <v>69</v>
      </c>
      <c r="M10" s="16"/>
      <c r="N10" s="14" t="n">
        <v>65.4299648869659</v>
      </c>
      <c r="O10" s="14" t="n">
        <v>59.0869872923233</v>
      </c>
      <c r="P10" s="14" t="n">
        <v>77.332715737805</v>
      </c>
      <c r="Q10" s="16" t="n">
        <v>230.138887321212</v>
      </c>
      <c r="R10" s="14" t="n">
        <v>89.7574049111953</v>
      </c>
      <c r="S10" s="14" t="n">
        <v>63.2162691922072</v>
      </c>
      <c r="T10" s="14" t="n">
        <v>56.5596463108921</v>
      </c>
      <c r="U10" s="16" t="n">
        <v>122.946714016224</v>
      </c>
      <c r="V10" s="14" t="n">
        <v>95.5585737086032</v>
      </c>
      <c r="W10" s="15" t="s">
        <v>70</v>
      </c>
      <c r="X10" s="15"/>
      <c r="Y10" s="16" t="n">
        <v>530.584129874051</v>
      </c>
      <c r="Z10" s="16" t="n">
        <v>535.929661938408</v>
      </c>
      <c r="AA10" s="16" t="n">
        <v>420.208480474746</v>
      </c>
      <c r="AB10" s="16" t="n">
        <v>624.482286213313</v>
      </c>
      <c r="AC10" s="16" t="n">
        <v>519.11525488336</v>
      </c>
      <c r="AD10" s="16" t="n">
        <v>531.077648967264</v>
      </c>
      <c r="AE10" s="16" t="n">
        <v>584.34026382969</v>
      </c>
      <c r="AF10" s="16" t="n">
        <v>592.235369533594</v>
      </c>
      <c r="AG10" s="16" t="n">
        <v>519.322057190118</v>
      </c>
      <c r="AH10" s="16" t="n">
        <v>593.919279827603</v>
      </c>
      <c r="AI10" s="16" t="n">
        <v>576.235660467538</v>
      </c>
      <c r="AJ10" s="16" t="n">
        <v>408.647112802637</v>
      </c>
      <c r="AK10" s="16" t="n">
        <v>553.677833357754</v>
      </c>
      <c r="AL10" s="17" t="n">
        <v>537.675003027698</v>
      </c>
      <c r="AM10" s="17" t="s">
        <v>71</v>
      </c>
      <c r="AN10" s="17"/>
      <c r="AO10" s="14" t="n">
        <v>63.3590305069607</v>
      </c>
      <c r="AP10" s="14" t="n">
        <v>98.9332726215769</v>
      </c>
      <c r="AQ10" s="16" t="n">
        <v>120.593712061233</v>
      </c>
      <c r="AR10" s="14" t="n">
        <v>78.5505260512578</v>
      </c>
      <c r="AS10" s="14" t="n">
        <v>71.0428524848327</v>
      </c>
      <c r="AT10" s="16" t="n">
        <v>105.495952865574</v>
      </c>
      <c r="AU10" s="16" t="n">
        <v>114.168966432542</v>
      </c>
      <c r="AV10" s="16" t="n">
        <v>108.930020887771</v>
      </c>
      <c r="AW10" s="14" t="n">
        <v>95.1342917389686</v>
      </c>
      <c r="AX10" s="17" t="s">
        <v>72</v>
      </c>
    </row>
    <row r="11" customFormat="false" ht="12" hidden="false" customHeight="false" outlineLevel="0" collapsed="false">
      <c r="A11" s="11" t="s">
        <v>73</v>
      </c>
      <c r="B11" s="21" t="n">
        <v>8.77526727836546</v>
      </c>
      <c r="C11" s="14" t="n">
        <v>11.796010950117</v>
      </c>
      <c r="D11" s="14" t="n">
        <v>10.6050188242761</v>
      </c>
      <c r="E11" s="14" t="n">
        <v>10.7545797590225</v>
      </c>
      <c r="F11" s="21" t="n">
        <v>9.60353695899084</v>
      </c>
      <c r="G11" s="14" t="n">
        <v>11.3718413925067</v>
      </c>
      <c r="H11" s="21" t="n">
        <v>9.66127617672483</v>
      </c>
      <c r="I11" s="21" t="n">
        <v>9.27044049066347</v>
      </c>
      <c r="J11" s="14" t="n">
        <v>10.5167341070573</v>
      </c>
      <c r="K11" s="14" t="n">
        <v>10.2616339930805</v>
      </c>
      <c r="L11" s="15" t="s">
        <v>74</v>
      </c>
      <c r="M11" s="14"/>
      <c r="N11" s="21" t="n">
        <v>4.01886775727986</v>
      </c>
      <c r="O11" s="21" t="n">
        <v>3.82620360732523</v>
      </c>
      <c r="P11" s="21" t="n">
        <v>3.22978233771776</v>
      </c>
      <c r="Q11" s="21" t="n">
        <v>3.93549569758403</v>
      </c>
      <c r="R11" s="21" t="n">
        <v>3.66069495360378</v>
      </c>
      <c r="S11" s="21" t="n">
        <v>2.78927261321841</v>
      </c>
      <c r="T11" s="21" t="n">
        <v>3.60864299030477</v>
      </c>
      <c r="U11" s="21" t="n">
        <v>2.87126826764101</v>
      </c>
      <c r="V11" s="28" t="n">
        <v>3.49252852808436</v>
      </c>
      <c r="W11" s="20" t="s">
        <v>75</v>
      </c>
      <c r="Y11" s="29" t="n">
        <v>2.57225947517811</v>
      </c>
      <c r="Z11" s="28" t="n">
        <v>2.79260109619967</v>
      </c>
      <c r="AA11" s="28" t="n">
        <v>3.60748786415354</v>
      </c>
      <c r="AB11" s="28" t="n">
        <v>5.43367005184295</v>
      </c>
      <c r="AC11" s="28" t="n">
        <v>3.64687032468289</v>
      </c>
      <c r="AD11" s="28" t="n">
        <v>4.14605596311688</v>
      </c>
      <c r="AE11" s="28" t="n">
        <v>3.82033840760967</v>
      </c>
      <c r="AF11" s="28" t="n">
        <v>2.85881180172593</v>
      </c>
      <c r="AG11" s="28" t="n">
        <v>4.5716733428126</v>
      </c>
      <c r="AH11" s="28" t="n">
        <v>4.61999416745719</v>
      </c>
      <c r="AI11" s="28" t="n">
        <v>5.44489734136614</v>
      </c>
      <c r="AJ11" s="28" t="n">
        <v>3.88617186388971</v>
      </c>
      <c r="AK11" s="28" t="n">
        <v>4.62122405622757</v>
      </c>
      <c r="AL11" s="30" t="n">
        <v>4.00169659663561</v>
      </c>
      <c r="AM11" s="30" t="s">
        <v>76</v>
      </c>
      <c r="AN11" s="20"/>
      <c r="AO11" s="28" t="n">
        <v>2.16411910789275</v>
      </c>
      <c r="AP11" s="28" t="n">
        <v>2.242750227981</v>
      </c>
      <c r="AQ11" s="28" t="n">
        <v>1.80655126132907</v>
      </c>
      <c r="AR11" s="28" t="n">
        <v>2.36231345069413</v>
      </c>
      <c r="AS11" s="28" t="n">
        <v>3.0150548018956</v>
      </c>
      <c r="AT11" s="28" t="n">
        <v>0.401136647002642</v>
      </c>
      <c r="AU11" s="28" t="n">
        <v>2.86580279945771</v>
      </c>
      <c r="AV11" s="28" t="n">
        <v>1.92710242020152</v>
      </c>
      <c r="AW11" s="28" t="n">
        <v>2.0981038395568</v>
      </c>
      <c r="AX11" s="30" t="s">
        <v>77</v>
      </c>
    </row>
    <row r="12" customFormat="false" ht="12" hidden="false" customHeight="false" outlineLevel="0" collapsed="false">
      <c r="A12" s="11" t="s">
        <v>78</v>
      </c>
      <c r="B12" s="16" t="n">
        <v>104.444332497929</v>
      </c>
      <c r="C12" s="16" t="n">
        <v>123.800778061827</v>
      </c>
      <c r="D12" s="14" t="n">
        <v>88.4325833627253</v>
      </c>
      <c r="E12" s="16" t="n">
        <v>131.66768258282</v>
      </c>
      <c r="F12" s="14" t="n">
        <v>96.1859547330102</v>
      </c>
      <c r="G12" s="16" t="n">
        <v>122.214321096949</v>
      </c>
      <c r="H12" s="16" t="n">
        <v>109.594706471755</v>
      </c>
      <c r="I12" s="14" t="n">
        <v>94.8428590195437</v>
      </c>
      <c r="J12" s="16" t="n">
        <v>127.127862270246</v>
      </c>
      <c r="K12" s="14" t="n">
        <v>110.923453344089</v>
      </c>
      <c r="L12" s="14" t="s">
        <v>79</v>
      </c>
      <c r="M12" s="15"/>
      <c r="N12" s="14" t="n">
        <v>85.0819713607814</v>
      </c>
      <c r="O12" s="14" t="n">
        <v>69.7540617317418</v>
      </c>
      <c r="P12" s="16" t="n">
        <v>351.020719873292</v>
      </c>
      <c r="Q12" s="14" t="n">
        <v>97.0740986655011</v>
      </c>
      <c r="R12" s="16" t="n">
        <v>114.692668027192</v>
      </c>
      <c r="S12" s="16" t="n">
        <v>113.82968999792</v>
      </c>
      <c r="T12" s="14" t="n">
        <v>63.5719725132768</v>
      </c>
      <c r="U12" s="14" t="n">
        <v>55.157242573869</v>
      </c>
      <c r="V12" s="16" t="n">
        <v>118.772803092947</v>
      </c>
      <c r="W12" s="1" t="s">
        <v>80</v>
      </c>
      <c r="Y12" s="14" t="n">
        <v>52.6785377860804</v>
      </c>
      <c r="Z12" s="14" t="n">
        <v>42.7721003176426</v>
      </c>
      <c r="AA12" s="14" t="n">
        <v>93.7326244066241</v>
      </c>
      <c r="AB12" s="14" t="n">
        <v>25.8441532670854</v>
      </c>
      <c r="AC12" s="14" t="n">
        <v>36.336094098017</v>
      </c>
      <c r="AD12" s="14" t="n">
        <v>46.6400368147779</v>
      </c>
      <c r="AE12" s="14" t="n">
        <v>32.295534435913</v>
      </c>
      <c r="AF12" s="14" t="n">
        <v>32.2837262835761</v>
      </c>
      <c r="AG12" s="14" t="n">
        <v>38.5330811189527</v>
      </c>
      <c r="AH12" s="14" t="n">
        <v>26.3311279981663</v>
      </c>
      <c r="AI12" s="14" t="n">
        <v>31.0536016073969</v>
      </c>
      <c r="AJ12" s="14" t="n">
        <v>62.6253743137009</v>
      </c>
      <c r="AK12" s="14" t="n">
        <v>37.2512237281023</v>
      </c>
      <c r="AL12" s="26" t="n">
        <v>42.9520935520027</v>
      </c>
      <c r="AM12" s="26" t="s">
        <v>81</v>
      </c>
      <c r="AN12" s="26"/>
      <c r="AO12" s="14" t="n">
        <v>64.6237316052565</v>
      </c>
      <c r="AP12" s="14" t="n">
        <v>78.9636549041022</v>
      </c>
      <c r="AQ12" s="16" t="n">
        <v>280.588431099644</v>
      </c>
      <c r="AR12" s="16" t="n">
        <v>104.340962266665</v>
      </c>
      <c r="AS12" s="14" t="n">
        <v>56.2277398516531</v>
      </c>
      <c r="AT12" s="14" t="n">
        <v>68.835356424</v>
      </c>
      <c r="AU12" s="14" t="n">
        <v>62.6139271041579</v>
      </c>
      <c r="AV12" s="14" t="n">
        <v>80.1925867477135</v>
      </c>
      <c r="AW12" s="14" t="n">
        <v>99.5482987503989</v>
      </c>
      <c r="AX12" s="26" t="s">
        <v>82</v>
      </c>
    </row>
    <row r="13" customFormat="false" ht="12" hidden="false" customHeight="false" outlineLevel="0" collapsed="false">
      <c r="A13" s="11" t="s">
        <v>83</v>
      </c>
      <c r="B13" s="28" t="n">
        <v>0.0936511277775709</v>
      </c>
      <c r="C13" s="28" t="n">
        <v>0.100100745966322</v>
      </c>
      <c r="D13" s="28" t="n">
        <v>0.0918221969220334</v>
      </c>
      <c r="E13" s="28" t="n">
        <v>0.0210314446411679</v>
      </c>
      <c r="F13" s="28" t="n">
        <v>0.0382475726957881</v>
      </c>
      <c r="G13" s="28" t="n">
        <v>0.063474550212793</v>
      </c>
      <c r="H13" s="28" t="n">
        <v>0.0862280367289856</v>
      </c>
      <c r="I13" s="28" t="n">
        <v>0.00959383086490308</v>
      </c>
      <c r="J13" s="28" t="n">
        <v>0.157155553621445</v>
      </c>
      <c r="K13" s="28" t="n">
        <v>0.0734783399367788</v>
      </c>
      <c r="L13" s="28" t="s">
        <v>84</v>
      </c>
      <c r="M13" s="15"/>
      <c r="N13" s="28" t="n">
        <v>0.057769545372328</v>
      </c>
      <c r="O13" s="28" t="s">
        <v>85</v>
      </c>
      <c r="P13" s="28" t="n">
        <v>0.0122744140768573</v>
      </c>
      <c r="Q13" s="28" t="n">
        <v>0.565231680170487</v>
      </c>
      <c r="R13" s="28" t="n">
        <v>0.163446739954156</v>
      </c>
      <c r="S13" s="28" t="n">
        <v>1.37997442242723</v>
      </c>
      <c r="T13" s="28" t="n">
        <v>0.158628616773939</v>
      </c>
      <c r="U13" s="28" t="n">
        <v>0.165850581050321</v>
      </c>
      <c r="V13" s="28" t="n">
        <v>0.357596571403617</v>
      </c>
      <c r="W13" s="1" t="s">
        <v>86</v>
      </c>
      <c r="Y13" s="31" t="s">
        <v>85</v>
      </c>
      <c r="Z13" s="28" t="n">
        <v>0.0400968698677577</v>
      </c>
      <c r="AA13" s="28" t="n">
        <v>0.103123883291483</v>
      </c>
      <c r="AB13" s="28" t="n">
        <v>0.0165205733457279</v>
      </c>
      <c r="AC13" s="28" t="n">
        <v>0.0471905469760543</v>
      </c>
      <c r="AD13" s="28" t="n">
        <v>0.0761448315242159</v>
      </c>
      <c r="AE13" s="28" t="n">
        <v>0.0387192063323617</v>
      </c>
      <c r="AF13" s="28" t="n">
        <v>0.00644900486736591</v>
      </c>
      <c r="AG13" s="28" t="n">
        <v>0.16496597232558</v>
      </c>
      <c r="AH13" s="28" t="n">
        <v>0.0640109616368629</v>
      </c>
      <c r="AI13" s="28" t="s">
        <v>87</v>
      </c>
      <c r="AJ13" s="28" t="n">
        <v>0.0830955630019458</v>
      </c>
      <c r="AK13" s="28" t="n">
        <v>0.0612686749343649</v>
      </c>
      <c r="AL13" s="30" t="n">
        <v>0.0637805534639745</v>
      </c>
      <c r="AM13" s="30" t="s">
        <v>88</v>
      </c>
      <c r="AN13" s="20"/>
      <c r="AO13" s="28" t="n">
        <v>0.0751736413778239</v>
      </c>
      <c r="AP13" s="28" t="n">
        <v>0.0703410946944758</v>
      </c>
      <c r="AQ13" s="29" t="s">
        <v>85</v>
      </c>
      <c r="AR13" s="29" t="s">
        <v>85</v>
      </c>
      <c r="AS13" s="29" t="s">
        <v>85</v>
      </c>
      <c r="AT13" s="28" t="n">
        <v>0.029772686167452</v>
      </c>
      <c r="AU13" s="28" t="n">
        <v>0.18529867196811</v>
      </c>
      <c r="AV13" s="29" t="s">
        <v>85</v>
      </c>
      <c r="AW13" s="29" t="n">
        <v>0.0901465235519654</v>
      </c>
      <c r="AX13" s="32" t="s">
        <v>89</v>
      </c>
    </row>
    <row r="14" customFormat="false" ht="12" hidden="false" customHeight="false" outlineLevel="0" collapsed="false">
      <c r="A14" s="11" t="s">
        <v>90</v>
      </c>
      <c r="B14" s="16" t="n">
        <v>607.078206508828</v>
      </c>
      <c r="C14" s="16" t="n">
        <v>658.644406342501</v>
      </c>
      <c r="D14" s="16" t="n">
        <v>602.088512607324</v>
      </c>
      <c r="E14" s="16" t="n">
        <v>623.983765622502</v>
      </c>
      <c r="F14" s="16" t="n">
        <v>677.521383138861</v>
      </c>
      <c r="G14" s="16" t="n">
        <v>626.772209165067</v>
      </c>
      <c r="H14" s="16" t="n">
        <v>658.958668731311</v>
      </c>
      <c r="I14" s="16" t="n">
        <v>680.885942428931</v>
      </c>
      <c r="J14" s="16" t="n">
        <v>619.755004249749</v>
      </c>
      <c r="K14" s="16" t="n">
        <v>639.520899866119</v>
      </c>
      <c r="L14" s="16" t="s">
        <v>91</v>
      </c>
      <c r="M14" s="15"/>
      <c r="N14" s="16" t="n">
        <v>380.210759581617</v>
      </c>
      <c r="O14" s="16" t="n">
        <v>357.32240897245</v>
      </c>
      <c r="P14" s="16" t="n">
        <v>320.279793614388</v>
      </c>
      <c r="Q14" s="16" t="n">
        <v>438.793463804486</v>
      </c>
      <c r="R14" s="16" t="n">
        <v>351.499797921423</v>
      </c>
      <c r="S14" s="16" t="n">
        <v>380.831628980311</v>
      </c>
      <c r="T14" s="16" t="n">
        <v>428.553314456814</v>
      </c>
      <c r="U14" s="16" t="n">
        <v>423.141658238949</v>
      </c>
      <c r="V14" s="16" t="n">
        <v>385.079103196305</v>
      </c>
      <c r="W14" s="1" t="s">
        <v>92</v>
      </c>
      <c r="Y14" s="16" t="n">
        <v>510.95835156624</v>
      </c>
      <c r="Z14" s="16" t="n">
        <v>513.2936591415</v>
      </c>
      <c r="AA14" s="16" t="n">
        <v>465.121749014058</v>
      </c>
      <c r="AB14" s="16" t="n">
        <v>539.808036192629</v>
      </c>
      <c r="AC14" s="16" t="n">
        <v>526.251332906831</v>
      </c>
      <c r="AD14" s="16" t="n">
        <v>531.700195091082</v>
      </c>
      <c r="AE14" s="16" t="n">
        <v>545.909884210561</v>
      </c>
      <c r="AF14" s="16" t="n">
        <v>537.670488551435</v>
      </c>
      <c r="AG14" s="16" t="n">
        <v>519.39066975237</v>
      </c>
      <c r="AH14" s="16" t="n">
        <v>532.017906494753</v>
      </c>
      <c r="AI14" s="16" t="n">
        <v>527.108758246611</v>
      </c>
      <c r="AJ14" s="16" t="n">
        <v>514.266587119352</v>
      </c>
      <c r="AK14" s="16" t="n">
        <v>513.796023105431</v>
      </c>
      <c r="AL14" s="17" t="n">
        <v>521.330280107143</v>
      </c>
      <c r="AM14" s="17" t="s">
        <v>93</v>
      </c>
      <c r="AO14" s="16" t="n">
        <v>382.868445256154</v>
      </c>
      <c r="AP14" s="16" t="n">
        <v>374.673955984216</v>
      </c>
      <c r="AQ14" s="16" t="n">
        <v>268.568795507545</v>
      </c>
      <c r="AR14" s="16" t="n">
        <v>347.681312043154</v>
      </c>
      <c r="AS14" s="16" t="n">
        <v>251.921967383231</v>
      </c>
      <c r="AT14" s="16" t="n">
        <v>332.982255559518</v>
      </c>
      <c r="AU14" s="16" t="n">
        <v>291.60931216931</v>
      </c>
      <c r="AV14" s="16" t="n">
        <v>317.502512947167</v>
      </c>
      <c r="AW14" s="33" t="n">
        <v>320.976069606287</v>
      </c>
      <c r="AX14" s="23" t="s">
        <v>94</v>
      </c>
    </row>
    <row r="15" customFormat="false" ht="12" hidden="false" customHeight="false" outlineLevel="0" collapsed="false">
      <c r="A15" s="11" t="s">
        <v>95</v>
      </c>
      <c r="B15" s="16" t="n">
        <v>441.295451962349</v>
      </c>
      <c r="C15" s="16" t="n">
        <v>557.389625235101</v>
      </c>
      <c r="D15" s="16" t="n">
        <v>462.532708984871</v>
      </c>
      <c r="E15" s="16" t="n">
        <v>526.154992851652</v>
      </c>
      <c r="F15" s="16" t="n">
        <v>431.929677099573</v>
      </c>
      <c r="G15" s="16" t="n">
        <v>540.340449064473</v>
      </c>
      <c r="H15" s="16" t="n">
        <v>507.657271329746</v>
      </c>
      <c r="I15" s="16" t="n">
        <v>549.655863847437</v>
      </c>
      <c r="J15" s="16" t="n">
        <v>572.355221658323</v>
      </c>
      <c r="K15" s="16" t="n">
        <v>509.92347355928</v>
      </c>
      <c r="L15" s="16" t="s">
        <v>96</v>
      </c>
      <c r="M15" s="15"/>
      <c r="N15" s="16" t="n">
        <v>175.68325081377</v>
      </c>
      <c r="O15" s="16" t="n">
        <v>201.33767768375</v>
      </c>
      <c r="P15" s="16" t="n">
        <v>170.207076886052</v>
      </c>
      <c r="Q15" s="16" t="n">
        <v>235.021573837033</v>
      </c>
      <c r="R15" s="16" t="n">
        <v>185.018223066768</v>
      </c>
      <c r="S15" s="16" t="n">
        <v>188.053043053926</v>
      </c>
      <c r="T15" s="16" t="n">
        <v>194.244935654017</v>
      </c>
      <c r="U15" s="16" t="n">
        <v>180.780377999218</v>
      </c>
      <c r="V15" s="16" t="n">
        <v>191.293269874317</v>
      </c>
      <c r="W15" s="1" t="s">
        <v>97</v>
      </c>
      <c r="Y15" s="16" t="n">
        <v>213.110378756258</v>
      </c>
      <c r="Z15" s="16" t="n">
        <v>205.125928880065</v>
      </c>
      <c r="AA15" s="16" t="n">
        <v>287.415861996992</v>
      </c>
      <c r="AB15" s="16" t="n">
        <v>268.978142242476</v>
      </c>
      <c r="AC15" s="16" t="n">
        <v>271.378897167919</v>
      </c>
      <c r="AD15" s="16" t="n">
        <v>277.453238081802</v>
      </c>
      <c r="AE15" s="16" t="n">
        <v>272.735927988242</v>
      </c>
      <c r="AF15" s="16" t="n">
        <v>280.443354120153</v>
      </c>
      <c r="AG15" s="16" t="n">
        <v>270.218086011546</v>
      </c>
      <c r="AH15" s="16" t="n">
        <v>282.623945733365</v>
      </c>
      <c r="AI15" s="16" t="n">
        <v>274.190604401307</v>
      </c>
      <c r="AJ15" s="16" t="n">
        <v>216.906998995342</v>
      </c>
      <c r="AK15" s="16" t="n">
        <v>219.515291144337</v>
      </c>
      <c r="AL15" s="17" t="n">
        <v>256.930511963062</v>
      </c>
      <c r="AM15" s="17" t="s">
        <v>98</v>
      </c>
      <c r="AO15" s="16" t="n">
        <v>201.1922196847</v>
      </c>
      <c r="AP15" s="16" t="n">
        <v>204.8624330326</v>
      </c>
      <c r="AQ15" s="16" t="n">
        <v>120.601983904421</v>
      </c>
      <c r="AR15" s="16" t="n">
        <v>246.622953965099</v>
      </c>
      <c r="AS15" s="16" t="n">
        <v>272.674402693577</v>
      </c>
      <c r="AT15" s="16" t="n">
        <v>214.337675569726</v>
      </c>
      <c r="AU15" s="16" t="n">
        <v>260.743950142262</v>
      </c>
      <c r="AV15" s="16" t="n">
        <v>199.849458993596</v>
      </c>
      <c r="AW15" s="33" t="n">
        <v>215.110634748248</v>
      </c>
      <c r="AX15" s="23" t="s">
        <v>99</v>
      </c>
    </row>
    <row r="16" customFormat="false" ht="12" hidden="false" customHeight="false" outlineLevel="0" collapsed="false">
      <c r="A16" s="11" t="s">
        <v>100</v>
      </c>
      <c r="B16" s="21" t="n">
        <v>6.68067462111515</v>
      </c>
      <c r="C16" s="14" t="n">
        <v>11.0064778367773</v>
      </c>
      <c r="D16" s="21" t="n">
        <v>5.18459059666761</v>
      </c>
      <c r="E16" s="14" t="n">
        <v>10.8757992659362</v>
      </c>
      <c r="F16" s="21" t="n">
        <v>5.78203419012935</v>
      </c>
      <c r="G16" s="14" t="n">
        <v>13.7101442060173</v>
      </c>
      <c r="H16" s="21" t="n">
        <v>8.74852589058811</v>
      </c>
      <c r="I16" s="14" t="n">
        <v>10.1856076077058</v>
      </c>
      <c r="J16" s="14" t="n">
        <v>12.0485494675934</v>
      </c>
      <c r="K16" s="29" t="n">
        <v>9.35804485361446</v>
      </c>
      <c r="L16" s="28" t="s">
        <v>101</v>
      </c>
      <c r="M16" s="15"/>
      <c r="N16" s="21" t="n">
        <v>0.686667257954297</v>
      </c>
      <c r="O16" s="21" t="n">
        <v>0.371736932241758</v>
      </c>
      <c r="P16" s="21" t="n">
        <v>7.124147404513</v>
      </c>
      <c r="Q16" s="21" t="n">
        <v>2.57419070084759</v>
      </c>
      <c r="R16" s="21" t="n">
        <v>7.11717709092048</v>
      </c>
      <c r="S16" s="21" t="n">
        <v>0.251224938917797</v>
      </c>
      <c r="T16" s="21" t="n">
        <v>0.947026406325442</v>
      </c>
      <c r="U16" s="21" t="n">
        <v>0.823724015512119</v>
      </c>
      <c r="V16" s="28" t="n">
        <v>2.48698684340406</v>
      </c>
      <c r="W16" s="32" t="s">
        <v>102</v>
      </c>
      <c r="Y16" s="21" t="n">
        <v>0.898083669479484</v>
      </c>
      <c r="Z16" s="21" t="n">
        <v>1.01692105187386</v>
      </c>
      <c r="AA16" s="21" t="n">
        <v>1.21234634512616</v>
      </c>
      <c r="AB16" s="21" t="n">
        <v>1.42929876622384</v>
      </c>
      <c r="AC16" s="21" t="n">
        <v>1.47542323039675</v>
      </c>
      <c r="AD16" s="21" t="n">
        <v>2.21362112971445</v>
      </c>
      <c r="AE16" s="21" t="n">
        <v>1.49657343988233</v>
      </c>
      <c r="AF16" s="21" t="n">
        <v>2.07950639127892</v>
      </c>
      <c r="AG16" s="21" t="n">
        <v>0.844691975863834</v>
      </c>
      <c r="AH16" s="21" t="n">
        <v>1.20808927771556</v>
      </c>
      <c r="AI16" s="21" t="n">
        <v>1.44969604990137</v>
      </c>
      <c r="AJ16" s="21" t="n">
        <v>0.935603564635148</v>
      </c>
      <c r="AK16" s="21" t="n">
        <v>1.53718856850669</v>
      </c>
      <c r="AL16" s="30" t="n">
        <v>1.36900334312296</v>
      </c>
      <c r="AM16" s="30" t="s">
        <v>103</v>
      </c>
      <c r="AO16" s="21" t="n">
        <v>0.241649313117697</v>
      </c>
      <c r="AP16" s="21" t="n">
        <v>0.45792286765081</v>
      </c>
      <c r="AQ16" s="21" t="n">
        <v>0.285183831304349</v>
      </c>
      <c r="AR16" s="34" t="s">
        <v>85</v>
      </c>
      <c r="AS16" s="21" t="n">
        <v>0.151616970513569</v>
      </c>
      <c r="AT16" s="21" t="n">
        <v>0.238991046903353</v>
      </c>
      <c r="AU16" s="21" t="n">
        <v>0.257828736032707</v>
      </c>
      <c r="AV16" s="21" t="n">
        <v>0.26676806646421</v>
      </c>
      <c r="AW16" s="29" t="n">
        <v>0.271422975998099</v>
      </c>
      <c r="AX16" s="23" t="s">
        <v>104</v>
      </c>
    </row>
    <row r="17" customFormat="false" ht="12" hidden="false" customHeight="false" outlineLevel="0" collapsed="false">
      <c r="A17" s="11" t="s">
        <v>105</v>
      </c>
      <c r="B17" s="21" t="n">
        <v>3.55086181405767</v>
      </c>
      <c r="C17" s="21" t="n">
        <v>4.22402899752018</v>
      </c>
      <c r="D17" s="21" t="n">
        <v>4.0981778643783</v>
      </c>
      <c r="E17" s="21" t="n">
        <v>4.50936914936245</v>
      </c>
      <c r="F17" s="21" t="n">
        <v>4.17590787013441</v>
      </c>
      <c r="G17" s="21" t="n">
        <v>3.94469185864854</v>
      </c>
      <c r="H17" s="21" t="n">
        <v>3.70877921536445</v>
      </c>
      <c r="I17" s="21" t="n">
        <v>4.52977481218362</v>
      </c>
      <c r="J17" s="21" t="n">
        <v>4.95336419120575</v>
      </c>
      <c r="K17" s="29" t="n">
        <v>4.18832841920615</v>
      </c>
      <c r="L17" s="28" t="s">
        <v>106</v>
      </c>
      <c r="M17" s="15"/>
      <c r="N17" s="21" t="n">
        <v>0.256236146461349</v>
      </c>
      <c r="O17" s="21" t="n">
        <v>0.36505207351912</v>
      </c>
      <c r="P17" s="21" t="n">
        <v>1.49728644636061</v>
      </c>
      <c r="Q17" s="21" t="n">
        <v>0.964886446476199</v>
      </c>
      <c r="R17" s="21" t="n">
        <v>0.534934454714052</v>
      </c>
      <c r="S17" s="21" t="n">
        <v>1.06844212816524</v>
      </c>
      <c r="T17" s="21" t="n">
        <v>0.628681404749494</v>
      </c>
      <c r="U17" s="21" t="n">
        <v>1.3170499429714</v>
      </c>
      <c r="V17" s="28" t="n">
        <v>0.829071130427184</v>
      </c>
      <c r="W17" s="32" t="s">
        <v>107</v>
      </c>
      <c r="Y17" s="21" t="n">
        <v>1.72971370538718</v>
      </c>
      <c r="Z17" s="21" t="n">
        <v>2.26433362509989</v>
      </c>
      <c r="AA17" s="21" t="n">
        <v>1.05537035376452</v>
      </c>
      <c r="AB17" s="21" t="n">
        <v>3.36676242098987</v>
      </c>
      <c r="AC17" s="21" t="n">
        <v>2.10022627081571</v>
      </c>
      <c r="AD17" s="21" t="n">
        <v>3.0200855866615</v>
      </c>
      <c r="AE17" s="21" t="n">
        <v>2.03526308919999</v>
      </c>
      <c r="AF17" s="21" t="n">
        <v>2.65088775029044</v>
      </c>
      <c r="AG17" s="21" t="n">
        <v>2.71039381608323</v>
      </c>
      <c r="AH17" s="21" t="n">
        <v>3.81516441608586</v>
      </c>
      <c r="AI17" s="21" t="n">
        <v>3.0119022146052</v>
      </c>
      <c r="AJ17" s="21" t="n">
        <v>3.42278275464903</v>
      </c>
      <c r="AK17" s="21" t="n">
        <v>2.08071833911158</v>
      </c>
      <c r="AL17" s="30" t="n">
        <v>2.55873879559569</v>
      </c>
      <c r="AM17" s="30" t="s">
        <v>108</v>
      </c>
      <c r="AO17" s="21" t="n">
        <v>0.413166876906037</v>
      </c>
      <c r="AP17" s="21" t="n">
        <v>0.71678663076034</v>
      </c>
      <c r="AQ17" s="21" t="n">
        <v>0.745100529694643</v>
      </c>
      <c r="AR17" s="21" t="n">
        <v>0.356278397048863</v>
      </c>
      <c r="AS17" s="21" t="n">
        <v>4.6603229000269</v>
      </c>
      <c r="AT17" s="21" t="n">
        <v>0.254903061243626</v>
      </c>
      <c r="AU17" s="21" t="n">
        <v>0.435593519450742</v>
      </c>
      <c r="AV17" s="14" t="n">
        <v>25.0734073908251</v>
      </c>
      <c r="AW17" s="35" t="n">
        <v>4.08194491324453</v>
      </c>
      <c r="AX17" s="19" t="s">
        <v>109</v>
      </c>
    </row>
    <row r="18" customFormat="false" ht="12" hidden="false" customHeight="false" outlineLevel="0" collapsed="false">
      <c r="A18" s="11" t="s">
        <v>110</v>
      </c>
      <c r="B18" s="16" t="n">
        <v>1771.26319653314</v>
      </c>
      <c r="C18" s="16" t="n">
        <v>2595.38573638703</v>
      </c>
      <c r="D18" s="16" t="n">
        <v>1601.17655033882</v>
      </c>
      <c r="E18" s="16" t="n">
        <v>2410.95422295811</v>
      </c>
      <c r="F18" s="16" t="n">
        <v>1728.7524225524</v>
      </c>
      <c r="G18" s="16" t="n">
        <v>2748.76761547093</v>
      </c>
      <c r="H18" s="16" t="n">
        <v>2059.46495296682</v>
      </c>
      <c r="I18" s="16" t="n">
        <v>2257.174336851</v>
      </c>
      <c r="J18" s="16" t="n">
        <v>2519.12539100614</v>
      </c>
      <c r="K18" s="16" t="n">
        <v>2188.00715834049</v>
      </c>
      <c r="L18" s="16" t="s">
        <v>111</v>
      </c>
      <c r="M18" s="16"/>
      <c r="N18" s="16" t="n">
        <v>403.176843808828</v>
      </c>
      <c r="O18" s="16" t="n">
        <v>243.176483037786</v>
      </c>
      <c r="P18" s="16" t="n">
        <v>297.477888301449</v>
      </c>
      <c r="Q18" s="16" t="n">
        <v>594.934301605723</v>
      </c>
      <c r="R18" s="16" t="n">
        <v>481.7481231178</v>
      </c>
      <c r="S18" s="16" t="n">
        <v>533.737947985657</v>
      </c>
      <c r="T18" s="16" t="n">
        <v>617.331235570523</v>
      </c>
      <c r="U18" s="16" t="n">
        <v>692.225368085807</v>
      </c>
      <c r="V18" s="16" t="n">
        <v>482.976023939197</v>
      </c>
      <c r="W18" s="1" t="s">
        <v>112</v>
      </c>
      <c r="Y18" s="16" t="n">
        <v>944.500125140238</v>
      </c>
      <c r="Z18" s="16" t="n">
        <v>909.369449762176</v>
      </c>
      <c r="AA18" s="16" t="n">
        <v>751.009630262571</v>
      </c>
      <c r="AB18" s="16" t="n">
        <v>949.998423591563</v>
      </c>
      <c r="AC18" s="16" t="n">
        <v>924.99109676911</v>
      </c>
      <c r="AD18" s="16" t="n">
        <v>949.826060388883</v>
      </c>
      <c r="AE18" s="16" t="n">
        <v>951.086650392727</v>
      </c>
      <c r="AF18" s="16" t="n">
        <v>955.678224453642</v>
      </c>
      <c r="AG18" s="16" t="n">
        <v>929.200375440183</v>
      </c>
      <c r="AH18" s="16" t="n">
        <v>995.886047770746</v>
      </c>
      <c r="AI18" s="16" t="n">
        <v>969.428691240723</v>
      </c>
      <c r="AJ18" s="16" t="n">
        <v>885.983679214386</v>
      </c>
      <c r="AK18" s="16" t="n">
        <v>876.825516059706</v>
      </c>
      <c r="AL18" s="17" t="n">
        <v>922.598766960512</v>
      </c>
      <c r="AM18" s="17" t="s">
        <v>113</v>
      </c>
      <c r="AO18" s="16" t="n">
        <v>307.997731685436</v>
      </c>
      <c r="AP18" s="16" t="n">
        <v>299.69555211189</v>
      </c>
      <c r="AQ18" s="16" t="n">
        <v>282.431073152577</v>
      </c>
      <c r="AR18" s="16" t="n">
        <v>205.103586502561</v>
      </c>
      <c r="AS18" s="16" t="n">
        <v>266.407914739579</v>
      </c>
      <c r="AT18" s="16" t="n">
        <v>220.026173609989</v>
      </c>
      <c r="AU18" s="16" t="n">
        <v>324.711830682502</v>
      </c>
      <c r="AV18" s="16" t="n">
        <v>201.107493033609</v>
      </c>
      <c r="AW18" s="33" t="n">
        <v>263.435169439768</v>
      </c>
      <c r="AX18" s="23" t="s">
        <v>114</v>
      </c>
    </row>
    <row r="19" customFormat="false" ht="12" hidden="false" customHeight="false" outlineLevel="0" collapsed="false">
      <c r="A19" s="11" t="s">
        <v>115</v>
      </c>
      <c r="B19" s="16" t="n">
        <v>2883.82154526837</v>
      </c>
      <c r="C19" s="16" t="n">
        <v>4169.90449122697</v>
      </c>
      <c r="D19" s="16" t="n">
        <v>2661.71860967912</v>
      </c>
      <c r="E19" s="16" t="n">
        <v>3892.54964447423</v>
      </c>
      <c r="F19" s="16" t="n">
        <v>2801.87293367179</v>
      </c>
      <c r="G19" s="16" t="n">
        <v>4410.6201856764</v>
      </c>
      <c r="H19" s="16" t="n">
        <v>3399.52729897379</v>
      </c>
      <c r="I19" s="16" t="n">
        <v>3736.02135235628</v>
      </c>
      <c r="J19" s="16" t="n">
        <v>4123.1911684482</v>
      </c>
      <c r="K19" s="16" t="n">
        <v>3564.35858108613</v>
      </c>
      <c r="L19" s="16" t="s">
        <v>116</v>
      </c>
      <c r="M19" s="16"/>
      <c r="N19" s="16" t="n">
        <v>834.303753056008</v>
      </c>
      <c r="O19" s="16" t="n">
        <v>653.952848315137</v>
      </c>
      <c r="P19" s="16" t="n">
        <v>644.410716186867</v>
      </c>
      <c r="Q19" s="16" t="n">
        <v>1145.71253398172</v>
      </c>
      <c r="R19" s="16" t="n">
        <v>912.660354808517</v>
      </c>
      <c r="S19" s="16" t="n">
        <v>995.342982582618</v>
      </c>
      <c r="T19" s="16" t="n">
        <v>1139.28347913777</v>
      </c>
      <c r="U19" s="16" t="n">
        <v>1199.13822725081</v>
      </c>
      <c r="V19" s="16" t="n">
        <v>940.600611914931</v>
      </c>
      <c r="W19" s="1" t="s">
        <v>117</v>
      </c>
      <c r="Y19" s="16" t="n">
        <v>1546.20232471396</v>
      </c>
      <c r="Z19" s="16" t="n">
        <v>1454.99282352341</v>
      </c>
      <c r="AA19" s="16" t="n">
        <v>1371.01818690969</v>
      </c>
      <c r="AB19" s="16" t="n">
        <v>1699.34136422745</v>
      </c>
      <c r="AC19" s="16" t="n">
        <v>1701.15470164973</v>
      </c>
      <c r="AD19" s="16" t="n">
        <v>1733.66368332692</v>
      </c>
      <c r="AE19" s="16" t="n">
        <v>1717.86465466281</v>
      </c>
      <c r="AF19" s="16" t="n">
        <v>1731.73845653604</v>
      </c>
      <c r="AG19" s="16" t="n">
        <v>1709.06967913956</v>
      </c>
      <c r="AH19" s="16" t="n">
        <v>1810.36454844977</v>
      </c>
      <c r="AI19" s="16" t="n">
        <v>1762.66513144918</v>
      </c>
      <c r="AJ19" s="16" t="n">
        <v>1495.81171922035</v>
      </c>
      <c r="AK19" s="16" t="n">
        <v>1461.62743401778</v>
      </c>
      <c r="AL19" s="17" t="n">
        <v>1630.42420829436</v>
      </c>
      <c r="AM19" s="17" t="s">
        <v>118</v>
      </c>
      <c r="AO19" s="16" t="n">
        <v>794.689779372968</v>
      </c>
      <c r="AP19" s="16" t="n">
        <v>751.521325655032</v>
      </c>
      <c r="AQ19" s="16" t="n">
        <v>515.179790570588</v>
      </c>
      <c r="AR19" s="16" t="n">
        <v>536.171498588529</v>
      </c>
      <c r="AS19" s="16" t="n">
        <v>785.719246514325</v>
      </c>
      <c r="AT19" s="16" t="n">
        <v>500.113409783576</v>
      </c>
      <c r="AU19" s="16" t="n">
        <v>846.603574149838</v>
      </c>
      <c r="AV19" s="16" t="n">
        <v>472.57794905618</v>
      </c>
      <c r="AW19" s="33" t="n">
        <v>650.322071711379</v>
      </c>
      <c r="AX19" s="23" t="s">
        <v>119</v>
      </c>
    </row>
    <row r="20" customFormat="false" ht="12" hidden="false" customHeight="false" outlineLevel="0" collapsed="false">
      <c r="A20" s="11" t="s">
        <v>120</v>
      </c>
      <c r="B20" s="16" t="n">
        <v>272.117615670476</v>
      </c>
      <c r="C20" s="16" t="n">
        <v>386.847878336007</v>
      </c>
      <c r="D20" s="16" t="n">
        <v>258.037093680547</v>
      </c>
      <c r="E20" s="16" t="n">
        <v>359.714660760674</v>
      </c>
      <c r="F20" s="16" t="n">
        <v>263.413085100015</v>
      </c>
      <c r="G20" s="16" t="n">
        <v>403.923346310375</v>
      </c>
      <c r="H20" s="16" t="n">
        <v>324.895862620917</v>
      </c>
      <c r="I20" s="16" t="n">
        <v>353.257065229712</v>
      </c>
      <c r="J20" s="16" t="n">
        <v>381.980820520982</v>
      </c>
      <c r="K20" s="16" t="n">
        <v>333.798603136634</v>
      </c>
      <c r="L20" s="16" t="s">
        <v>121</v>
      </c>
      <c r="M20" s="16"/>
      <c r="N20" s="14" t="n">
        <v>88.9807667255668</v>
      </c>
      <c r="O20" s="14" t="n">
        <v>79.5178532765372</v>
      </c>
      <c r="P20" s="14" t="n">
        <v>70.8569356822303</v>
      </c>
      <c r="Q20" s="16" t="n">
        <v>119.0400493234</v>
      </c>
      <c r="R20" s="14" t="n">
        <v>93.5427473618839</v>
      </c>
      <c r="S20" s="16" t="n">
        <v>101.237355607573</v>
      </c>
      <c r="T20" s="16" t="n">
        <v>112.255845671192</v>
      </c>
      <c r="U20" s="16" t="n">
        <v>114.250362263081</v>
      </c>
      <c r="V20" s="14" t="n">
        <v>97.460239488933</v>
      </c>
      <c r="W20" s="1" t="s">
        <v>122</v>
      </c>
      <c r="Y20" s="16" t="n">
        <v>135.912350879177</v>
      </c>
      <c r="Z20" s="16" t="n">
        <v>128.553833429092</v>
      </c>
      <c r="AA20" s="16" t="n">
        <v>135.69403973543</v>
      </c>
      <c r="AB20" s="16" t="n">
        <v>160.007186659159</v>
      </c>
      <c r="AC20" s="16" t="n">
        <v>160.600122244662</v>
      </c>
      <c r="AD20" s="16" t="n">
        <v>164.40387234597</v>
      </c>
      <c r="AE20" s="16" t="n">
        <v>161.944311291954</v>
      </c>
      <c r="AF20" s="16" t="n">
        <v>162.1893403035</v>
      </c>
      <c r="AG20" s="16" t="n">
        <v>161.223523936573</v>
      </c>
      <c r="AH20" s="16" t="n">
        <v>170.896157384157</v>
      </c>
      <c r="AI20" s="16" t="n">
        <v>165.290878287316</v>
      </c>
      <c r="AJ20" s="16" t="n">
        <v>131.086883132786</v>
      </c>
      <c r="AK20" s="16" t="n">
        <v>128.512870201596</v>
      </c>
      <c r="AL20" s="17" t="n">
        <v>151.255028448567</v>
      </c>
      <c r="AM20" s="17" t="s">
        <v>123</v>
      </c>
      <c r="AO20" s="14" t="n">
        <v>87.7863027275264</v>
      </c>
      <c r="AP20" s="14" t="n">
        <v>82.8837930669515</v>
      </c>
      <c r="AQ20" s="14" t="n">
        <v>49.6260856407993</v>
      </c>
      <c r="AR20" s="14" t="n">
        <v>66.4536432870948</v>
      </c>
      <c r="AS20" s="14" t="n">
        <v>97.2714373430095</v>
      </c>
      <c r="AT20" s="14" t="n">
        <v>57.3258333917066</v>
      </c>
      <c r="AU20" s="16" t="n">
        <v>100.670214019925</v>
      </c>
      <c r="AV20" s="14" t="n">
        <v>54.9485663299059</v>
      </c>
      <c r="AW20" s="33" t="n">
        <v>74.6207344758648</v>
      </c>
      <c r="AX20" s="36" t="s">
        <v>124</v>
      </c>
    </row>
    <row r="21" customFormat="false" ht="12" hidden="false" customHeight="false" outlineLevel="0" collapsed="false">
      <c r="A21" s="11" t="s">
        <v>125</v>
      </c>
      <c r="B21" s="16" t="n">
        <v>981.268073136338</v>
      </c>
      <c r="C21" s="16" t="n">
        <v>1352.1328745217</v>
      </c>
      <c r="D21" s="16" t="n">
        <v>936.187063866954</v>
      </c>
      <c r="E21" s="16" t="n">
        <v>1262.91377784922</v>
      </c>
      <c r="F21" s="16" t="n">
        <v>955.313804335777</v>
      </c>
      <c r="G21" s="16" t="n">
        <v>1397.49305549194</v>
      </c>
      <c r="H21" s="16" t="n">
        <v>1160.34191985178</v>
      </c>
      <c r="I21" s="16" t="n">
        <v>1274.46794847834</v>
      </c>
      <c r="J21" s="16" t="n">
        <v>1352.38110275305</v>
      </c>
      <c r="K21" s="16" t="n">
        <v>1185.83329114279</v>
      </c>
      <c r="L21" s="16" t="s">
        <v>126</v>
      </c>
      <c r="M21" s="16"/>
      <c r="N21" s="16" t="n">
        <v>348.201446774679</v>
      </c>
      <c r="O21" s="16" t="n">
        <v>337.566012669859</v>
      </c>
      <c r="P21" s="16" t="n">
        <v>274.256336244775</v>
      </c>
      <c r="Q21" s="16" t="n">
        <v>458.348688682871</v>
      </c>
      <c r="R21" s="16" t="n">
        <v>353.859462982893</v>
      </c>
      <c r="S21" s="16" t="n">
        <v>391.225788778536</v>
      </c>
      <c r="T21" s="16" t="n">
        <v>418.550957023685</v>
      </c>
      <c r="U21" s="16" t="n">
        <v>417.343510425307</v>
      </c>
      <c r="V21" s="16" t="n">
        <v>374.919025447826</v>
      </c>
      <c r="W21" s="1" t="s">
        <v>127</v>
      </c>
      <c r="Y21" s="16" t="n">
        <v>475.0286111612</v>
      </c>
      <c r="Z21" s="16" t="n">
        <v>431.236394059832</v>
      </c>
      <c r="AA21" s="16" t="n">
        <v>513.958087669954</v>
      </c>
      <c r="AB21" s="16" t="n">
        <v>579.271345529564</v>
      </c>
      <c r="AC21" s="16" t="n">
        <v>577.11517074005</v>
      </c>
      <c r="AD21" s="16" t="n">
        <v>587.985285172714</v>
      </c>
      <c r="AE21" s="16" t="n">
        <v>579.962874564783</v>
      </c>
      <c r="AF21" s="16" t="n">
        <v>581.208097943577</v>
      </c>
      <c r="AG21" s="16" t="n">
        <v>572.81043603505</v>
      </c>
      <c r="AH21" s="16" t="n">
        <v>596.291040014847</v>
      </c>
      <c r="AI21" s="16" t="n">
        <v>580.728901271911</v>
      </c>
      <c r="AJ21" s="16" t="n">
        <v>446.792608915512</v>
      </c>
      <c r="AK21" s="16" t="n">
        <v>439.97164735665</v>
      </c>
      <c r="AL21" s="17" t="n">
        <v>535.566192341203</v>
      </c>
      <c r="AM21" s="17" t="s">
        <v>128</v>
      </c>
      <c r="AO21" s="16" t="n">
        <v>348.433538325727</v>
      </c>
      <c r="AP21" s="16" t="n">
        <v>331.637893578825</v>
      </c>
      <c r="AQ21" s="16" t="n">
        <v>178.071396311628</v>
      </c>
      <c r="AR21" s="16" t="n">
        <v>296.091549230643</v>
      </c>
      <c r="AS21" s="16" t="n">
        <v>409.57017192352</v>
      </c>
      <c r="AT21" s="16" t="n">
        <v>244.12395947104</v>
      </c>
      <c r="AU21" s="16" t="n">
        <v>409.798165461307</v>
      </c>
      <c r="AV21" s="16" t="n">
        <v>232.079832142975</v>
      </c>
      <c r="AW21" s="33" t="n">
        <v>306.225813305708</v>
      </c>
      <c r="AX21" s="23" t="s">
        <v>129</v>
      </c>
    </row>
    <row r="22" customFormat="false" ht="12" hidden="false" customHeight="false" outlineLevel="0" collapsed="false">
      <c r="A22" s="11" t="s">
        <v>130</v>
      </c>
      <c r="B22" s="16" t="n">
        <v>139.937501616906</v>
      </c>
      <c r="C22" s="16" t="n">
        <v>182.728374395371</v>
      </c>
      <c r="D22" s="16" t="n">
        <v>135.296745399565</v>
      </c>
      <c r="E22" s="16" t="n">
        <v>169.961838862021</v>
      </c>
      <c r="F22" s="16" t="n">
        <v>134.394538054213</v>
      </c>
      <c r="G22" s="16" t="n">
        <v>185.977245776568</v>
      </c>
      <c r="H22" s="16" t="n">
        <v>163.595146368851</v>
      </c>
      <c r="I22" s="16" t="n">
        <v>173.182603374907</v>
      </c>
      <c r="J22" s="16" t="n">
        <v>184.48195997233</v>
      </c>
      <c r="K22" s="16" t="n">
        <v>163.28399486897</v>
      </c>
      <c r="L22" s="16" t="s">
        <v>131</v>
      </c>
      <c r="M22" s="16"/>
      <c r="N22" s="14" t="n">
        <v>52.8022163601661</v>
      </c>
      <c r="O22" s="14" t="n">
        <v>53.6626034896826</v>
      </c>
      <c r="P22" s="14" t="n">
        <v>44.0009840458036</v>
      </c>
      <c r="Q22" s="14" t="n">
        <v>71.1401834368968</v>
      </c>
      <c r="R22" s="14" t="n">
        <v>52.6478597692654</v>
      </c>
      <c r="S22" s="14" t="n">
        <v>59.9057790459988</v>
      </c>
      <c r="T22" s="14" t="n">
        <v>60.0970853280957</v>
      </c>
      <c r="U22" s="14" t="n">
        <v>56.7000665518135</v>
      </c>
      <c r="V22" s="14" t="n">
        <v>56.3695972534653</v>
      </c>
      <c r="W22" s="1" t="s">
        <v>132</v>
      </c>
      <c r="Y22" s="14" t="n">
        <v>61.5050020678955</v>
      </c>
      <c r="Z22" s="14" t="n">
        <v>55.1904529678968</v>
      </c>
      <c r="AA22" s="14" t="n">
        <v>76.4814632020972</v>
      </c>
      <c r="AB22" s="14" t="n">
        <v>79.7881096105851</v>
      </c>
      <c r="AC22" s="14" t="n">
        <v>77.6362042415114</v>
      </c>
      <c r="AD22" s="14" t="n">
        <v>81.3015001043048</v>
      </c>
      <c r="AE22" s="14" t="n">
        <v>78.3960810328065</v>
      </c>
      <c r="AF22" s="14" t="n">
        <v>83.2710371097115</v>
      </c>
      <c r="AG22" s="14" t="n">
        <v>79.8510749619694</v>
      </c>
      <c r="AH22" s="14" t="n">
        <v>86.3784507238741</v>
      </c>
      <c r="AI22" s="14" t="n">
        <v>80.6899792050828</v>
      </c>
      <c r="AJ22" s="14" t="n">
        <v>59.1428230897556</v>
      </c>
      <c r="AK22" s="14" t="n">
        <v>57.1651489689086</v>
      </c>
      <c r="AL22" s="26" t="n">
        <v>73.5997944066461</v>
      </c>
      <c r="AM22" s="26" t="s">
        <v>133</v>
      </c>
      <c r="AO22" s="18" t="n">
        <v>54.1360442581164</v>
      </c>
      <c r="AP22" s="18" t="n">
        <v>52.4151515938919</v>
      </c>
      <c r="AQ22" s="18" t="n">
        <v>26.8400809749429</v>
      </c>
      <c r="AR22" s="18" t="n">
        <v>56.9091781611423</v>
      </c>
      <c r="AS22" s="18" t="n">
        <v>72.3686870682106</v>
      </c>
      <c r="AT22" s="18" t="n">
        <v>46.4657419533514</v>
      </c>
      <c r="AU22" s="18" t="n">
        <v>69.7631096196276</v>
      </c>
      <c r="AV22" s="18" t="n">
        <v>45.955888702423</v>
      </c>
      <c r="AW22" s="18" t="n">
        <v>53.1067352914633</v>
      </c>
      <c r="AX22" s="19" t="s">
        <v>134</v>
      </c>
    </row>
    <row r="23" customFormat="false" ht="12" hidden="false" customHeight="false" outlineLevel="0" collapsed="false">
      <c r="A23" s="11" t="s">
        <v>135</v>
      </c>
      <c r="B23" s="14" t="n">
        <v>21.0595337443026</v>
      </c>
      <c r="C23" s="14" t="n">
        <v>29.7086434803958</v>
      </c>
      <c r="D23" s="14" t="n">
        <v>18.1396583206897</v>
      </c>
      <c r="E23" s="14" t="n">
        <v>28.3341643585137</v>
      </c>
      <c r="F23" s="14" t="n">
        <v>21.1040464414409</v>
      </c>
      <c r="G23" s="14" t="n">
        <v>31.850936608696</v>
      </c>
      <c r="H23" s="14" t="n">
        <v>25.5372391821103</v>
      </c>
      <c r="I23" s="14" t="n">
        <v>28.5072178248888</v>
      </c>
      <c r="J23" s="14" t="n">
        <v>30.0487320499574</v>
      </c>
      <c r="K23" s="14" t="n">
        <v>26.032241334555</v>
      </c>
      <c r="L23" s="14" t="s">
        <v>136</v>
      </c>
      <c r="M23" s="14"/>
      <c r="N23" s="21" t="n">
        <v>8.25571369266446</v>
      </c>
      <c r="O23" s="21" t="n">
        <v>8.41102580286288</v>
      </c>
      <c r="P23" s="21" t="n">
        <v>6.13620128095979</v>
      </c>
      <c r="Q23" s="14" t="n">
        <v>10.8727072538309</v>
      </c>
      <c r="R23" s="21" t="n">
        <v>6.6843319472153</v>
      </c>
      <c r="S23" s="21" t="n">
        <v>7.59665358585452</v>
      </c>
      <c r="T23" s="21" t="n">
        <v>9.21662398151812</v>
      </c>
      <c r="U23" s="21" t="n">
        <v>8.04729929810238</v>
      </c>
      <c r="V23" s="28" t="n">
        <v>8.15256960537604</v>
      </c>
      <c r="W23" s="1" t="s">
        <v>137</v>
      </c>
      <c r="Y23" s="14" t="n">
        <v>12.4304941259627</v>
      </c>
      <c r="Z23" s="14" t="n">
        <v>11.3700912255217</v>
      </c>
      <c r="AA23" s="14" t="n">
        <v>10.9649333594132</v>
      </c>
      <c r="AB23" s="14" t="n">
        <v>13.0614369855433</v>
      </c>
      <c r="AC23" s="14" t="n">
        <v>12.5266344333826</v>
      </c>
      <c r="AD23" s="14" t="n">
        <v>13.2840676279891</v>
      </c>
      <c r="AE23" s="14" t="n">
        <v>13.4287256142694</v>
      </c>
      <c r="AF23" s="14" t="n">
        <v>12.675396295455</v>
      </c>
      <c r="AG23" s="14" t="n">
        <v>12.7660145702561</v>
      </c>
      <c r="AH23" s="14" t="n">
        <v>12.8230030329671</v>
      </c>
      <c r="AI23" s="14" t="n">
        <v>13.5589783391502</v>
      </c>
      <c r="AJ23" s="14" t="n">
        <v>11.0975329028532</v>
      </c>
      <c r="AK23" s="14" t="n">
        <v>10.5370431174819</v>
      </c>
      <c r="AL23" s="19" t="n">
        <v>12.3480270484804</v>
      </c>
      <c r="AM23" s="19" t="s">
        <v>138</v>
      </c>
      <c r="AO23" s="21" t="n">
        <v>9.52010468704464</v>
      </c>
      <c r="AP23" s="21" t="n">
        <v>9.14468249092127</v>
      </c>
      <c r="AQ23" s="21" t="n">
        <v>3.46150305549574</v>
      </c>
      <c r="AR23" s="21" t="n">
        <v>8.99487934388953</v>
      </c>
      <c r="AS23" s="14" t="n">
        <v>11.9709970824986</v>
      </c>
      <c r="AT23" s="21" t="n">
        <v>7.16982063391838</v>
      </c>
      <c r="AU23" s="14" t="n">
        <v>10.1298847733633</v>
      </c>
      <c r="AV23" s="21" t="n">
        <v>7.39794310017558</v>
      </c>
      <c r="AW23" s="29" t="n">
        <v>8.47372689591338</v>
      </c>
      <c r="AX23" s="26" t="s">
        <v>139</v>
      </c>
    </row>
    <row r="24" customFormat="false" ht="12" hidden="false" customHeight="false" outlineLevel="0" collapsed="false">
      <c r="A24" s="11" t="s">
        <v>140</v>
      </c>
      <c r="B24" s="16" t="n">
        <v>117.107153975498</v>
      </c>
      <c r="C24" s="16" t="n">
        <v>152.759908058222</v>
      </c>
      <c r="D24" s="16" t="n">
        <v>117.860833434185</v>
      </c>
      <c r="E24" s="16" t="n">
        <v>140.561047002657</v>
      </c>
      <c r="F24" s="16" t="n">
        <v>117.704465261324</v>
      </c>
      <c r="G24" s="16" t="n">
        <v>148.436252764121</v>
      </c>
      <c r="H24" s="16" t="n">
        <v>136.103405754557</v>
      </c>
      <c r="I24" s="16" t="n">
        <v>144.745695800341</v>
      </c>
      <c r="J24" s="16" t="n">
        <v>152.761945503774</v>
      </c>
      <c r="K24" s="16" t="n">
        <v>136.448967506075</v>
      </c>
      <c r="L24" s="16" t="s">
        <v>141</v>
      </c>
      <c r="M24" s="16"/>
      <c r="N24" s="14" t="n">
        <v>45.2712220243393</v>
      </c>
      <c r="O24" s="14" t="n">
        <v>47.2068460359096</v>
      </c>
      <c r="P24" s="14" t="n">
        <v>40.3159117250252</v>
      </c>
      <c r="Q24" s="14" t="n">
        <v>59.6976142906457</v>
      </c>
      <c r="R24" s="14" t="n">
        <v>45.9714722183285</v>
      </c>
      <c r="S24" s="14" t="n">
        <v>49.2955477510482</v>
      </c>
      <c r="T24" s="14" t="n">
        <v>51.9677423515199</v>
      </c>
      <c r="U24" s="14" t="n">
        <v>47.5316470089176</v>
      </c>
      <c r="V24" s="14" t="n">
        <v>48.4072504257168</v>
      </c>
      <c r="W24" s="1" t="s">
        <v>142</v>
      </c>
      <c r="Y24" s="14" t="n">
        <v>58.3870140388459</v>
      </c>
      <c r="Z24" s="14" t="n">
        <v>51.4112909723003</v>
      </c>
      <c r="AA24" s="14" t="n">
        <v>69.4682609391545</v>
      </c>
      <c r="AB24" s="14" t="n">
        <v>67.125983589175</v>
      </c>
      <c r="AC24" s="14" t="n">
        <v>70.5277155331685</v>
      </c>
      <c r="AD24" s="14" t="n">
        <v>70.8247023315664</v>
      </c>
      <c r="AE24" s="14" t="n">
        <v>69.9357212213273</v>
      </c>
      <c r="AF24" s="14" t="n">
        <v>69.5819562925282</v>
      </c>
      <c r="AG24" s="14" t="n">
        <v>66.1151105618196</v>
      </c>
      <c r="AH24" s="14" t="n">
        <v>71.5616010802654</v>
      </c>
      <c r="AI24" s="14" t="n">
        <v>71.7578563342201</v>
      </c>
      <c r="AJ24" s="14" t="n">
        <v>50.5921307880106</v>
      </c>
      <c r="AK24" s="14" t="n">
        <v>51.3007677953537</v>
      </c>
      <c r="AL24" s="26" t="n">
        <v>64.5069316521335</v>
      </c>
      <c r="AM24" s="26" t="s">
        <v>143</v>
      </c>
      <c r="AO24" s="18" t="n">
        <v>49.8418870529251</v>
      </c>
      <c r="AP24" s="18" t="n">
        <v>47.4853118291916</v>
      </c>
      <c r="AQ24" s="18" t="n">
        <v>24.7051183287733</v>
      </c>
      <c r="AR24" s="18" t="n">
        <v>56.0488375353872</v>
      </c>
      <c r="AS24" s="18" t="n">
        <v>68.1703144812379</v>
      </c>
      <c r="AT24" s="18" t="n">
        <v>47.129405966152</v>
      </c>
      <c r="AU24" s="18" t="n">
        <v>63.1793379574109</v>
      </c>
      <c r="AV24" s="18" t="n">
        <v>45.3639457240107</v>
      </c>
      <c r="AW24" s="18" t="n">
        <v>50.2405198593861</v>
      </c>
      <c r="AX24" s="19" t="s">
        <v>144</v>
      </c>
    </row>
    <row r="25" customFormat="false" ht="12" hidden="false" customHeight="false" outlineLevel="0" collapsed="false">
      <c r="A25" s="11" t="s">
        <v>145</v>
      </c>
      <c r="B25" s="14" t="n">
        <v>13.2861487706279</v>
      </c>
      <c r="C25" s="14" t="n">
        <v>17.535104257435</v>
      </c>
      <c r="D25" s="14" t="n">
        <v>13.6607717023804</v>
      </c>
      <c r="E25" s="14" t="n">
        <v>16.0541992705161</v>
      </c>
      <c r="F25" s="14" t="n">
        <v>13.4910985296059</v>
      </c>
      <c r="G25" s="14" t="n">
        <v>17.4383205821459</v>
      </c>
      <c r="H25" s="14" t="n">
        <v>16.1909952790293</v>
      </c>
      <c r="I25" s="14" t="n">
        <v>17.5676371534114</v>
      </c>
      <c r="J25" s="14" t="n">
        <v>18.2356853057626</v>
      </c>
      <c r="K25" s="14" t="n">
        <v>15.9399956501016</v>
      </c>
      <c r="L25" s="14" t="s">
        <v>146</v>
      </c>
      <c r="M25" s="14"/>
      <c r="N25" s="21" t="n">
        <v>5.22851982465638</v>
      </c>
      <c r="O25" s="21" t="n">
        <v>5.74669479186141</v>
      </c>
      <c r="P25" s="21" t="n">
        <v>4.94362137737049</v>
      </c>
      <c r="Q25" s="21" t="n">
        <v>7.42510897021897</v>
      </c>
      <c r="R25" s="21" t="n">
        <v>5.78617101334271</v>
      </c>
      <c r="S25" s="21" t="n">
        <v>5.92310269654424</v>
      </c>
      <c r="T25" s="21" t="n">
        <v>5.93832590637703</v>
      </c>
      <c r="U25" s="21" t="n">
        <v>5.53823656357549</v>
      </c>
      <c r="V25" s="28" t="n">
        <v>5.81622264299334</v>
      </c>
      <c r="W25" s="30" t="s">
        <v>147</v>
      </c>
      <c r="Y25" s="21" t="n">
        <v>6.79712951791242</v>
      </c>
      <c r="Z25" s="28" t="n">
        <v>5.88337341282973</v>
      </c>
      <c r="AA25" s="28" t="n">
        <v>8.1378538068122</v>
      </c>
      <c r="AB25" s="28" t="n">
        <v>8.10245928589579</v>
      </c>
      <c r="AC25" s="28" t="n">
        <v>8.26733945035862</v>
      </c>
      <c r="AD25" s="28" t="n">
        <v>8.30034538649933</v>
      </c>
      <c r="AE25" s="28" t="n">
        <v>8.24881707869065</v>
      </c>
      <c r="AF25" s="28" t="n">
        <v>8.52600605017171</v>
      </c>
      <c r="AG25" s="28" t="n">
        <v>8.11520937924123</v>
      </c>
      <c r="AH25" s="28" t="n">
        <v>8.62583918375906</v>
      </c>
      <c r="AI25" s="28" t="n">
        <v>8.06661184380232</v>
      </c>
      <c r="AJ25" s="28" t="n">
        <v>5.95956289545933</v>
      </c>
      <c r="AK25" s="28" t="n">
        <v>6.01457748534704</v>
      </c>
      <c r="AL25" s="30" t="n">
        <v>7.61885575205996</v>
      </c>
      <c r="AM25" s="30" t="s">
        <v>148</v>
      </c>
      <c r="AO25" s="21" t="n">
        <v>5.94684964020977</v>
      </c>
      <c r="AP25" s="21" t="n">
        <v>5.97918286506503</v>
      </c>
      <c r="AQ25" s="21" t="n">
        <v>3.14369857560654</v>
      </c>
      <c r="AR25" s="21" t="n">
        <v>7.56745417871916</v>
      </c>
      <c r="AS25" s="21" t="n">
        <v>8.21496440499021</v>
      </c>
      <c r="AT25" s="21" t="n">
        <v>5.8562178018008</v>
      </c>
      <c r="AU25" s="21" t="n">
        <v>7.96258523655136</v>
      </c>
      <c r="AV25" s="29" t="n">
        <v>5.83456741985386</v>
      </c>
      <c r="AW25" s="29" t="n">
        <v>6.31319001534959</v>
      </c>
      <c r="AX25" s="30" t="s">
        <v>149</v>
      </c>
    </row>
    <row r="26" customFormat="false" ht="12" hidden="false" customHeight="false" outlineLevel="0" collapsed="false">
      <c r="A26" s="11" t="s">
        <v>150</v>
      </c>
      <c r="B26" s="14" t="n">
        <v>73.8697157877376</v>
      </c>
      <c r="C26" s="14" t="n">
        <v>92.5260858893322</v>
      </c>
      <c r="D26" s="14" t="n">
        <v>75.0598765078757</v>
      </c>
      <c r="E26" s="14" t="n">
        <v>87.2407467084629</v>
      </c>
      <c r="F26" s="14" t="n">
        <v>74.0142898748651</v>
      </c>
      <c r="G26" s="14" t="n">
        <v>93.1563784042543</v>
      </c>
      <c r="H26" s="14" t="n">
        <v>88.535745823353</v>
      </c>
      <c r="I26" s="14" t="n">
        <v>93.2309993173986</v>
      </c>
      <c r="J26" s="14" t="n">
        <v>96.6153563353532</v>
      </c>
      <c r="K26" s="14" t="n">
        <v>86.0276882942925</v>
      </c>
      <c r="L26" s="14" t="s">
        <v>151</v>
      </c>
      <c r="M26" s="14"/>
      <c r="N26" s="14" t="n">
        <v>27.4715674844977</v>
      </c>
      <c r="O26" s="14" t="n">
        <v>32.9626302628659</v>
      </c>
      <c r="P26" s="14" t="n">
        <v>28.8547063482913</v>
      </c>
      <c r="Q26" s="14" t="n">
        <v>40.2738673394701</v>
      </c>
      <c r="R26" s="14" t="n">
        <v>32.7322757331891</v>
      </c>
      <c r="S26" s="14" t="n">
        <v>31.4145444729042</v>
      </c>
      <c r="T26" s="14" t="n">
        <v>32.5559489907728</v>
      </c>
      <c r="U26" s="14" t="n">
        <v>29.4708976329985</v>
      </c>
      <c r="V26" s="14" t="n">
        <v>31.9670547831237</v>
      </c>
      <c r="W26" s="26" t="s">
        <v>152</v>
      </c>
      <c r="Y26" s="14" t="n">
        <v>34.9771422501066</v>
      </c>
      <c r="Z26" s="18" t="n">
        <v>30.8929465320266</v>
      </c>
      <c r="AA26" s="18" t="n">
        <v>46.8611370235651</v>
      </c>
      <c r="AB26" s="18" t="n">
        <v>43.0714887238991</v>
      </c>
      <c r="AC26" s="18" t="n">
        <v>43.6168946751272</v>
      </c>
      <c r="AD26" s="18" t="n">
        <v>44.7410595821543</v>
      </c>
      <c r="AE26" s="18" t="n">
        <v>42.7096368268678</v>
      </c>
      <c r="AF26" s="18" t="n">
        <v>45.7088719659633</v>
      </c>
      <c r="AG26" s="18" t="n">
        <v>43.3346296533148</v>
      </c>
      <c r="AH26" s="18" t="n">
        <v>46.9106673594603</v>
      </c>
      <c r="AI26" s="18" t="n">
        <v>45.4143273175213</v>
      </c>
      <c r="AJ26" s="18" t="n">
        <v>33.2514988174013</v>
      </c>
      <c r="AK26" s="18" t="n">
        <v>33.1150544395959</v>
      </c>
      <c r="AL26" s="19" t="n">
        <v>41.1234888590003</v>
      </c>
      <c r="AM26" s="19" t="s">
        <v>153</v>
      </c>
      <c r="AO26" s="14" t="n">
        <v>31.6321686517291</v>
      </c>
      <c r="AP26" s="14" t="n">
        <v>32.3492627931624</v>
      </c>
      <c r="AQ26" s="14" t="n">
        <v>17.4564484974773</v>
      </c>
      <c r="AR26" s="14" t="n">
        <v>39.3964601688808</v>
      </c>
      <c r="AS26" s="14" t="n">
        <v>43.9787975354216</v>
      </c>
      <c r="AT26" s="14" t="n">
        <v>33.1667343851289</v>
      </c>
      <c r="AU26" s="14" t="n">
        <v>43.1748955055302</v>
      </c>
      <c r="AV26" s="18" t="n">
        <v>33.3353585191183</v>
      </c>
      <c r="AW26" s="18" t="n">
        <v>34.3112657570561</v>
      </c>
      <c r="AX26" s="19" t="s">
        <v>154</v>
      </c>
    </row>
    <row r="27" customFormat="false" ht="12" hidden="false" customHeight="false" outlineLevel="0" collapsed="false">
      <c r="A27" s="11" t="s">
        <v>155</v>
      </c>
      <c r="B27" s="14" t="n">
        <v>14.5677772814317</v>
      </c>
      <c r="C27" s="14" t="n">
        <v>19.0764294015577</v>
      </c>
      <c r="D27" s="14" t="n">
        <v>14.9274349931388</v>
      </c>
      <c r="E27" s="14" t="n">
        <v>16.8556053044574</v>
      </c>
      <c r="F27" s="14" t="n">
        <v>14.4720245992725</v>
      </c>
      <c r="G27" s="14" t="n">
        <v>18.47611474936</v>
      </c>
      <c r="H27" s="14" t="n">
        <v>17.515529554766</v>
      </c>
      <c r="I27" s="14" t="n">
        <v>19.3211513674687</v>
      </c>
      <c r="J27" s="14" t="n">
        <v>19.3299303011914</v>
      </c>
      <c r="K27" s="14" t="n">
        <v>17.1713330614049</v>
      </c>
      <c r="L27" s="14" t="s">
        <v>156</v>
      </c>
      <c r="M27" s="14"/>
      <c r="N27" s="21" t="n">
        <v>5.74585306401721</v>
      </c>
      <c r="O27" s="21" t="n">
        <v>6.29839487299264</v>
      </c>
      <c r="P27" s="21" t="n">
        <v>5.7287543756293</v>
      </c>
      <c r="Q27" s="21" t="n">
        <v>8.17698413986961</v>
      </c>
      <c r="R27" s="21" t="n">
        <v>6.24290140204657</v>
      </c>
      <c r="S27" s="21" t="n">
        <v>6.38590269036747</v>
      </c>
      <c r="T27" s="21" t="n">
        <v>6.50565271458107</v>
      </c>
      <c r="U27" s="21" t="n">
        <v>5.98882808429759</v>
      </c>
      <c r="V27" s="28" t="n">
        <v>6.38415891797518</v>
      </c>
      <c r="W27" s="30" t="s">
        <v>157</v>
      </c>
      <c r="Y27" s="21" t="n">
        <v>6.91091233988173</v>
      </c>
      <c r="Z27" s="28" t="n">
        <v>6.67310204327741</v>
      </c>
      <c r="AA27" s="28" t="n">
        <v>9.48094558145515</v>
      </c>
      <c r="AB27" s="28" t="n">
        <v>8.3972965668752</v>
      </c>
      <c r="AC27" s="28" t="n">
        <v>8.89902815638605</v>
      </c>
      <c r="AD27" s="28" t="n">
        <v>9.17065649916534</v>
      </c>
      <c r="AE27" s="28" t="n">
        <v>8.96737457259813</v>
      </c>
      <c r="AF27" s="28" t="n">
        <v>8.97133917487214</v>
      </c>
      <c r="AG27" s="28" t="n">
        <v>8.70743213287182</v>
      </c>
      <c r="AH27" s="28" t="n">
        <v>9.35938479750041</v>
      </c>
      <c r="AI27" s="28" t="n">
        <v>9.31081676908603</v>
      </c>
      <c r="AJ27" s="28" t="n">
        <v>6.46302744419276</v>
      </c>
      <c r="AK27" s="28" t="n">
        <v>6.83642540209777</v>
      </c>
      <c r="AL27" s="30" t="n">
        <v>8.31905703694307</v>
      </c>
      <c r="AM27" s="30" t="s">
        <v>158</v>
      </c>
      <c r="AO27" s="21" t="n">
        <v>6.3008217043029</v>
      </c>
      <c r="AP27" s="21" t="n">
        <v>6.36624042760372</v>
      </c>
      <c r="AQ27" s="21" t="n">
        <v>3.92413951766856</v>
      </c>
      <c r="AR27" s="21" t="n">
        <v>7.93144415701295</v>
      </c>
      <c r="AS27" s="21" t="n">
        <v>8.81249132509522</v>
      </c>
      <c r="AT27" s="21" t="n">
        <v>6.84177588941703</v>
      </c>
      <c r="AU27" s="21" t="n">
        <v>9.00303668708526</v>
      </c>
      <c r="AV27" s="28" t="n">
        <v>7.19774700327899</v>
      </c>
      <c r="AW27" s="28" t="n">
        <v>7.04721208893308</v>
      </c>
      <c r="AX27" s="30" t="s">
        <v>159</v>
      </c>
    </row>
    <row r="28" customFormat="false" ht="12" hidden="false" customHeight="false" outlineLevel="0" collapsed="false">
      <c r="A28" s="11" t="s">
        <v>160</v>
      </c>
      <c r="B28" s="14" t="n">
        <v>38.3461010162684</v>
      </c>
      <c r="C28" s="14" t="n">
        <v>47.6232977422993</v>
      </c>
      <c r="D28" s="14" t="n">
        <v>39.0213433740218</v>
      </c>
      <c r="E28" s="14" t="n">
        <v>43.7923379607039</v>
      </c>
      <c r="F28" s="14" t="n">
        <v>37.9047102347006</v>
      </c>
      <c r="G28" s="14" t="n">
        <v>47.3893011652441</v>
      </c>
      <c r="H28" s="14" t="n">
        <v>45.1245473108603</v>
      </c>
      <c r="I28" s="14" t="n">
        <v>48.8493149620043</v>
      </c>
      <c r="J28" s="14" t="n">
        <v>49.0192680629539</v>
      </c>
      <c r="K28" s="14" t="n">
        <v>44.1189135365618</v>
      </c>
      <c r="L28" s="14" t="s">
        <v>161</v>
      </c>
      <c r="M28" s="14"/>
      <c r="N28" s="14" t="n">
        <v>14.3417303733528</v>
      </c>
      <c r="O28" s="14" t="n">
        <v>16.1126110742328</v>
      </c>
      <c r="P28" s="14" t="n">
        <v>15.2968957604735</v>
      </c>
      <c r="Q28" s="14" t="n">
        <v>21.1983350996632</v>
      </c>
      <c r="R28" s="14" t="n">
        <v>16.0843055976913</v>
      </c>
      <c r="S28" s="14" t="n">
        <v>16.0288704631454</v>
      </c>
      <c r="T28" s="14" t="n">
        <v>16.3083605502882</v>
      </c>
      <c r="U28" s="14" t="n">
        <v>15.1338835352042</v>
      </c>
      <c r="V28" s="14" t="n">
        <v>16.3131240567564</v>
      </c>
      <c r="W28" s="26" t="s">
        <v>162</v>
      </c>
      <c r="Y28" s="14" t="n">
        <v>18.5396106162217</v>
      </c>
      <c r="Z28" s="28" t="n">
        <v>17.6618448874204</v>
      </c>
      <c r="AA28" s="28" t="n">
        <v>24.8012117116819</v>
      </c>
      <c r="AB28" s="28" t="n">
        <v>22.3942494685524</v>
      </c>
      <c r="AC28" s="28" t="n">
        <v>23.2833997103527</v>
      </c>
      <c r="AD28" s="28" t="n">
        <v>24.012636836098</v>
      </c>
      <c r="AE28" s="28" t="n">
        <v>23.1786328841763</v>
      </c>
      <c r="AF28" s="28" t="n">
        <v>23.517645043502</v>
      </c>
      <c r="AG28" s="28" t="n">
        <v>22.4844047375058</v>
      </c>
      <c r="AH28" s="28" t="n">
        <v>24.7711792808027</v>
      </c>
      <c r="AI28" s="28" t="n">
        <v>24.5565875438355</v>
      </c>
      <c r="AJ28" s="28" t="n">
        <v>18.0744415876553</v>
      </c>
      <c r="AK28" s="28" t="n">
        <v>17.6817418052583</v>
      </c>
      <c r="AL28" s="19" t="n">
        <v>21.9198143163894</v>
      </c>
      <c r="AM28" s="19" t="s">
        <v>163</v>
      </c>
      <c r="AO28" s="14" t="n">
        <v>17.5367059874963</v>
      </c>
      <c r="AP28" s="14" t="n">
        <v>17.0601468298593</v>
      </c>
      <c r="AQ28" s="14" t="n">
        <v>10.1223398520234</v>
      </c>
      <c r="AR28" s="14" t="n">
        <v>21.2519178232484</v>
      </c>
      <c r="AS28" s="14" t="n">
        <v>23.3193510701076</v>
      </c>
      <c r="AT28" s="14" t="n">
        <v>18.4104344814739</v>
      </c>
      <c r="AU28" s="14" t="n">
        <v>22.6588409268517</v>
      </c>
      <c r="AV28" s="18" t="n">
        <v>19.1762852004336</v>
      </c>
      <c r="AW28" s="18" t="n">
        <v>18.6920027714368</v>
      </c>
      <c r="AX28" s="19" t="s">
        <v>164</v>
      </c>
    </row>
    <row r="29" customFormat="false" ht="12" hidden="false" customHeight="false" outlineLevel="0" collapsed="false">
      <c r="A29" s="11" t="s">
        <v>165</v>
      </c>
      <c r="B29" s="21" t="n">
        <v>5.05953277727892</v>
      </c>
      <c r="C29" s="21" t="n">
        <v>6.57107291142207</v>
      </c>
      <c r="D29" s="21" t="n">
        <v>5.15058730826415</v>
      </c>
      <c r="E29" s="21" t="n">
        <v>5.86091107061116</v>
      </c>
      <c r="F29" s="21" t="n">
        <v>4.96457352220853</v>
      </c>
      <c r="G29" s="21" t="n">
        <v>6.02696335899392</v>
      </c>
      <c r="H29" s="21" t="n">
        <v>5.88487703350732</v>
      </c>
      <c r="I29" s="21" t="n">
        <v>6.45639707121505</v>
      </c>
      <c r="J29" s="21" t="n">
        <v>6.30532084286828</v>
      </c>
      <c r="K29" s="21" t="n">
        <v>5.8089150995966</v>
      </c>
      <c r="L29" s="21" t="s">
        <v>166</v>
      </c>
      <c r="M29" s="21"/>
      <c r="N29" s="21" t="n">
        <v>1.89903302703492</v>
      </c>
      <c r="O29" s="21" t="n">
        <v>2.22606922586393</v>
      </c>
      <c r="P29" s="21" t="n">
        <v>1.95817961544347</v>
      </c>
      <c r="Q29" s="21" t="n">
        <v>2.8898032672799</v>
      </c>
      <c r="R29" s="21" t="n">
        <v>2.08207610240074</v>
      </c>
      <c r="S29" s="21" t="n">
        <v>2.19738922613039</v>
      </c>
      <c r="T29" s="21" t="n">
        <v>2.12521536341504</v>
      </c>
      <c r="U29" s="21" t="n">
        <v>1.95493083612918</v>
      </c>
      <c r="V29" s="28" t="n">
        <v>2.16658708296219</v>
      </c>
      <c r="W29" s="30" t="s">
        <v>167</v>
      </c>
      <c r="Y29" s="21" t="n">
        <v>2.56670301066659</v>
      </c>
      <c r="Z29" s="28" t="n">
        <v>2.29632347257967</v>
      </c>
      <c r="AA29" s="28" t="n">
        <v>3.28665692092109</v>
      </c>
      <c r="AB29" s="28" t="n">
        <v>2.89177269068238</v>
      </c>
      <c r="AC29" s="28" t="n">
        <v>3.1730226844022</v>
      </c>
      <c r="AD29" s="28" t="n">
        <v>2.97022425202294</v>
      </c>
      <c r="AE29" s="28" t="n">
        <v>3.09125611494558</v>
      </c>
      <c r="AF29" s="28" t="n">
        <v>3.07763835824936</v>
      </c>
      <c r="AG29" s="28" t="n">
        <v>2.80837222778687</v>
      </c>
      <c r="AH29" s="28" t="n">
        <v>3.27755215999716</v>
      </c>
      <c r="AI29" s="28" t="n">
        <v>3.14151855726356</v>
      </c>
      <c r="AJ29" s="28" t="n">
        <v>2.17196503772227</v>
      </c>
      <c r="AK29" s="28" t="n">
        <v>2.48564312609089</v>
      </c>
      <c r="AL29" s="30" t="n">
        <v>2.86451143179466</v>
      </c>
      <c r="AM29" s="30" t="s">
        <v>168</v>
      </c>
      <c r="AO29" s="28" t="n">
        <v>2.2557488877917</v>
      </c>
      <c r="AP29" s="28" t="n">
        <v>2.23879388628159</v>
      </c>
      <c r="AQ29" s="28" t="n">
        <v>1.31567774866234</v>
      </c>
      <c r="AR29" s="28" t="n">
        <v>2.79185997736545</v>
      </c>
      <c r="AS29" s="28" t="n">
        <v>3.19365626186564</v>
      </c>
      <c r="AT29" s="28" t="n">
        <v>2.51969594913027</v>
      </c>
      <c r="AU29" s="28" t="n">
        <v>2.82433230899128</v>
      </c>
      <c r="AV29" s="28" t="n">
        <v>2.23406587005314</v>
      </c>
      <c r="AW29" s="28" t="n">
        <v>2.42172886126768</v>
      </c>
      <c r="AX29" s="30" t="s">
        <v>169</v>
      </c>
    </row>
    <row r="30" customFormat="false" ht="12" hidden="false" customHeight="false" outlineLevel="0" collapsed="false">
      <c r="A30" s="11" t="s">
        <v>170</v>
      </c>
      <c r="B30" s="14" t="n">
        <v>31.1295405066853</v>
      </c>
      <c r="C30" s="14" t="n">
        <v>37.05525149538</v>
      </c>
      <c r="D30" s="14" t="n">
        <v>31.7139857105772</v>
      </c>
      <c r="E30" s="14" t="n">
        <v>33.9000777615733</v>
      </c>
      <c r="F30" s="14" t="n">
        <v>29.3534052757701</v>
      </c>
      <c r="G30" s="14" t="n">
        <v>37.0050786782305</v>
      </c>
      <c r="H30" s="14" t="n">
        <v>37.7424809303808</v>
      </c>
      <c r="I30" s="14" t="n">
        <v>40.5939232378624</v>
      </c>
      <c r="J30" s="14" t="n">
        <v>39.5533751373833</v>
      </c>
      <c r="K30" s="14" t="n">
        <v>35.3385687482048</v>
      </c>
      <c r="L30" s="14" t="s">
        <v>171</v>
      </c>
      <c r="M30" s="14"/>
      <c r="N30" s="14" t="n">
        <v>11.5982240409589</v>
      </c>
      <c r="O30" s="14" t="n">
        <v>13.4134299721867</v>
      </c>
      <c r="P30" s="14" t="n">
        <v>12.6785732118192</v>
      </c>
      <c r="Q30" s="14" t="n">
        <v>17.438873092264</v>
      </c>
      <c r="R30" s="14" t="n">
        <v>12.5976260875322</v>
      </c>
      <c r="S30" s="14" t="n">
        <v>13.4569176768344</v>
      </c>
      <c r="T30" s="14" t="n">
        <v>13.7140109158823</v>
      </c>
      <c r="U30" s="14" t="n">
        <v>12.5469796725919</v>
      </c>
      <c r="V30" s="14" t="n">
        <v>13.4305793337587</v>
      </c>
      <c r="W30" s="26" t="s">
        <v>172</v>
      </c>
      <c r="Y30" s="14" t="n">
        <v>14.8464958770178</v>
      </c>
      <c r="Z30" s="18" t="n">
        <v>13.845901125166</v>
      </c>
      <c r="AA30" s="18" t="n">
        <v>20.8645534623767</v>
      </c>
      <c r="AB30" s="18" t="n">
        <v>19.0935762572045</v>
      </c>
      <c r="AC30" s="18" t="n">
        <v>18.6295921730544</v>
      </c>
      <c r="AD30" s="18" t="n">
        <v>20.2638577404058</v>
      </c>
      <c r="AE30" s="18" t="n">
        <v>19.5900903438738</v>
      </c>
      <c r="AF30" s="18" t="n">
        <v>19.9735994505651</v>
      </c>
      <c r="AG30" s="18" t="n">
        <v>18.7737385740454</v>
      </c>
      <c r="AH30" s="18" t="n">
        <v>20.6781034070251</v>
      </c>
      <c r="AI30" s="18" t="n">
        <v>20.2526853821125</v>
      </c>
      <c r="AJ30" s="18" t="n">
        <v>15.146018445314</v>
      </c>
      <c r="AK30" s="18" t="n">
        <v>15.1212218516484</v>
      </c>
      <c r="AL30" s="19" t="n">
        <v>18.23687954537</v>
      </c>
      <c r="AM30" s="19" t="s">
        <v>173</v>
      </c>
      <c r="AO30" s="14" t="n">
        <v>13.9186862991339</v>
      </c>
      <c r="AP30" s="14" t="n">
        <v>14.1573049576874</v>
      </c>
      <c r="AQ30" s="21" t="n">
        <v>8.96117380420023</v>
      </c>
      <c r="AR30" s="14" t="n">
        <v>17.7893273800948</v>
      </c>
      <c r="AS30" s="14" t="n">
        <v>19.6656823340653</v>
      </c>
      <c r="AT30" s="14" t="n">
        <v>14.4896823836051</v>
      </c>
      <c r="AU30" s="14" t="n">
        <v>18.10116146128</v>
      </c>
      <c r="AV30" s="14" t="n">
        <v>14.6289376686115</v>
      </c>
      <c r="AW30" s="21" t="n">
        <v>15.2139945360848</v>
      </c>
      <c r="AX30" s="37" t="s">
        <v>174</v>
      </c>
    </row>
    <row r="31" customFormat="false" ht="12" hidden="false" customHeight="false" outlineLevel="0" collapsed="false">
      <c r="A31" s="11" t="s">
        <v>175</v>
      </c>
      <c r="B31" s="21" t="n">
        <v>4.35592321878036</v>
      </c>
      <c r="C31" s="21" t="n">
        <v>4.7272244091799</v>
      </c>
      <c r="D31" s="21" t="n">
        <v>4.30994273428867</v>
      </c>
      <c r="E31" s="21" t="n">
        <v>4.77831283187856</v>
      </c>
      <c r="F31" s="21" t="n">
        <v>4.53675295263173</v>
      </c>
      <c r="G31" s="21" t="n">
        <v>4.92016271675764</v>
      </c>
      <c r="H31" s="21" t="n">
        <v>4.67090680479444</v>
      </c>
      <c r="I31" s="21" t="n">
        <v>5.09632951959834</v>
      </c>
      <c r="J31" s="21" t="n">
        <v>5.29439687276005</v>
      </c>
      <c r="K31" s="21" t="n">
        <v>4.74332800674108</v>
      </c>
      <c r="L31" s="21" t="s">
        <v>176</v>
      </c>
      <c r="M31" s="21"/>
      <c r="N31" s="21" t="n">
        <v>1.54981397558337</v>
      </c>
      <c r="O31" s="21" t="n">
        <v>1.82294832359356</v>
      </c>
      <c r="P31" s="21" t="n">
        <v>1.75152905366262</v>
      </c>
      <c r="Q31" s="21" t="n">
        <v>2.3374874884661</v>
      </c>
      <c r="R31" s="21" t="n">
        <v>2.04148697814556</v>
      </c>
      <c r="S31" s="21" t="n">
        <v>1.87815817640849</v>
      </c>
      <c r="T31" s="21" t="n">
        <v>1.83755224197166</v>
      </c>
      <c r="U31" s="21" t="n">
        <v>1.6677996713865</v>
      </c>
      <c r="V31" s="28" t="n">
        <v>1.86084698865223</v>
      </c>
      <c r="W31" s="30" t="s">
        <v>177</v>
      </c>
      <c r="Y31" s="21" t="n">
        <v>2.55713032055589</v>
      </c>
      <c r="Z31" s="28" t="n">
        <v>2.33223516189472</v>
      </c>
      <c r="AA31" s="28" t="n">
        <v>3.22242702393081</v>
      </c>
      <c r="AB31" s="28" t="n">
        <v>2.87609953463784</v>
      </c>
      <c r="AC31" s="28" t="n">
        <v>3.07538671686636</v>
      </c>
      <c r="AD31" s="28" t="n">
        <v>3.14784762000913</v>
      </c>
      <c r="AE31" s="28" t="n">
        <v>2.84720306610966</v>
      </c>
      <c r="AF31" s="28" t="n">
        <v>2.67753727782781</v>
      </c>
      <c r="AG31" s="28" t="n">
        <v>2.95591973606105</v>
      </c>
      <c r="AH31" s="28" t="n">
        <v>3.05620530110101</v>
      </c>
      <c r="AI31" s="28" t="n">
        <v>3.0075003856837</v>
      </c>
      <c r="AJ31" s="28" t="n">
        <v>2.32022584501738</v>
      </c>
      <c r="AK31" s="28" t="n">
        <v>2.59366531619756</v>
      </c>
      <c r="AL31" s="30" t="n">
        <v>2.82072179276099</v>
      </c>
      <c r="AM31" s="30" t="s">
        <v>178</v>
      </c>
      <c r="AO31" s="28" t="n">
        <v>2.38260774245031</v>
      </c>
      <c r="AP31" s="28" t="n">
        <v>2.31847322126501</v>
      </c>
      <c r="AQ31" s="28" t="n">
        <v>1.32013432773189</v>
      </c>
      <c r="AR31" s="28" t="n">
        <v>2.68801614904563</v>
      </c>
      <c r="AS31" s="28" t="n">
        <v>2.92430994248693</v>
      </c>
      <c r="AT31" s="28" t="n">
        <v>2.09723059899925</v>
      </c>
      <c r="AU31" s="28" t="n">
        <v>2.88245357695286</v>
      </c>
      <c r="AV31" s="28" t="n">
        <v>2.39703451403486</v>
      </c>
      <c r="AW31" s="28" t="n">
        <v>2.37628250912084</v>
      </c>
      <c r="AX31" s="30" t="s">
        <v>179</v>
      </c>
    </row>
    <row r="32" customFormat="false" ht="12" hidden="false" customHeight="false" outlineLevel="0" collapsed="false">
      <c r="A32" s="11" t="s">
        <v>180</v>
      </c>
      <c r="B32" s="21" t="n">
        <v>2.66352620190888</v>
      </c>
      <c r="C32" s="21" t="n">
        <v>1.62319471042801</v>
      </c>
      <c r="D32" s="21" t="n">
        <v>3.98942663083533</v>
      </c>
      <c r="E32" s="21" t="n">
        <v>1.58765777060245</v>
      </c>
      <c r="F32" s="21" t="n">
        <v>2.31906228142882</v>
      </c>
      <c r="G32" s="21" t="n">
        <v>1.55875280069504</v>
      </c>
      <c r="H32" s="21" t="n">
        <v>2.8721445551859</v>
      </c>
      <c r="I32" s="21" t="n">
        <v>3.20881148357365</v>
      </c>
      <c r="J32" s="21" t="n">
        <v>2.2567240622452</v>
      </c>
      <c r="K32" s="21" t="n">
        <v>2.45325561076703</v>
      </c>
      <c r="L32" s="21" t="s">
        <v>181</v>
      </c>
      <c r="M32" s="21"/>
      <c r="N32" s="21" t="n">
        <v>0.387508643855106</v>
      </c>
      <c r="O32" s="21" t="n">
        <v>0.185571725064184</v>
      </c>
      <c r="P32" s="21" t="n">
        <v>0.767717376277624</v>
      </c>
      <c r="Q32" s="21" t="n">
        <v>0.614455339739632</v>
      </c>
      <c r="R32" s="21" t="n">
        <v>0.509487528060057</v>
      </c>
      <c r="S32" s="21" t="n">
        <v>0.598534504023241</v>
      </c>
      <c r="T32" s="21" t="n">
        <v>0.625292152838376</v>
      </c>
      <c r="U32" s="21" t="n">
        <v>0.533957389354719</v>
      </c>
      <c r="V32" s="28" t="n">
        <v>0.527815582401617</v>
      </c>
      <c r="W32" s="30" t="s">
        <v>182</v>
      </c>
      <c r="Y32" s="21" t="n">
        <v>2.03290264716888</v>
      </c>
      <c r="Z32" s="28" t="n">
        <v>1.24091512679602</v>
      </c>
      <c r="AA32" s="28" t="n">
        <v>1.15261916394985</v>
      </c>
      <c r="AB32" s="28" t="n">
        <v>1.65235431553086</v>
      </c>
      <c r="AC32" s="28" t="n">
        <v>1.43249068917745</v>
      </c>
      <c r="AD32" s="28" t="n">
        <v>1.72268344631101</v>
      </c>
      <c r="AE32" s="28" t="n">
        <v>1.74601001868443</v>
      </c>
      <c r="AF32" s="28" t="n">
        <v>1.64517216900232</v>
      </c>
      <c r="AG32" s="28" t="n">
        <v>1.56854721778616</v>
      </c>
      <c r="AH32" s="28" t="n">
        <v>1.87195092209387</v>
      </c>
      <c r="AI32" s="28" t="n">
        <v>1.41129582992828</v>
      </c>
      <c r="AJ32" s="28" t="n">
        <v>1.42913954074263</v>
      </c>
      <c r="AK32" s="28" t="n">
        <v>1.01469138818384</v>
      </c>
      <c r="AL32" s="30" t="n">
        <v>1.53236711348889</v>
      </c>
      <c r="AM32" s="30" t="s">
        <v>183</v>
      </c>
      <c r="AO32" s="28" t="n">
        <v>0.140458976920728</v>
      </c>
      <c r="AP32" s="28" t="n">
        <v>0.128883454278253</v>
      </c>
      <c r="AQ32" s="28" t="n">
        <v>0.409878555071658</v>
      </c>
      <c r="AR32" s="28" t="n">
        <v>0.235477596384893</v>
      </c>
      <c r="AS32" s="28" t="n">
        <v>0.265647641642859</v>
      </c>
      <c r="AT32" s="28" t="n">
        <v>0.340609720105399</v>
      </c>
      <c r="AU32" s="28" t="n">
        <v>0.385717763224842</v>
      </c>
      <c r="AV32" s="28" t="n">
        <v>0.53175171085487</v>
      </c>
      <c r="AW32" s="28" t="n">
        <v>0.304803177310438</v>
      </c>
      <c r="AX32" s="30" t="s">
        <v>184</v>
      </c>
    </row>
    <row r="33" customFormat="false" ht="12" hidden="false" customHeight="false" outlineLevel="0" collapsed="false">
      <c r="A33" s="11" t="s">
        <v>185</v>
      </c>
      <c r="B33" s="16" t="n">
        <v>224.180979141428</v>
      </c>
      <c r="C33" s="16" t="n">
        <v>131.087514863625</v>
      </c>
      <c r="D33" s="16" t="n">
        <v>328.414186538599</v>
      </c>
      <c r="E33" s="16" t="n">
        <v>122.416518517473</v>
      </c>
      <c r="F33" s="16" t="n">
        <v>208.760591831165</v>
      </c>
      <c r="G33" s="16" t="n">
        <v>129.83319095582</v>
      </c>
      <c r="H33" s="16" t="n">
        <v>232.311282951927</v>
      </c>
      <c r="I33" s="16" t="n">
        <v>248.371372816522</v>
      </c>
      <c r="J33" s="16" t="n">
        <v>166.304331657939</v>
      </c>
      <c r="K33" s="16" t="n">
        <v>199.075552141611</v>
      </c>
      <c r="L33" s="16" t="s">
        <v>186</v>
      </c>
      <c r="M33" s="16"/>
      <c r="N33" s="14" t="n">
        <v>32.7452462038623</v>
      </c>
      <c r="O33" s="21" t="n">
        <v>9.39032370302162</v>
      </c>
      <c r="P33" s="14" t="n">
        <v>48.6184763894947</v>
      </c>
      <c r="Q33" s="14" t="n">
        <v>70.3909936715579</v>
      </c>
      <c r="R33" s="14" t="n">
        <v>51.0091942162099</v>
      </c>
      <c r="S33" s="14" t="n">
        <v>19.7478967513712</v>
      </c>
      <c r="T33" s="14" t="n">
        <v>43.242795311889</v>
      </c>
      <c r="U33" s="14" t="n">
        <v>27.1819139291392</v>
      </c>
      <c r="V33" s="14" t="n">
        <v>37.7908550220682</v>
      </c>
      <c r="W33" s="26" t="s">
        <v>187</v>
      </c>
      <c r="Y33" s="16" t="n">
        <v>109.810684563033</v>
      </c>
      <c r="Z33" s="18" t="n">
        <v>98.7554150126831</v>
      </c>
      <c r="AA33" s="18" t="n">
        <v>107.871065435395</v>
      </c>
      <c r="AB33" s="18" t="n">
        <v>141.649155117206</v>
      </c>
      <c r="AC33" s="18" t="n">
        <v>140.143328202946</v>
      </c>
      <c r="AD33" s="18" t="n">
        <v>190.913789073065</v>
      </c>
      <c r="AE33" s="18" t="n">
        <v>147.164414980692</v>
      </c>
      <c r="AF33" s="18" t="n">
        <v>158.42787397608</v>
      </c>
      <c r="AG33" s="18" t="n">
        <v>139.659241238481</v>
      </c>
      <c r="AH33" s="18" t="n">
        <v>163.242660499866</v>
      </c>
      <c r="AI33" s="18" t="n">
        <v>150.197054862437</v>
      </c>
      <c r="AJ33" s="18" t="n">
        <v>126.332444731782</v>
      </c>
      <c r="AK33" s="18" t="n">
        <v>97.7293039314944</v>
      </c>
      <c r="AL33" s="23" t="n">
        <v>136.299725509628</v>
      </c>
      <c r="AM33" s="23" t="s">
        <v>188</v>
      </c>
      <c r="AO33" s="28" t="n">
        <v>8.3366976002875</v>
      </c>
      <c r="AP33" s="18" t="n">
        <v>21.7806916937672</v>
      </c>
      <c r="AQ33" s="18" t="n">
        <v>45.280686922818</v>
      </c>
      <c r="AR33" s="18" t="n">
        <v>16.9455204552534</v>
      </c>
      <c r="AS33" s="18" t="n">
        <v>20.2258900640164</v>
      </c>
      <c r="AT33" s="18" t="n">
        <v>22.5320050475862</v>
      </c>
      <c r="AU33" s="18" t="n">
        <v>28.2116097025446</v>
      </c>
      <c r="AV33" s="18" t="n">
        <v>26.6546252776579</v>
      </c>
      <c r="AW33" s="18" t="n">
        <v>23.7459658454914</v>
      </c>
      <c r="AX33" s="19" t="s">
        <v>189</v>
      </c>
    </row>
    <row r="34" customFormat="false" ht="12" hidden="false" customHeight="false" outlineLevel="0" collapsed="false">
      <c r="A34" s="11" t="s">
        <v>190</v>
      </c>
      <c r="B34" s="14" t="n">
        <v>13.2397156302269</v>
      </c>
      <c r="C34" s="14" t="n">
        <v>24.0900562624097</v>
      </c>
      <c r="D34" s="14" t="n">
        <v>13.7055130476364</v>
      </c>
      <c r="E34" s="14" t="n">
        <v>21.3389219537637</v>
      </c>
      <c r="F34" s="14" t="n">
        <v>12.277591705525</v>
      </c>
      <c r="G34" s="14" t="n">
        <v>25.0750727358912</v>
      </c>
      <c r="H34" s="14" t="n">
        <v>16.2462998312414</v>
      </c>
      <c r="I34" s="14" t="n">
        <v>19.0518782602962</v>
      </c>
      <c r="J34" s="14" t="n">
        <v>22.866890517555</v>
      </c>
      <c r="K34" s="14" t="n">
        <v>18.6546599938384</v>
      </c>
      <c r="L34" s="14" t="s">
        <v>191</v>
      </c>
      <c r="M34" s="14"/>
      <c r="N34" s="21" t="n">
        <v>4.21103636222693</v>
      </c>
      <c r="O34" s="21" t="n">
        <v>1.13146186090034</v>
      </c>
      <c r="P34" s="21" t="n">
        <v>4.69363125620637</v>
      </c>
      <c r="Q34" s="14" t="n">
        <v>14.59858333224</v>
      </c>
      <c r="R34" s="21" t="n">
        <v>5.74705261243462</v>
      </c>
      <c r="S34" s="21" t="n">
        <v>2.22570652133675</v>
      </c>
      <c r="T34" s="21" t="n">
        <v>4.30528204689482</v>
      </c>
      <c r="U34" s="21" t="n">
        <v>5.98500139108407</v>
      </c>
      <c r="V34" s="28" t="n">
        <v>5.36221942291548</v>
      </c>
      <c r="W34" s="30" t="s">
        <v>192</v>
      </c>
      <c r="Y34" s="21" t="n">
        <v>8.0010799667761</v>
      </c>
      <c r="Z34" s="28" t="n">
        <v>7.31579971190429</v>
      </c>
      <c r="AA34" s="28" t="n">
        <v>6.9437901748417</v>
      </c>
      <c r="AB34" s="28" t="n">
        <v>7.90343235608298</v>
      </c>
      <c r="AC34" s="28" t="n">
        <v>7.69307830791956</v>
      </c>
      <c r="AD34" s="28" t="n">
        <v>12.6731426531923</v>
      </c>
      <c r="AE34" s="28" t="n">
        <v>7.51616645250115</v>
      </c>
      <c r="AF34" s="28" t="n">
        <v>7.90744676424845</v>
      </c>
      <c r="AG34" s="28" t="n">
        <v>7.10264709672912</v>
      </c>
      <c r="AH34" s="28" t="n">
        <v>8.15551691218046</v>
      </c>
      <c r="AI34" s="28" t="n">
        <v>8.06429722908905</v>
      </c>
      <c r="AJ34" s="28" t="n">
        <v>7.18977177508133</v>
      </c>
      <c r="AK34" s="28" t="n">
        <v>6.79214924457445</v>
      </c>
      <c r="AL34" s="30" t="n">
        <v>7.94294758808623</v>
      </c>
      <c r="AM34" s="30" t="s">
        <v>193</v>
      </c>
      <c r="AO34" s="28" t="n">
        <v>0.762489227170098</v>
      </c>
      <c r="AP34" s="28" t="n">
        <v>2.11134028592821</v>
      </c>
      <c r="AQ34" s="28" t="n">
        <v>2.0004647974531</v>
      </c>
      <c r="AR34" s="28" t="n">
        <v>0.726823537741137</v>
      </c>
      <c r="AS34" s="28" t="n">
        <v>0.916305571909241</v>
      </c>
      <c r="AT34" s="28" t="n">
        <v>1.31824765569944</v>
      </c>
      <c r="AU34" s="28" t="n">
        <v>1.7819706799674</v>
      </c>
      <c r="AV34" s="28" t="n">
        <v>1.72903473008125</v>
      </c>
      <c r="AW34" s="28" t="n">
        <v>1.41833456074374</v>
      </c>
      <c r="AX34" s="30" t="s">
        <v>194</v>
      </c>
    </row>
    <row r="35" customFormat="false" ht="12" hidden="false" customHeight="false" outlineLevel="0" collapsed="false">
      <c r="A35" s="11" t="s">
        <v>195</v>
      </c>
      <c r="B35" s="38" t="n">
        <v>6367.18935930384</v>
      </c>
      <c r="C35" s="38" t="n">
        <v>9094.5823725123</v>
      </c>
      <c r="D35" s="38" t="n">
        <v>5912.26049705042</v>
      </c>
      <c r="E35" s="38" t="n">
        <v>8473.47154717364</v>
      </c>
      <c r="F35" s="38" t="n">
        <v>6201.29215040602</v>
      </c>
      <c r="G35" s="38" t="n">
        <v>9551.48095775402</v>
      </c>
      <c r="H35" s="38" t="n">
        <v>7485.13090845553</v>
      </c>
      <c r="I35" s="38" t="n">
        <v>8198.47197254442</v>
      </c>
      <c r="J35" s="38" t="n">
        <v>8978.3244531127</v>
      </c>
      <c r="K35" s="38" t="n">
        <v>7806.91157981254</v>
      </c>
      <c r="L35" s="16" t="s">
        <v>196</v>
      </c>
      <c r="M35" s="16"/>
      <c r="N35" s="38" t="n">
        <v>1848.82670423235</v>
      </c>
      <c r="O35" s="38" t="n">
        <v>1502.07645115137</v>
      </c>
      <c r="P35" s="38" t="n">
        <v>1448.6672332098</v>
      </c>
      <c r="Q35" s="38" t="n">
        <v>2559.48653797232</v>
      </c>
      <c r="R35" s="38" t="n">
        <v>2024.68119512025</v>
      </c>
      <c r="S35" s="38" t="n">
        <v>2215.62694073962</v>
      </c>
      <c r="T35" s="38" t="n">
        <v>2487.6880357476</v>
      </c>
      <c r="U35" s="38" t="n">
        <v>2607.53803688002</v>
      </c>
      <c r="V35" s="16" t="n">
        <v>2086.82389188167</v>
      </c>
      <c r="W35" s="17" t="s">
        <v>197</v>
      </c>
      <c r="Y35" s="38" t="n">
        <v>3321.16104605965</v>
      </c>
      <c r="Z35" s="12" t="n">
        <v>3121.71006257542</v>
      </c>
      <c r="AA35" s="12" t="n">
        <v>3045.24938760905</v>
      </c>
      <c r="AB35" s="12" t="n">
        <v>3655.42079272079</v>
      </c>
      <c r="AC35" s="12" t="n">
        <v>3633.49630917816</v>
      </c>
      <c r="AD35" s="12" t="n">
        <v>3713.89579921471</v>
      </c>
      <c r="AE35" s="12" t="n">
        <v>3681.25202966794</v>
      </c>
      <c r="AF35" s="12" t="n">
        <v>3708.79514625561</v>
      </c>
      <c r="AG35" s="12" t="n">
        <v>3638.21592108624</v>
      </c>
      <c r="AH35" s="12" t="n">
        <v>3860.87977994627</v>
      </c>
      <c r="AI35" s="12" t="n">
        <v>3757.87046392689</v>
      </c>
      <c r="AJ35" s="12" t="n">
        <v>3163.89411733642</v>
      </c>
      <c r="AK35" s="12" t="n">
        <v>3109.78875694371</v>
      </c>
      <c r="AL35" s="39" t="n">
        <v>3493.20227788622</v>
      </c>
      <c r="AM35" s="39" t="s">
        <v>198</v>
      </c>
      <c r="AO35" s="38" t="n">
        <v>1732.37897702286</v>
      </c>
      <c r="AP35" s="38" t="n">
        <v>1655.25311530763</v>
      </c>
      <c r="AQ35" s="38" t="n">
        <v>1126.55866035817</v>
      </c>
      <c r="AR35" s="38" t="n">
        <v>1325.18965248361</v>
      </c>
      <c r="AS35" s="38" t="n">
        <v>1821.58802202641</v>
      </c>
      <c r="AT35" s="38" t="n">
        <v>1205.73611629929</v>
      </c>
      <c r="AU35" s="38" t="n">
        <v>1931.46342236722</v>
      </c>
      <c r="AV35" s="38" t="n">
        <v>1144.23561428466</v>
      </c>
      <c r="AW35" s="38" t="n">
        <v>1492.80044751873</v>
      </c>
      <c r="AX35" s="17" t="s">
        <v>199</v>
      </c>
    </row>
    <row r="36" customFormat="false" ht="12" hidden="false" customHeight="false" outlineLevel="0" collapsed="false">
      <c r="A36" s="40" t="s">
        <v>200</v>
      </c>
      <c r="B36" s="17" t="n">
        <f aca="false">B35+B15</f>
        <v>6808.48481126619</v>
      </c>
      <c r="C36" s="17" t="n">
        <f aca="false">C35+C15</f>
        <v>9651.9719977474</v>
      </c>
      <c r="D36" s="17" t="n">
        <f aca="false">D35+D15</f>
        <v>6374.79320603529</v>
      </c>
      <c r="E36" s="17" t="n">
        <f aca="false">E35+E15</f>
        <v>8999.62654002529</v>
      </c>
      <c r="F36" s="17" t="n">
        <f aca="false">F35+F15</f>
        <v>6633.22182750559</v>
      </c>
      <c r="G36" s="17" t="n">
        <f aca="false">G35+G15</f>
        <v>10091.8214068185</v>
      </c>
      <c r="H36" s="17" t="n">
        <f aca="false">H35+H15</f>
        <v>7992.78817978527</v>
      </c>
      <c r="I36" s="17" t="n">
        <f aca="false">I35+I15</f>
        <v>8748.12783639186</v>
      </c>
      <c r="J36" s="17" t="n">
        <f aca="false">J35+J15</f>
        <v>9550.67967477103</v>
      </c>
      <c r="K36" s="17" t="n">
        <v>8316.83505337182</v>
      </c>
      <c r="L36" s="16" t="s">
        <v>201</v>
      </c>
      <c r="M36" s="16"/>
      <c r="N36" s="17" t="n">
        <f aca="false">N35+N15</f>
        <v>2024.50995504612</v>
      </c>
      <c r="O36" s="17" t="n">
        <f aca="false">O35+O15</f>
        <v>1703.41412883512</v>
      </c>
      <c r="P36" s="17" t="n">
        <f aca="false">P35+P15</f>
        <v>1618.87431009585</v>
      </c>
      <c r="Q36" s="17" t="n">
        <f aca="false">Q35+Q15</f>
        <v>2794.50811180935</v>
      </c>
      <c r="R36" s="17" t="n">
        <f aca="false">R35+R15</f>
        <v>2209.69941818702</v>
      </c>
      <c r="S36" s="17" t="n">
        <f aca="false">S35+S15</f>
        <v>2403.67998379355</v>
      </c>
      <c r="T36" s="17" t="n">
        <f aca="false">T35+T15</f>
        <v>2681.93297140161</v>
      </c>
      <c r="U36" s="17" t="n">
        <f aca="false">U35+U15</f>
        <v>2788.31841487924</v>
      </c>
      <c r="V36" s="16" t="n">
        <v>2278.11716175598</v>
      </c>
      <c r="W36" s="17" t="s">
        <v>202</v>
      </c>
      <c r="X36" s="17"/>
      <c r="Y36" s="17" t="n">
        <f aca="false">Y35+Y15</f>
        <v>3534.2714248159</v>
      </c>
      <c r="Z36" s="39" t="n">
        <f aca="false">Z35+Z15</f>
        <v>3326.83599145549</v>
      </c>
      <c r="AA36" s="39" t="n">
        <f aca="false">AA35+AA15</f>
        <v>3332.66524960604</v>
      </c>
      <c r="AB36" s="39" t="n">
        <f aca="false">AB35+AB15</f>
        <v>3924.39893496326</v>
      </c>
      <c r="AC36" s="39" t="n">
        <f aca="false">AC35+AC15</f>
        <v>3904.87520634608</v>
      </c>
      <c r="AD36" s="39" t="n">
        <f aca="false">AD35+AD15</f>
        <v>3991.34903729651</v>
      </c>
      <c r="AE36" s="39" t="n">
        <f aca="false">AE35+AE15</f>
        <v>3953.98795765618</v>
      </c>
      <c r="AF36" s="39" t="n">
        <f aca="false">AF35+AF15</f>
        <v>3989.23850037576</v>
      </c>
      <c r="AG36" s="39" t="n">
        <f aca="false">AG35+AG15</f>
        <v>3908.43400709778</v>
      </c>
      <c r="AH36" s="39" t="n">
        <f aca="false">AH35+AH15</f>
        <v>4143.50372567964</v>
      </c>
      <c r="AI36" s="39" t="n">
        <f aca="false">AI35+AI15</f>
        <v>4032.0610683282</v>
      </c>
      <c r="AJ36" s="39" t="n">
        <f aca="false">AJ35+AJ15</f>
        <v>3380.80111633176</v>
      </c>
      <c r="AK36" s="39" t="n">
        <f aca="false">AK35+AK15</f>
        <v>3329.30404808805</v>
      </c>
      <c r="AL36" s="39" t="n">
        <v>3750.13278984928</v>
      </c>
      <c r="AM36" s="17" t="s">
        <v>203</v>
      </c>
      <c r="AO36" s="17" t="n">
        <f aca="false">AO35+AO15</f>
        <v>1933.57119670756</v>
      </c>
      <c r="AP36" s="17" t="n">
        <f aca="false">AP35+AP15</f>
        <v>1860.11554834023</v>
      </c>
      <c r="AQ36" s="17" t="n">
        <f aca="false">AQ35+AQ15</f>
        <v>1247.1606442626</v>
      </c>
      <c r="AR36" s="17" t="n">
        <f aca="false">AR35+AR15</f>
        <v>1571.81260644871</v>
      </c>
      <c r="AS36" s="17" t="n">
        <f aca="false">AS35+AS15</f>
        <v>2094.26242471999</v>
      </c>
      <c r="AT36" s="17" t="n">
        <f aca="false">AT35+AT15</f>
        <v>1420.07379186901</v>
      </c>
      <c r="AU36" s="17" t="n">
        <f aca="false">AU35+AU15</f>
        <v>2192.20737250948</v>
      </c>
      <c r="AV36" s="17" t="n">
        <f aca="false">AV35+AV15</f>
        <v>1344.08507327826</v>
      </c>
      <c r="AW36" s="17" t="n">
        <v>1707.91108226698</v>
      </c>
      <c r="AX36" s="17" t="s">
        <v>204</v>
      </c>
    </row>
    <row r="37" customFormat="false" ht="12" hidden="false" customHeight="false" outlineLevel="0" collapsed="false">
      <c r="A37" s="41" t="s">
        <v>205</v>
      </c>
      <c r="B37" s="18" t="n">
        <v>40.8141695259501</v>
      </c>
      <c r="C37" s="18" t="n">
        <v>50.2403578030785</v>
      </c>
      <c r="D37" s="18" t="n">
        <v>36.2150400910682</v>
      </c>
      <c r="E37" s="18" t="n">
        <v>51.0139374608718</v>
      </c>
      <c r="F37" s="18" t="n">
        <v>42.2449583486324</v>
      </c>
      <c r="G37" s="18" t="n">
        <v>53.28160136894</v>
      </c>
      <c r="H37" s="18" t="n">
        <v>39.1403348528006</v>
      </c>
      <c r="I37" s="18" t="n">
        <v>39.8845460179336</v>
      </c>
      <c r="J37" s="18" t="n">
        <v>45.684282915689</v>
      </c>
      <c r="K37" s="18" t="n">
        <v>44.279914264996</v>
      </c>
      <c r="L37" s="18" t="s">
        <v>206</v>
      </c>
      <c r="M37" s="42"/>
      <c r="N37" s="43" t="n">
        <v>24.9347295694549</v>
      </c>
      <c r="O37" s="43" t="n">
        <v>13.0041599381054</v>
      </c>
      <c r="P37" s="43" t="n">
        <v>16.8300297041007</v>
      </c>
      <c r="Q37" s="43" t="n">
        <v>24.4709690389318</v>
      </c>
      <c r="R37" s="43" t="n">
        <v>27.4303843471862</v>
      </c>
      <c r="S37" s="43" t="n">
        <v>28.4500517933084</v>
      </c>
      <c r="T37" s="43" t="n">
        <v>32.2889807740052</v>
      </c>
      <c r="U37" s="43" t="n">
        <v>39.5739036331095</v>
      </c>
      <c r="V37" s="14" t="n">
        <v>25.8729010997753</v>
      </c>
      <c r="W37" s="26" t="s">
        <v>207</v>
      </c>
      <c r="Y37" s="43" t="n">
        <v>45.6329592418221</v>
      </c>
      <c r="Z37" s="24" t="n">
        <v>47.1107165014078</v>
      </c>
      <c r="AA37" s="24" t="n">
        <v>25.8188554994494</v>
      </c>
      <c r="AB37" s="24" t="n">
        <v>35.689147974146</v>
      </c>
      <c r="AC37" s="24" t="n">
        <v>35.6151502006873</v>
      </c>
      <c r="AD37" s="24" t="n">
        <v>33.6219214067979</v>
      </c>
      <c r="AE37" s="24" t="n">
        <v>34.8244464956059</v>
      </c>
      <c r="AF37" s="24" t="n">
        <v>34.3206836032474</v>
      </c>
      <c r="AG37" s="24" t="n">
        <v>35.5025204280318</v>
      </c>
      <c r="AH37" s="24" t="n">
        <v>34.5461393532921</v>
      </c>
      <c r="AI37" s="24" t="n">
        <v>34.3347451493762</v>
      </c>
      <c r="AJ37" s="24" t="n">
        <v>41.9592595613354</v>
      </c>
      <c r="AK37" s="24" t="n">
        <v>41.5936343551822</v>
      </c>
      <c r="AL37" s="27" t="n">
        <v>36.966936905414</v>
      </c>
      <c r="AM37" s="26" t="s">
        <v>208</v>
      </c>
      <c r="AO37" s="18" t="n">
        <v>15.8726648645614</v>
      </c>
      <c r="AP37" s="18" t="n">
        <v>15.1844926501573</v>
      </c>
      <c r="AQ37" s="18" t="n">
        <v>22.6072715505371</v>
      </c>
      <c r="AR37" s="28" t="n">
        <v>8.27016743878179</v>
      </c>
      <c r="AS37" s="28" t="n">
        <v>9.71714490187202</v>
      </c>
      <c r="AT37" s="18" t="n">
        <v>10.8922112517093</v>
      </c>
      <c r="AU37" s="18" t="n">
        <v>12.8674427681105</v>
      </c>
      <c r="AV37" s="18" t="n">
        <v>9.8608882726354</v>
      </c>
      <c r="AW37" s="18" t="n">
        <v>13.1590354622956</v>
      </c>
      <c r="AX37" s="19" t="s">
        <v>209</v>
      </c>
    </row>
    <row r="38" customFormat="false" ht="12" hidden="false" customHeight="false" outlineLevel="0" collapsed="false">
      <c r="A38" s="44" t="s">
        <v>210</v>
      </c>
      <c r="B38" s="45" t="n">
        <v>0.489185821189458</v>
      </c>
      <c r="C38" s="45" t="n">
        <v>0.528697405244852</v>
      </c>
      <c r="D38" s="45" t="n">
        <v>0.429067740132193</v>
      </c>
      <c r="E38" s="45" t="n">
        <v>0.544355411407342</v>
      </c>
      <c r="F38" s="45" t="n">
        <v>0.501476289523582</v>
      </c>
      <c r="G38" s="45" t="n">
        <v>0.56676485614015</v>
      </c>
      <c r="H38" s="45" t="n">
        <v>0.508557609497305</v>
      </c>
      <c r="I38" s="45" t="n">
        <v>0.535328108149302</v>
      </c>
      <c r="J38" s="45" t="n">
        <v>0.531602477262683</v>
      </c>
      <c r="K38" s="45" t="n">
        <v>0.51500396872743</v>
      </c>
      <c r="L38" s="46" t="s">
        <v>211</v>
      </c>
      <c r="M38" s="47"/>
      <c r="N38" s="48" t="n">
        <v>0.503492261630151</v>
      </c>
      <c r="O38" s="48" t="n">
        <v>0.499670741776462</v>
      </c>
      <c r="P38" s="48" t="n">
        <v>0.437381407071733</v>
      </c>
      <c r="Q38" s="48" t="n">
        <v>0.496276493321917</v>
      </c>
      <c r="R38" s="48" t="n">
        <v>0.405936074544716</v>
      </c>
      <c r="S38" s="49" t="n">
        <v>0.414862882490233</v>
      </c>
      <c r="T38" s="48" t="n">
        <v>0.492220121693677</v>
      </c>
      <c r="U38" s="48" t="n">
        <v>0.461039094786458</v>
      </c>
      <c r="V38" s="50" t="n">
        <v>0.463859884664418</v>
      </c>
      <c r="W38" s="48" t="s">
        <v>212</v>
      </c>
      <c r="X38" s="51"/>
      <c r="Y38" s="48" t="n">
        <v>0.624731427377108</v>
      </c>
      <c r="Z38" s="52" t="n">
        <v>0.641795818348018</v>
      </c>
      <c r="AA38" s="52" t="n">
        <v>0.451235662185362</v>
      </c>
      <c r="AB38" s="52" t="n">
        <v>0.531039005976235</v>
      </c>
      <c r="AC38" s="52" t="n">
        <v>0.507805473744936</v>
      </c>
      <c r="AD38" s="52" t="n">
        <v>0.522895662621555</v>
      </c>
      <c r="AE38" s="52" t="n">
        <v>0.543042942543006</v>
      </c>
      <c r="AF38" s="52" t="n">
        <v>0.495079472140141</v>
      </c>
      <c r="AG38" s="52" t="n">
        <v>0.521801200905976</v>
      </c>
      <c r="AH38" s="52" t="n">
        <v>0.484415129388448</v>
      </c>
      <c r="AI38" s="52" t="n">
        <v>0.533385626998905</v>
      </c>
      <c r="AJ38" s="52" t="n">
        <v>0.604783379097806</v>
      </c>
      <c r="AK38" s="52" t="n">
        <v>0.582970379212751</v>
      </c>
      <c r="AL38" s="52" t="n">
        <v>0.541921629272327</v>
      </c>
      <c r="AM38" s="48" t="s">
        <v>213</v>
      </c>
      <c r="AN38" s="51"/>
      <c r="AO38" s="45" t="n">
        <v>0.550462798168404</v>
      </c>
      <c r="AP38" s="45" t="n">
        <v>0.549692771743711</v>
      </c>
      <c r="AQ38" s="45" t="n">
        <v>0.403734907483244</v>
      </c>
      <c r="AR38" s="45" t="n">
        <v>0.481105418401794</v>
      </c>
      <c r="AS38" s="45" t="n">
        <v>0.512960312815291</v>
      </c>
      <c r="AT38" s="45" t="n">
        <v>0.463822974865547</v>
      </c>
      <c r="AU38" s="45" t="n">
        <v>0.457560602033106</v>
      </c>
      <c r="AV38" s="45" t="n">
        <v>0.489530666832252</v>
      </c>
      <c r="AW38" s="45" t="n">
        <v>0.488608806542919</v>
      </c>
      <c r="AX38" s="45" t="s">
        <v>214</v>
      </c>
    </row>
  </sheetData>
  <mergeCells count="4">
    <mergeCell ref="B4:L4"/>
    <mergeCell ref="N4:W4"/>
    <mergeCell ref="Y4:AM4"/>
    <mergeCell ref="AO4:AX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6-08-15T18:13:44Z</dcterms:modified>
  <cp:revision>0</cp:revision>
  <dc:subject/>
  <dc:title/>
</cp:coreProperties>
</file>