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3" sheetId="1" state="visible" r:id="rId2"/>
  </sheets>
  <definedNames>
    <definedName function="false" hidden="false" localSheetId="0" name="Excel_BuiltIn__FilterDatabase" vbProcedure="false">'Table S3'!$L$3:$L$1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">
  <si>
    <t xml:space="preserve">American Mineralogist: November 2016 Deposit AM-16-115701</t>
  </si>
  <si>
    <t xml:space="preserve">ZELLMER ET AL.: PETROGENESIS OF ANTECRYST-BEARING MEXICAN ARC BASALTS</t>
  </si>
  <si>
    <t xml:space="preserve">Clinopyroxenes</t>
  </si>
  <si>
    <r>
      <rPr>
        <sz val="11"/>
        <color rgb="FF000000"/>
        <rFont val="Calibri"/>
        <family val="2"/>
      </rPr>
      <t xml:space="preserve">   SiO</t>
    </r>
    <r>
      <rPr>
        <vertAlign val="subscript"/>
        <sz val="11"/>
        <color rgb="FF000000"/>
        <rFont val="Calibri"/>
        <family val="2"/>
      </rPr>
      <t xml:space="preserve">2  </t>
    </r>
  </si>
  <si>
    <r>
      <rPr>
        <sz val="11"/>
        <color rgb="FF000000"/>
        <rFont val="Calibri"/>
        <family val="2"/>
      </rPr>
      <t xml:space="preserve">   TiO</t>
    </r>
    <r>
      <rPr>
        <vertAlign val="subscript"/>
        <sz val="11"/>
        <color rgb="FF000000"/>
        <rFont val="Calibri"/>
        <family val="2"/>
      </rPr>
      <t xml:space="preserve">2  </t>
    </r>
  </si>
  <si>
    <r>
      <rPr>
        <sz val="11"/>
        <color rgb="FF000000"/>
        <rFont val="Calibri"/>
        <family val="2"/>
      </rPr>
      <t xml:space="preserve">   A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 </t>
    </r>
  </si>
  <si>
    <r>
      <rPr>
        <sz val="11"/>
        <color rgb="FF000000"/>
        <rFont val="Calibri"/>
        <family val="2"/>
      </rPr>
      <t xml:space="preserve">   Cr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 </t>
    </r>
  </si>
  <si>
    <t xml:space="preserve">   FeO   </t>
  </si>
  <si>
    <t xml:space="preserve">   MnO   </t>
  </si>
  <si>
    <t xml:space="preserve">   MgO   </t>
  </si>
  <si>
    <t xml:space="preserve">   CaO   </t>
  </si>
  <si>
    <r>
      <rPr>
        <sz val="11"/>
        <color rgb="FF000000"/>
        <rFont val="Calibri"/>
        <family val="2"/>
      </rPr>
      <t xml:space="preserve">   N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  </t>
    </r>
  </si>
  <si>
    <r>
      <rPr>
        <sz val="11"/>
        <color rgb="FF000000"/>
        <rFont val="Calibri"/>
        <family val="2"/>
      </rPr>
      <t xml:space="preserve">   K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   </t>
    </r>
  </si>
  <si>
    <t xml:space="preserve">Total</t>
  </si>
  <si>
    <t xml:space="preserve">1004-500 phenocryst</t>
  </si>
  <si>
    <t xml:space="preserve">1004-500 microlite</t>
  </si>
  <si>
    <t xml:space="preserve">1004-501 phenocryst</t>
  </si>
  <si>
    <t xml:space="preserve">1004-501 microlite</t>
  </si>
  <si>
    <t xml:space="preserve">109089 phenocryst</t>
  </si>
  <si>
    <t xml:space="preserve">109089 microlite</t>
  </si>
  <si>
    <t xml:space="preserve">J31 phenocryst</t>
  </si>
  <si>
    <t xml:space="preserve">J31 microlite</t>
  </si>
  <si>
    <t xml:space="preserve">JAL05-01 phenocryst</t>
  </si>
  <si>
    <t xml:space="preserve">JAL05-16 phenocryst</t>
  </si>
  <si>
    <t xml:space="preserve">JAL05-33 phenocryst</t>
  </si>
  <si>
    <t xml:space="preserve">JAL05-33 microlite</t>
  </si>
  <si>
    <t xml:space="preserve">JAL07-2AB microlite</t>
  </si>
  <si>
    <t xml:space="preserve">JAL07-3B phenocryst</t>
  </si>
  <si>
    <t xml:space="preserve">JAL07-3B microlite</t>
  </si>
  <si>
    <t xml:space="preserve">JAL07-8A phenocryst</t>
  </si>
  <si>
    <t xml:space="preserve">JAL07-8A microlite</t>
  </si>
  <si>
    <t xml:space="preserve">MAS15 phenocryst</t>
  </si>
  <si>
    <t xml:space="preserve">MAS15 microlite</t>
  </si>
  <si>
    <t xml:space="preserve">MAS21 phenocryst</t>
  </si>
  <si>
    <t xml:space="preserve">MAS21 microlite</t>
  </si>
  <si>
    <t xml:space="preserve">MG05-13 microlite</t>
  </si>
  <si>
    <t xml:space="preserve">MG05-16B microlite</t>
  </si>
  <si>
    <t xml:space="preserve">NAY4 phenocryst</t>
  </si>
  <si>
    <t xml:space="preserve">NAY4 microlite</t>
  </si>
  <si>
    <t xml:space="preserve">NAY31 phenocryst</t>
  </si>
  <si>
    <t xml:space="preserve">NAY31 microlite</t>
  </si>
  <si>
    <t xml:space="preserve">PS99-1 microlite</t>
  </si>
  <si>
    <t xml:space="preserve">PS99-3 phenocryst</t>
  </si>
  <si>
    <t xml:space="preserve">PS99-3 microlite</t>
  </si>
  <si>
    <t xml:space="preserve">PS99-20B phenocryst</t>
  </si>
  <si>
    <t xml:space="preserve">PS99-20B microlite</t>
  </si>
  <si>
    <t xml:space="preserve">n.d.</t>
  </si>
  <si>
    <t xml:space="preserve">PS99-22 phenocryst</t>
  </si>
  <si>
    <t xml:space="preserve">PS99-22 microlite</t>
  </si>
  <si>
    <t xml:space="preserve">S2 phenocryst</t>
  </si>
  <si>
    <t xml:space="preserve">S15 phenocryst</t>
  </si>
  <si>
    <t xml:space="preserve">S15 microlite</t>
  </si>
  <si>
    <t xml:space="preserve">SAY22E phenocryst</t>
  </si>
  <si>
    <t xml:space="preserve">SAY22E microlite</t>
  </si>
  <si>
    <t xml:space="preserve">SAY22F microlite</t>
  </si>
  <si>
    <t xml:space="preserve">SCI31 phenocryst</t>
  </si>
  <si>
    <t xml:space="preserve">SCI31 microlite</t>
  </si>
  <si>
    <t xml:space="preserve">SCI32B phenocryst</t>
  </si>
  <si>
    <t xml:space="preserve">SCI32B microlite</t>
  </si>
  <si>
    <t xml:space="preserve">VF99-01B phenocryst</t>
  </si>
  <si>
    <t xml:space="preserve">VF99-01B microlite</t>
  </si>
  <si>
    <t xml:space="preserve">ZIT99-7 phenocryst</t>
  </si>
  <si>
    <t xml:space="preserve">ZIT99-7 microlite</t>
  </si>
  <si>
    <t xml:space="preserve">ZIT99-11 phenocryst</t>
  </si>
  <si>
    <t xml:space="preserve">ZIT99-11 micro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1" width="9.15"/>
    <col collapsed="false" customWidth="true" hidden="false" outlineLevel="0" max="12" min="3" style="2" width="9.15"/>
  </cols>
  <sheetData>
    <row r="1" customFormat="false" ht="15" hidden="false" customHeight="false" outlineLevel="0" collapsed="false">
      <c r="A1" s="3" t="s">
        <v>0</v>
      </c>
    </row>
    <row r="2" customFormat="false" ht="14" hidden="false" customHeight="false" outlineLevel="0" collapsed="false">
      <c r="A2" s="4" t="s">
        <v>1</v>
      </c>
    </row>
    <row r="3" s="8" customFormat="true" ht="17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15" hidden="false" customHeight="false" outlineLevel="0" collapsed="false">
      <c r="A4" s="0" t="s">
        <v>14</v>
      </c>
      <c r="B4" s="1" t="n">
        <v>52.055</v>
      </c>
      <c r="C4" s="2" t="n">
        <v>0.438</v>
      </c>
      <c r="D4" s="2" t="n">
        <v>2.465</v>
      </c>
      <c r="E4" s="2" t="n">
        <v>0.558</v>
      </c>
      <c r="F4" s="2" t="n">
        <v>5.098</v>
      </c>
      <c r="G4" s="2" t="n">
        <v>0.049</v>
      </c>
      <c r="H4" s="2" t="n">
        <v>17.024</v>
      </c>
      <c r="I4" s="2" t="n">
        <v>21.347</v>
      </c>
      <c r="J4" s="2" t="n">
        <v>0.3</v>
      </c>
      <c r="K4" s="2" t="n">
        <v>0</v>
      </c>
      <c r="L4" s="2" t="n">
        <f aca="false">SUM(B4:K4)</f>
        <v>99.334</v>
      </c>
    </row>
    <row r="5" customFormat="false" ht="14" hidden="false" customHeight="false" outlineLevel="0" collapsed="false">
      <c r="A5" s="0" t="s">
        <v>14</v>
      </c>
      <c r="B5" s="1" t="n">
        <v>52.44</v>
      </c>
      <c r="C5" s="2" t="n">
        <v>0.375</v>
      </c>
      <c r="D5" s="2" t="n">
        <v>2.569</v>
      </c>
      <c r="E5" s="2" t="n">
        <v>0.718</v>
      </c>
      <c r="F5" s="2" t="n">
        <v>5.158</v>
      </c>
      <c r="G5" s="2" t="n">
        <v>0.1</v>
      </c>
      <c r="H5" s="2" t="n">
        <v>17.531</v>
      </c>
      <c r="I5" s="2" t="n">
        <v>20.624</v>
      </c>
      <c r="J5" s="2" t="n">
        <v>0.372</v>
      </c>
      <c r="K5" s="2" t="n">
        <v>0</v>
      </c>
      <c r="L5" s="2" t="n">
        <f aca="false">SUM(B5:K5)</f>
        <v>99.887</v>
      </c>
    </row>
    <row r="6" customFormat="false" ht="14" hidden="false" customHeight="false" outlineLevel="0" collapsed="false">
      <c r="A6" s="0" t="s">
        <v>14</v>
      </c>
      <c r="B6" s="1" t="n">
        <v>51.43</v>
      </c>
      <c r="C6" s="2" t="n">
        <v>0.433</v>
      </c>
      <c r="D6" s="2" t="n">
        <v>2.747</v>
      </c>
      <c r="E6" s="2" t="n">
        <v>0.762</v>
      </c>
      <c r="F6" s="2" t="n">
        <v>4.511</v>
      </c>
      <c r="G6" s="2" t="n">
        <v>0.111</v>
      </c>
      <c r="H6" s="2" t="n">
        <v>16.298</v>
      </c>
      <c r="I6" s="2" t="n">
        <v>22.265</v>
      </c>
      <c r="J6" s="2" t="n">
        <v>0.304</v>
      </c>
      <c r="K6" s="2" t="n">
        <v>0</v>
      </c>
      <c r="L6" s="2" t="n">
        <f aca="false">SUM(B6:K6)</f>
        <v>98.861</v>
      </c>
    </row>
    <row r="7" customFormat="false" ht="14" hidden="false" customHeight="false" outlineLevel="0" collapsed="false">
      <c r="A7" s="0" t="s">
        <v>14</v>
      </c>
      <c r="B7" s="1" t="n">
        <v>52.407</v>
      </c>
      <c r="C7" s="2" t="n">
        <v>0.356</v>
      </c>
      <c r="D7" s="2" t="n">
        <v>2.378</v>
      </c>
      <c r="E7" s="2" t="n">
        <v>0.589</v>
      </c>
      <c r="F7" s="2" t="n">
        <v>5.148</v>
      </c>
      <c r="G7" s="2" t="n">
        <v>0.101</v>
      </c>
      <c r="H7" s="2" t="n">
        <v>17.239</v>
      </c>
      <c r="I7" s="2" t="n">
        <v>21.306</v>
      </c>
      <c r="J7" s="2" t="n">
        <v>0.312</v>
      </c>
      <c r="K7" s="2" t="n">
        <v>0</v>
      </c>
      <c r="L7" s="2" t="n">
        <f aca="false">SUM(B7:K7)</f>
        <v>99.836</v>
      </c>
    </row>
    <row r="8" customFormat="false" ht="14" hidden="false" customHeight="false" outlineLevel="0" collapsed="false">
      <c r="A8" s="0" t="s">
        <v>14</v>
      </c>
      <c r="B8" s="1" t="n">
        <v>52.224</v>
      </c>
      <c r="C8" s="2" t="n">
        <v>0.399</v>
      </c>
      <c r="D8" s="2" t="n">
        <v>2.319</v>
      </c>
      <c r="E8" s="2" t="n">
        <v>0.549</v>
      </c>
      <c r="F8" s="2" t="n">
        <v>5.024</v>
      </c>
      <c r="G8" s="2" t="n">
        <v>0.101</v>
      </c>
      <c r="H8" s="2" t="n">
        <v>17.178</v>
      </c>
      <c r="I8" s="2" t="n">
        <v>21.626</v>
      </c>
      <c r="J8" s="2" t="n">
        <v>0.322</v>
      </c>
      <c r="K8" s="2" t="n">
        <v>0.008</v>
      </c>
      <c r="L8" s="2" t="n">
        <f aca="false">SUM(B8:K8)</f>
        <v>99.75</v>
      </c>
    </row>
    <row r="9" customFormat="false" ht="14" hidden="false" customHeight="false" outlineLevel="0" collapsed="false">
      <c r="A9" s="0" t="s">
        <v>14</v>
      </c>
      <c r="B9" s="1" t="n">
        <v>51.019</v>
      </c>
      <c r="C9" s="2" t="n">
        <v>0.663</v>
      </c>
      <c r="D9" s="2" t="n">
        <v>2.891</v>
      </c>
      <c r="E9" s="2" t="n">
        <v>0.089</v>
      </c>
      <c r="F9" s="2" t="n">
        <v>8.18</v>
      </c>
      <c r="G9" s="2" t="n">
        <v>0.136</v>
      </c>
      <c r="H9" s="2" t="n">
        <v>15.612</v>
      </c>
      <c r="I9" s="2" t="n">
        <v>21.009</v>
      </c>
      <c r="J9" s="2" t="n">
        <v>0.267</v>
      </c>
      <c r="K9" s="2" t="n">
        <v>0.008</v>
      </c>
      <c r="L9" s="2" t="n">
        <f aca="false">SUM(B9:K9)</f>
        <v>99.874</v>
      </c>
    </row>
    <row r="10" customFormat="false" ht="14" hidden="false" customHeight="false" outlineLevel="0" collapsed="false">
      <c r="A10" s="0" t="s">
        <v>14</v>
      </c>
      <c r="B10" s="1" t="n">
        <v>52.069</v>
      </c>
      <c r="C10" s="2" t="n">
        <v>0.324</v>
      </c>
      <c r="D10" s="2" t="n">
        <v>2.285</v>
      </c>
      <c r="E10" s="2" t="n">
        <v>0.548</v>
      </c>
      <c r="F10" s="2" t="n">
        <v>4.777</v>
      </c>
      <c r="G10" s="2" t="n">
        <v>0.107</v>
      </c>
      <c r="H10" s="2" t="n">
        <v>16.839</v>
      </c>
      <c r="I10" s="2" t="n">
        <v>21.449</v>
      </c>
      <c r="J10" s="2" t="n">
        <v>0.331</v>
      </c>
      <c r="K10" s="2" t="n">
        <v>0</v>
      </c>
      <c r="L10" s="2" t="n">
        <f aca="false">SUM(B10:K10)</f>
        <v>98.729</v>
      </c>
    </row>
    <row r="11" customFormat="false" ht="14" hidden="false" customHeight="false" outlineLevel="0" collapsed="false">
      <c r="A11" s="0" t="s">
        <v>14</v>
      </c>
      <c r="B11" s="1" t="n">
        <v>51.966</v>
      </c>
      <c r="C11" s="2" t="n">
        <v>0.354</v>
      </c>
      <c r="D11" s="2" t="n">
        <v>2.274</v>
      </c>
      <c r="E11" s="2" t="n">
        <v>0.642</v>
      </c>
      <c r="F11" s="2" t="n">
        <v>4.986</v>
      </c>
      <c r="G11" s="2" t="n">
        <v>0.036</v>
      </c>
      <c r="H11" s="2" t="n">
        <v>17.204</v>
      </c>
      <c r="I11" s="2" t="n">
        <v>21.448</v>
      </c>
      <c r="J11" s="2" t="n">
        <v>0.278</v>
      </c>
      <c r="K11" s="2" t="n">
        <v>0</v>
      </c>
      <c r="L11" s="2" t="n">
        <f aca="false">SUM(B11:K11)</f>
        <v>99.188</v>
      </c>
    </row>
    <row r="12" customFormat="false" ht="14" hidden="false" customHeight="false" outlineLevel="0" collapsed="false">
      <c r="A12" s="0" t="s">
        <v>14</v>
      </c>
      <c r="B12" s="1" t="n">
        <v>51.944</v>
      </c>
      <c r="C12" s="2" t="n">
        <v>0.414</v>
      </c>
      <c r="D12" s="2" t="n">
        <v>2.712</v>
      </c>
      <c r="E12" s="2" t="n">
        <v>0.731</v>
      </c>
      <c r="F12" s="2" t="n">
        <v>4.76</v>
      </c>
      <c r="G12" s="2" t="n">
        <v>0.051</v>
      </c>
      <c r="H12" s="2" t="n">
        <v>16.878</v>
      </c>
      <c r="I12" s="2" t="n">
        <v>22.075</v>
      </c>
      <c r="J12" s="2" t="n">
        <v>0.363</v>
      </c>
      <c r="K12" s="2" t="n">
        <v>0</v>
      </c>
      <c r="L12" s="2" t="n">
        <f aca="false">SUM(B12:K12)</f>
        <v>99.928</v>
      </c>
    </row>
    <row r="13" customFormat="false" ht="14" hidden="false" customHeight="false" outlineLevel="0" collapsed="false">
      <c r="A13" s="0" t="s">
        <v>14</v>
      </c>
      <c r="B13" s="1" t="n">
        <v>52.005</v>
      </c>
      <c r="C13" s="2" t="n">
        <v>0.369</v>
      </c>
      <c r="D13" s="2" t="n">
        <v>2.134</v>
      </c>
      <c r="E13" s="2" t="n">
        <v>0.653</v>
      </c>
      <c r="F13" s="2" t="n">
        <v>5.058</v>
      </c>
      <c r="G13" s="2" t="n">
        <v>0.099</v>
      </c>
      <c r="H13" s="2" t="n">
        <v>17.277</v>
      </c>
      <c r="I13" s="2" t="n">
        <v>21.767</v>
      </c>
      <c r="J13" s="2" t="n">
        <v>0.362</v>
      </c>
      <c r="K13" s="2" t="n">
        <v>0</v>
      </c>
      <c r="L13" s="2" t="n">
        <f aca="false">SUM(B13:K13)</f>
        <v>99.724</v>
      </c>
    </row>
    <row r="14" customFormat="false" ht="14" hidden="false" customHeight="false" outlineLevel="0" collapsed="false">
      <c r="A14" s="0" t="s">
        <v>14</v>
      </c>
      <c r="B14" s="1" t="n">
        <v>51.673</v>
      </c>
      <c r="C14" s="2" t="n">
        <v>0.571</v>
      </c>
      <c r="D14" s="2" t="n">
        <v>3.153</v>
      </c>
      <c r="E14" s="2" t="n">
        <v>0.955</v>
      </c>
      <c r="F14" s="2" t="n">
        <v>4.882</v>
      </c>
      <c r="G14" s="2" t="n">
        <v>0.086</v>
      </c>
      <c r="H14" s="2" t="n">
        <v>16.29</v>
      </c>
      <c r="I14" s="2" t="n">
        <v>22.17</v>
      </c>
      <c r="J14" s="2" t="n">
        <v>0.37</v>
      </c>
      <c r="K14" s="2" t="n">
        <v>0</v>
      </c>
      <c r="L14" s="2" t="n">
        <f aca="false">SUM(B14:K14)</f>
        <v>100.15</v>
      </c>
    </row>
    <row r="15" customFormat="false" ht="14" hidden="false" customHeight="false" outlineLevel="0" collapsed="false">
      <c r="A15" s="0" t="s">
        <v>14</v>
      </c>
      <c r="B15" s="1" t="n">
        <v>52.249</v>
      </c>
      <c r="C15" s="2" t="n">
        <v>0.395</v>
      </c>
      <c r="D15" s="2" t="n">
        <v>2.289</v>
      </c>
      <c r="E15" s="2" t="n">
        <v>0.553</v>
      </c>
      <c r="F15" s="2" t="n">
        <v>4.888</v>
      </c>
      <c r="G15" s="2" t="n">
        <v>0.099</v>
      </c>
      <c r="H15" s="2" t="n">
        <v>16.795</v>
      </c>
      <c r="I15" s="2" t="n">
        <v>22.317</v>
      </c>
      <c r="J15" s="2" t="n">
        <v>0.236</v>
      </c>
      <c r="K15" s="2" t="n">
        <v>0</v>
      </c>
      <c r="L15" s="2" t="n">
        <f aca="false">SUM(B15:K15)</f>
        <v>99.821</v>
      </c>
    </row>
    <row r="16" customFormat="false" ht="14" hidden="false" customHeight="false" outlineLevel="0" collapsed="false">
      <c r="A16" s="0" t="s">
        <v>14</v>
      </c>
      <c r="B16" s="1" t="n">
        <v>50.321</v>
      </c>
      <c r="C16" s="2" t="n">
        <v>0.784</v>
      </c>
      <c r="D16" s="2" t="n">
        <v>3.38</v>
      </c>
      <c r="E16" s="2" t="n">
        <v>0.032</v>
      </c>
      <c r="F16" s="2" t="n">
        <v>6.734</v>
      </c>
      <c r="G16" s="2" t="n">
        <v>0.082</v>
      </c>
      <c r="H16" s="2" t="n">
        <v>15.559</v>
      </c>
      <c r="I16" s="2" t="n">
        <v>21.918</v>
      </c>
      <c r="J16" s="2" t="n">
        <v>0.279</v>
      </c>
      <c r="K16" s="2" t="n">
        <v>0</v>
      </c>
      <c r="L16" s="2" t="n">
        <f aca="false">SUM(B16:K16)</f>
        <v>99.089</v>
      </c>
    </row>
    <row r="17" customFormat="false" ht="14" hidden="false" customHeight="false" outlineLevel="0" collapsed="false">
      <c r="A17" s="0" t="s">
        <v>14</v>
      </c>
      <c r="B17" s="1" t="n">
        <v>51.292</v>
      </c>
      <c r="C17" s="2" t="n">
        <v>0.893</v>
      </c>
      <c r="D17" s="2" t="n">
        <v>2.794</v>
      </c>
      <c r="E17" s="2" t="n">
        <v>0</v>
      </c>
      <c r="F17" s="2" t="n">
        <v>7.07</v>
      </c>
      <c r="G17" s="2" t="n">
        <v>0.068</v>
      </c>
      <c r="H17" s="2" t="n">
        <v>16</v>
      </c>
      <c r="I17" s="2" t="n">
        <v>21.762</v>
      </c>
      <c r="J17" s="2" t="n">
        <v>0.272</v>
      </c>
      <c r="K17" s="2" t="n">
        <v>0</v>
      </c>
      <c r="L17" s="2" t="n">
        <f aca="false">SUM(B17:K17)</f>
        <v>100.151</v>
      </c>
    </row>
    <row r="18" customFormat="false" ht="14" hidden="false" customHeight="false" outlineLevel="0" collapsed="false">
      <c r="A18" s="0" t="s">
        <v>14</v>
      </c>
      <c r="B18" s="1" t="n">
        <v>51.43</v>
      </c>
      <c r="C18" s="2" t="n">
        <v>0.666</v>
      </c>
      <c r="D18" s="2" t="n">
        <v>2.826</v>
      </c>
      <c r="E18" s="2" t="n">
        <v>0.056</v>
      </c>
      <c r="F18" s="2" t="n">
        <v>6.903</v>
      </c>
      <c r="G18" s="2" t="n">
        <v>0.084</v>
      </c>
      <c r="H18" s="2" t="n">
        <v>15.74</v>
      </c>
      <c r="I18" s="2" t="n">
        <v>21.915</v>
      </c>
      <c r="J18" s="2" t="n">
        <v>0.266</v>
      </c>
      <c r="K18" s="2" t="n">
        <v>0</v>
      </c>
      <c r="L18" s="2" t="n">
        <f aca="false">SUM(B18:K18)</f>
        <v>99.886</v>
      </c>
    </row>
    <row r="19" customFormat="false" ht="14" hidden="false" customHeight="false" outlineLevel="0" collapsed="false">
      <c r="A19" s="0" t="s">
        <v>14</v>
      </c>
      <c r="B19" s="1" t="n">
        <v>51.149</v>
      </c>
      <c r="C19" s="2" t="n">
        <v>0.706</v>
      </c>
      <c r="D19" s="2" t="n">
        <v>3.264</v>
      </c>
      <c r="E19" s="2" t="n">
        <v>0.111</v>
      </c>
      <c r="F19" s="2" t="n">
        <v>6.94</v>
      </c>
      <c r="G19" s="2" t="n">
        <v>0.125</v>
      </c>
      <c r="H19" s="2" t="n">
        <v>15.783</v>
      </c>
      <c r="I19" s="2" t="n">
        <v>21.436</v>
      </c>
      <c r="J19" s="2" t="n">
        <v>0.234</v>
      </c>
      <c r="K19" s="2" t="n">
        <v>0</v>
      </c>
      <c r="L19" s="2" t="n">
        <f aca="false">SUM(B19:K19)</f>
        <v>99.748</v>
      </c>
    </row>
    <row r="20" customFormat="false" ht="14" hidden="false" customHeight="false" outlineLevel="0" collapsed="false">
      <c r="A20" s="0" t="s">
        <v>14</v>
      </c>
      <c r="B20" s="1" t="n">
        <v>51.27</v>
      </c>
      <c r="C20" s="2" t="n">
        <v>0.743</v>
      </c>
      <c r="D20" s="2" t="n">
        <v>2.837</v>
      </c>
      <c r="E20" s="2" t="n">
        <v>0.025</v>
      </c>
      <c r="F20" s="2" t="n">
        <v>6.645</v>
      </c>
      <c r="G20" s="2" t="n">
        <v>0.126</v>
      </c>
      <c r="H20" s="2" t="n">
        <v>15.822</v>
      </c>
      <c r="I20" s="2" t="n">
        <v>22.353</v>
      </c>
      <c r="J20" s="2" t="n">
        <v>0.21</v>
      </c>
      <c r="K20" s="2" t="n">
        <v>0</v>
      </c>
      <c r="L20" s="2" t="n">
        <f aca="false">SUM(B20:K20)</f>
        <v>100.031</v>
      </c>
    </row>
    <row r="21" customFormat="false" ht="14" hidden="false" customHeight="false" outlineLevel="0" collapsed="false">
      <c r="A21" s="0" t="s">
        <v>14</v>
      </c>
      <c r="B21" s="1" t="n">
        <v>50.736</v>
      </c>
      <c r="C21" s="2" t="n">
        <v>0.877</v>
      </c>
      <c r="D21" s="2" t="n">
        <v>3.265</v>
      </c>
      <c r="E21" s="2" t="n">
        <v>0.291</v>
      </c>
      <c r="F21" s="2" t="n">
        <v>7.035</v>
      </c>
      <c r="G21" s="2" t="n">
        <v>0.132</v>
      </c>
      <c r="H21" s="2" t="n">
        <v>15.846</v>
      </c>
      <c r="I21" s="2" t="n">
        <v>21.111</v>
      </c>
      <c r="J21" s="2" t="n">
        <v>0.216</v>
      </c>
      <c r="K21" s="2" t="n">
        <v>0.003</v>
      </c>
      <c r="L21" s="2" t="n">
        <f aca="false">SUM(B21:K21)</f>
        <v>99.512</v>
      </c>
    </row>
    <row r="22" customFormat="false" ht="14" hidden="false" customHeight="false" outlineLevel="0" collapsed="false">
      <c r="A22" s="0" t="s">
        <v>14</v>
      </c>
      <c r="B22" s="1" t="n">
        <v>51.149</v>
      </c>
      <c r="C22" s="2" t="n">
        <v>0.675</v>
      </c>
      <c r="D22" s="2" t="n">
        <v>2.55</v>
      </c>
      <c r="E22" s="2" t="n">
        <v>0</v>
      </c>
      <c r="F22" s="2" t="n">
        <v>7.146</v>
      </c>
      <c r="G22" s="2" t="n">
        <v>0.162</v>
      </c>
      <c r="H22" s="2" t="n">
        <v>15.643</v>
      </c>
      <c r="I22" s="2" t="n">
        <v>21.445</v>
      </c>
      <c r="J22" s="2" t="n">
        <v>0.303</v>
      </c>
      <c r="K22" s="2" t="n">
        <v>0</v>
      </c>
      <c r="L22" s="2" t="n">
        <f aca="false">SUM(B22:K22)</f>
        <v>99.073</v>
      </c>
    </row>
    <row r="23" customFormat="false" ht="14" hidden="false" customHeight="false" outlineLevel="0" collapsed="false">
      <c r="A23" s="0" t="s">
        <v>14</v>
      </c>
      <c r="B23" s="1" t="n">
        <v>51.094</v>
      </c>
      <c r="C23" s="2" t="n">
        <v>0.748</v>
      </c>
      <c r="D23" s="2" t="n">
        <v>2.985</v>
      </c>
      <c r="E23" s="2" t="n">
        <v>0.273</v>
      </c>
      <c r="F23" s="2" t="n">
        <v>7.01</v>
      </c>
      <c r="G23" s="2" t="n">
        <v>0.106</v>
      </c>
      <c r="H23" s="2" t="n">
        <v>16.157</v>
      </c>
      <c r="I23" s="2" t="n">
        <v>20.982</v>
      </c>
      <c r="J23" s="2" t="n">
        <v>0.175</v>
      </c>
      <c r="K23" s="2" t="n">
        <v>0</v>
      </c>
      <c r="L23" s="2" t="n">
        <f aca="false">SUM(B23:K23)</f>
        <v>99.53</v>
      </c>
    </row>
    <row r="24" customFormat="false" ht="14" hidden="false" customHeight="false" outlineLevel="0" collapsed="false">
      <c r="A24" s="0" t="s">
        <v>14</v>
      </c>
      <c r="B24" s="1" t="n">
        <v>51.325</v>
      </c>
      <c r="C24" s="2" t="n">
        <v>0.89</v>
      </c>
      <c r="D24" s="2" t="n">
        <v>2.606</v>
      </c>
      <c r="E24" s="2" t="n">
        <v>0.032</v>
      </c>
      <c r="F24" s="2" t="n">
        <v>6.704</v>
      </c>
      <c r="G24" s="2" t="n">
        <v>0.139</v>
      </c>
      <c r="H24" s="2" t="n">
        <v>15.826</v>
      </c>
      <c r="I24" s="2" t="n">
        <v>21.934</v>
      </c>
      <c r="J24" s="2" t="n">
        <v>0.256</v>
      </c>
      <c r="K24" s="2" t="n">
        <v>0</v>
      </c>
      <c r="L24" s="2" t="n">
        <f aca="false">SUM(B24:K24)</f>
        <v>99.712</v>
      </c>
    </row>
    <row r="25" customFormat="false" ht="14" hidden="false" customHeight="false" outlineLevel="0" collapsed="false">
      <c r="A25" s="0" t="s">
        <v>14</v>
      </c>
      <c r="B25" s="1" t="n">
        <v>51.333</v>
      </c>
      <c r="C25" s="2" t="n">
        <v>0.466</v>
      </c>
      <c r="D25" s="2" t="n">
        <v>2.417</v>
      </c>
      <c r="E25" s="2" t="n">
        <v>0.204</v>
      </c>
      <c r="F25" s="2" t="n">
        <v>8.432</v>
      </c>
      <c r="G25" s="2" t="n">
        <v>0.278</v>
      </c>
      <c r="H25" s="2" t="n">
        <v>16.578</v>
      </c>
      <c r="I25" s="2" t="n">
        <v>19.631</v>
      </c>
      <c r="J25" s="2" t="n">
        <v>0.34</v>
      </c>
      <c r="K25" s="2" t="n">
        <v>0.002</v>
      </c>
      <c r="L25" s="2" t="n">
        <f aca="false">SUM(B25:K25)</f>
        <v>99.681</v>
      </c>
    </row>
    <row r="26" customFormat="false" ht="14" hidden="false" customHeight="false" outlineLevel="0" collapsed="false">
      <c r="A26" s="0" t="s">
        <v>14</v>
      </c>
      <c r="B26" s="1" t="n">
        <v>51.582</v>
      </c>
      <c r="C26" s="2" t="n">
        <v>0.372</v>
      </c>
      <c r="D26" s="2" t="n">
        <v>2.961</v>
      </c>
      <c r="E26" s="2" t="n">
        <v>0.024</v>
      </c>
      <c r="F26" s="2" t="n">
        <v>6.814</v>
      </c>
      <c r="G26" s="2" t="n">
        <v>0.104</v>
      </c>
      <c r="H26" s="2" t="n">
        <v>15.769</v>
      </c>
      <c r="I26" s="2" t="n">
        <v>22.418</v>
      </c>
      <c r="J26" s="2" t="n">
        <v>0.252</v>
      </c>
      <c r="K26" s="2" t="n">
        <v>0.02</v>
      </c>
      <c r="L26" s="2" t="n">
        <f aca="false">SUM(B26:K26)</f>
        <v>100.316</v>
      </c>
    </row>
    <row r="27" customFormat="false" ht="14" hidden="false" customHeight="false" outlineLevel="0" collapsed="false">
      <c r="A27" s="0" t="s">
        <v>14</v>
      </c>
      <c r="B27" s="1" t="n">
        <v>52.121</v>
      </c>
      <c r="C27" s="2" t="n">
        <v>0.522</v>
      </c>
      <c r="D27" s="2" t="n">
        <v>2.597</v>
      </c>
      <c r="E27" s="2" t="n">
        <v>0.266</v>
      </c>
      <c r="F27" s="2" t="n">
        <v>6.204</v>
      </c>
      <c r="G27" s="2" t="n">
        <v>0.059</v>
      </c>
      <c r="H27" s="2" t="n">
        <v>16.218</v>
      </c>
      <c r="I27" s="2" t="n">
        <v>22.269</v>
      </c>
      <c r="J27" s="2" t="n">
        <v>0.258</v>
      </c>
      <c r="K27" s="2" t="n">
        <v>0</v>
      </c>
      <c r="L27" s="2" t="n">
        <f aca="false">SUM(B27:K27)</f>
        <v>100.514</v>
      </c>
    </row>
    <row r="28" customFormat="false" ht="14" hidden="false" customHeight="false" outlineLevel="0" collapsed="false">
      <c r="A28" s="0" t="s">
        <v>14</v>
      </c>
      <c r="B28" s="1" t="n">
        <v>51.122</v>
      </c>
      <c r="C28" s="2" t="n">
        <v>0.834</v>
      </c>
      <c r="D28" s="2" t="n">
        <v>2.997</v>
      </c>
      <c r="E28" s="2" t="n">
        <v>0.137</v>
      </c>
      <c r="F28" s="2" t="n">
        <v>5.77</v>
      </c>
      <c r="G28" s="2" t="n">
        <v>0.022</v>
      </c>
      <c r="H28" s="2" t="n">
        <v>15.873</v>
      </c>
      <c r="I28" s="2" t="n">
        <v>22.257</v>
      </c>
      <c r="J28" s="2" t="n">
        <v>0.21</v>
      </c>
      <c r="K28" s="2" t="n">
        <v>0</v>
      </c>
      <c r="L28" s="2" t="n">
        <f aca="false">SUM(B28:K28)</f>
        <v>99.222</v>
      </c>
    </row>
    <row r="29" customFormat="false" ht="14" hidden="false" customHeight="false" outlineLevel="0" collapsed="false">
      <c r="A29" s="0" t="s">
        <v>14</v>
      </c>
      <c r="B29" s="1" t="n">
        <v>50.837</v>
      </c>
      <c r="C29" s="2" t="n">
        <v>0.911</v>
      </c>
      <c r="D29" s="2" t="n">
        <v>3.473</v>
      </c>
      <c r="E29" s="2" t="n">
        <v>0</v>
      </c>
      <c r="F29" s="2" t="n">
        <v>7.353</v>
      </c>
      <c r="G29" s="2" t="n">
        <v>0.045</v>
      </c>
      <c r="H29" s="2" t="n">
        <v>15.359</v>
      </c>
      <c r="I29" s="2" t="n">
        <v>22.049</v>
      </c>
      <c r="J29" s="2" t="n">
        <v>0.285</v>
      </c>
      <c r="K29" s="2" t="n">
        <v>0</v>
      </c>
      <c r="L29" s="2" t="n">
        <f aca="false">SUM(B29:K29)</f>
        <v>100.312</v>
      </c>
    </row>
    <row r="30" customFormat="false" ht="14" hidden="false" customHeight="false" outlineLevel="0" collapsed="false">
      <c r="A30" s="0" t="s">
        <v>14</v>
      </c>
      <c r="B30" s="1" t="n">
        <v>50.593</v>
      </c>
      <c r="C30" s="2" t="n">
        <v>0.688</v>
      </c>
      <c r="D30" s="2" t="n">
        <v>2.931</v>
      </c>
      <c r="E30" s="2" t="n">
        <v>0</v>
      </c>
      <c r="F30" s="2" t="n">
        <v>6.68</v>
      </c>
      <c r="G30" s="2" t="n">
        <v>0.06</v>
      </c>
      <c r="H30" s="2" t="n">
        <v>15.653</v>
      </c>
      <c r="I30" s="2" t="n">
        <v>21.577</v>
      </c>
      <c r="J30" s="2" t="n">
        <v>0.263</v>
      </c>
      <c r="K30" s="2" t="n">
        <v>0.029</v>
      </c>
      <c r="L30" s="2" t="n">
        <f aca="false">SUM(B30:K30)</f>
        <v>98.474</v>
      </c>
    </row>
    <row r="31" customFormat="false" ht="14" hidden="false" customHeight="false" outlineLevel="0" collapsed="false">
      <c r="A31" s="0" t="s">
        <v>14</v>
      </c>
      <c r="B31" s="1" t="n">
        <v>51.501</v>
      </c>
      <c r="C31" s="2" t="n">
        <v>0.527</v>
      </c>
      <c r="D31" s="2" t="n">
        <v>2.904</v>
      </c>
      <c r="E31" s="2" t="n">
        <v>0.033</v>
      </c>
      <c r="F31" s="2" t="n">
        <v>7.101</v>
      </c>
      <c r="G31" s="2" t="n">
        <v>0.089</v>
      </c>
      <c r="H31" s="2" t="n">
        <v>15.755</v>
      </c>
      <c r="I31" s="2" t="n">
        <v>21.787</v>
      </c>
      <c r="J31" s="2" t="n">
        <v>0.237</v>
      </c>
      <c r="K31" s="2" t="n">
        <v>0</v>
      </c>
      <c r="L31" s="2" t="n">
        <f aca="false">SUM(B31:K31)</f>
        <v>99.934</v>
      </c>
    </row>
    <row r="32" customFormat="false" ht="14" hidden="false" customHeight="false" outlineLevel="0" collapsed="false">
      <c r="A32" s="0" t="s">
        <v>14</v>
      </c>
      <c r="B32" s="1" t="n">
        <v>51.268</v>
      </c>
      <c r="C32" s="2" t="n">
        <v>0.828</v>
      </c>
      <c r="D32" s="2" t="n">
        <v>2.851</v>
      </c>
      <c r="E32" s="2" t="n">
        <v>0.034</v>
      </c>
      <c r="F32" s="2" t="n">
        <v>6.887</v>
      </c>
      <c r="G32" s="2" t="n">
        <v>0.138</v>
      </c>
      <c r="H32" s="2" t="n">
        <v>15.936</v>
      </c>
      <c r="I32" s="2" t="n">
        <v>21.361</v>
      </c>
      <c r="J32" s="2" t="n">
        <v>0.245</v>
      </c>
      <c r="K32" s="2" t="n">
        <v>0.003</v>
      </c>
      <c r="L32" s="2" t="n">
        <f aca="false">SUM(B32:K32)</f>
        <v>99.551</v>
      </c>
    </row>
    <row r="33" customFormat="false" ht="14" hidden="false" customHeight="false" outlineLevel="0" collapsed="false">
      <c r="A33" s="0" t="s">
        <v>14</v>
      </c>
      <c r="B33" s="1" t="n">
        <v>51.628</v>
      </c>
      <c r="C33" s="2" t="n">
        <v>0.485</v>
      </c>
      <c r="D33" s="2" t="n">
        <v>3.176</v>
      </c>
      <c r="E33" s="2" t="n">
        <v>0.032</v>
      </c>
      <c r="F33" s="2" t="n">
        <v>5.704</v>
      </c>
      <c r="G33" s="2" t="n">
        <v>0.036</v>
      </c>
      <c r="H33" s="2" t="n">
        <v>15.359</v>
      </c>
      <c r="I33" s="2" t="n">
        <v>22.13</v>
      </c>
      <c r="J33" s="2" t="n">
        <v>0.271</v>
      </c>
      <c r="K33" s="2" t="n">
        <v>0.005</v>
      </c>
      <c r="L33" s="2" t="n">
        <f aca="false">SUM(B33:K33)</f>
        <v>98.826</v>
      </c>
    </row>
    <row r="34" customFormat="false" ht="14" hidden="false" customHeight="false" outlineLevel="0" collapsed="false">
      <c r="A34" s="0" t="s">
        <v>14</v>
      </c>
      <c r="B34" s="1" t="n">
        <v>51.039</v>
      </c>
      <c r="C34" s="2" t="n">
        <v>0.641</v>
      </c>
      <c r="D34" s="2" t="n">
        <v>2.886</v>
      </c>
      <c r="E34" s="2" t="n">
        <v>0</v>
      </c>
      <c r="F34" s="2" t="n">
        <v>6.577</v>
      </c>
      <c r="G34" s="2" t="n">
        <v>0.112</v>
      </c>
      <c r="H34" s="2" t="n">
        <v>15.43</v>
      </c>
      <c r="I34" s="2" t="n">
        <v>21.439</v>
      </c>
      <c r="J34" s="2" t="n">
        <v>0.213</v>
      </c>
      <c r="K34" s="2" t="n">
        <v>0.007</v>
      </c>
      <c r="L34" s="2" t="n">
        <f aca="false">SUM(B34:K34)</f>
        <v>98.344</v>
      </c>
    </row>
    <row r="35" customFormat="false" ht="14" hidden="false" customHeight="false" outlineLevel="0" collapsed="false">
      <c r="A35" s="0" t="s">
        <v>14</v>
      </c>
      <c r="B35" s="1" t="n">
        <v>51.919</v>
      </c>
      <c r="C35" s="2" t="n">
        <v>0.475</v>
      </c>
      <c r="D35" s="2" t="n">
        <v>2.251</v>
      </c>
      <c r="E35" s="2" t="n">
        <v>0.335</v>
      </c>
      <c r="F35" s="2" t="n">
        <v>5.16</v>
      </c>
      <c r="G35" s="2" t="n">
        <v>0.091</v>
      </c>
      <c r="H35" s="2" t="n">
        <v>16.745</v>
      </c>
      <c r="I35" s="2" t="n">
        <v>21.657</v>
      </c>
      <c r="J35" s="2" t="n">
        <v>0.253</v>
      </c>
      <c r="K35" s="2" t="n">
        <v>0</v>
      </c>
      <c r="L35" s="2" t="n">
        <f aca="false">SUM(B35:K35)</f>
        <v>98.886</v>
      </c>
    </row>
    <row r="36" customFormat="false" ht="14" hidden="false" customHeight="false" outlineLevel="0" collapsed="false">
      <c r="A36" s="0" t="s">
        <v>14</v>
      </c>
      <c r="B36" s="1" t="n">
        <v>52.723</v>
      </c>
      <c r="C36" s="2" t="n">
        <v>0.427</v>
      </c>
      <c r="D36" s="2" t="n">
        <v>1.882</v>
      </c>
      <c r="E36" s="2" t="n">
        <v>0.283</v>
      </c>
      <c r="F36" s="2" t="n">
        <v>5.638</v>
      </c>
      <c r="G36" s="2" t="n">
        <v>0.155</v>
      </c>
      <c r="H36" s="2" t="n">
        <v>17.778</v>
      </c>
      <c r="I36" s="2" t="n">
        <v>20.195</v>
      </c>
      <c r="J36" s="2" t="n">
        <v>0.264</v>
      </c>
      <c r="K36" s="2" t="n">
        <v>0</v>
      </c>
      <c r="L36" s="2" t="n">
        <f aca="false">SUM(B36:K36)</f>
        <v>99.345</v>
      </c>
    </row>
    <row r="37" customFormat="false" ht="14" hidden="false" customHeight="false" outlineLevel="0" collapsed="false">
      <c r="A37" s="0" t="s">
        <v>14</v>
      </c>
      <c r="B37" s="1" t="n">
        <v>52.143</v>
      </c>
      <c r="C37" s="2" t="n">
        <v>0.535</v>
      </c>
      <c r="D37" s="2" t="n">
        <v>2.315</v>
      </c>
      <c r="E37" s="2" t="n">
        <v>0.255</v>
      </c>
      <c r="F37" s="2" t="n">
        <v>4.919</v>
      </c>
      <c r="G37" s="2" t="n">
        <v>0.091</v>
      </c>
      <c r="H37" s="2" t="n">
        <v>16.294</v>
      </c>
      <c r="I37" s="2" t="n">
        <v>21.933</v>
      </c>
      <c r="J37" s="2" t="n">
        <v>0.232</v>
      </c>
      <c r="K37" s="2" t="n">
        <v>0</v>
      </c>
      <c r="L37" s="2" t="n">
        <f aca="false">SUM(B37:K37)</f>
        <v>98.717</v>
      </c>
    </row>
    <row r="38" customFormat="false" ht="14" hidden="false" customHeight="false" outlineLevel="0" collapsed="false">
      <c r="A38" s="0" t="s">
        <v>14</v>
      </c>
      <c r="B38" s="1" t="n">
        <v>50.433</v>
      </c>
      <c r="C38" s="2" t="n">
        <v>0.767</v>
      </c>
      <c r="D38" s="2" t="n">
        <v>3.247</v>
      </c>
      <c r="E38" s="2" t="n">
        <v>0.006</v>
      </c>
      <c r="F38" s="2" t="n">
        <v>6.512</v>
      </c>
      <c r="G38" s="2" t="n">
        <v>0.096</v>
      </c>
      <c r="H38" s="2" t="n">
        <v>15.589</v>
      </c>
      <c r="I38" s="2" t="n">
        <v>21.584</v>
      </c>
      <c r="J38" s="2" t="n">
        <v>0.295</v>
      </c>
      <c r="K38" s="2" t="n">
        <v>0</v>
      </c>
      <c r="L38" s="2" t="n">
        <f aca="false">SUM(B38:K38)</f>
        <v>98.529</v>
      </c>
    </row>
    <row r="39" customFormat="false" ht="14" hidden="false" customHeight="false" outlineLevel="0" collapsed="false">
      <c r="A39" s="0" t="s">
        <v>14</v>
      </c>
      <c r="B39" s="1" t="n">
        <v>50.923</v>
      </c>
      <c r="C39" s="2" t="n">
        <v>0.782</v>
      </c>
      <c r="D39" s="2" t="n">
        <v>2.637</v>
      </c>
      <c r="E39" s="2" t="n">
        <v>0.015</v>
      </c>
      <c r="F39" s="2" t="n">
        <v>8.249</v>
      </c>
      <c r="G39" s="2" t="n">
        <v>0.122</v>
      </c>
      <c r="H39" s="2" t="n">
        <v>15.334</v>
      </c>
      <c r="I39" s="2" t="n">
        <v>21.073</v>
      </c>
      <c r="J39" s="2" t="n">
        <v>0.288</v>
      </c>
      <c r="K39" s="2" t="n">
        <v>0</v>
      </c>
      <c r="L39" s="2" t="n">
        <f aca="false">SUM(B39:K39)</f>
        <v>99.423</v>
      </c>
    </row>
    <row r="40" customFormat="false" ht="14" hidden="false" customHeight="false" outlineLevel="0" collapsed="false">
      <c r="A40" s="0" t="s">
        <v>14</v>
      </c>
      <c r="B40" s="1" t="n">
        <v>51.843</v>
      </c>
      <c r="C40" s="2" t="n">
        <v>0.469</v>
      </c>
      <c r="D40" s="2" t="n">
        <v>3.411</v>
      </c>
      <c r="E40" s="2" t="n">
        <v>0.505</v>
      </c>
      <c r="F40" s="2" t="n">
        <v>4.953</v>
      </c>
      <c r="G40" s="2" t="n">
        <v>0.131</v>
      </c>
      <c r="H40" s="2" t="n">
        <v>16.367</v>
      </c>
      <c r="I40" s="2" t="n">
        <v>21.941</v>
      </c>
      <c r="J40" s="2" t="n">
        <v>0.326</v>
      </c>
      <c r="K40" s="2" t="n">
        <v>0</v>
      </c>
      <c r="L40" s="2" t="n">
        <f aca="false">SUM(B40:K40)</f>
        <v>99.946</v>
      </c>
    </row>
    <row r="41" customFormat="false" ht="14" hidden="false" customHeight="false" outlineLevel="0" collapsed="false">
      <c r="A41" s="0" t="s">
        <v>14</v>
      </c>
      <c r="B41" s="1" t="n">
        <v>52.809</v>
      </c>
      <c r="C41" s="2" t="n">
        <v>0.245</v>
      </c>
      <c r="D41" s="2" t="n">
        <v>2.852</v>
      </c>
      <c r="E41" s="2" t="n">
        <v>0.467</v>
      </c>
      <c r="F41" s="2" t="n">
        <v>5.199</v>
      </c>
      <c r="G41" s="2" t="n">
        <v>0.103</v>
      </c>
      <c r="H41" s="2" t="n">
        <v>17.622</v>
      </c>
      <c r="I41" s="2" t="n">
        <v>20.364</v>
      </c>
      <c r="J41" s="2" t="n">
        <v>0.381</v>
      </c>
      <c r="K41" s="2" t="n">
        <v>0</v>
      </c>
      <c r="L41" s="2" t="n">
        <f aca="false">SUM(B41:K41)</f>
        <v>100.042</v>
      </c>
    </row>
    <row r="42" customFormat="false" ht="14" hidden="false" customHeight="false" outlineLevel="0" collapsed="false">
      <c r="A42" s="0" t="s">
        <v>14</v>
      </c>
      <c r="B42" s="1" t="n">
        <v>52.398</v>
      </c>
      <c r="C42" s="2" t="n">
        <v>0.339</v>
      </c>
      <c r="D42" s="2" t="n">
        <v>2.83</v>
      </c>
      <c r="E42" s="2" t="n">
        <v>0.442</v>
      </c>
      <c r="F42" s="2" t="n">
        <v>5.184</v>
      </c>
      <c r="G42" s="2" t="n">
        <v>0.083</v>
      </c>
      <c r="H42" s="2" t="n">
        <v>17.228</v>
      </c>
      <c r="I42" s="2" t="n">
        <v>21.474</v>
      </c>
      <c r="J42" s="2" t="n">
        <v>0.354</v>
      </c>
      <c r="K42" s="2" t="n">
        <v>0</v>
      </c>
      <c r="L42" s="2" t="n">
        <f aca="false">SUM(B42:K42)</f>
        <v>100.332</v>
      </c>
    </row>
    <row r="43" customFormat="false" ht="14" hidden="false" customHeight="false" outlineLevel="0" collapsed="false">
      <c r="A43" s="0" t="s">
        <v>14</v>
      </c>
      <c r="B43" s="1" t="n">
        <v>52.275</v>
      </c>
      <c r="C43" s="2" t="n">
        <v>0.352</v>
      </c>
      <c r="D43" s="2" t="n">
        <v>2.14</v>
      </c>
      <c r="E43" s="2" t="n">
        <v>0.415</v>
      </c>
      <c r="F43" s="2" t="n">
        <v>5.293</v>
      </c>
      <c r="G43" s="2" t="n">
        <v>0.074</v>
      </c>
      <c r="H43" s="2" t="n">
        <v>16.31</v>
      </c>
      <c r="I43" s="2" t="n">
        <v>21.966</v>
      </c>
      <c r="J43" s="2" t="n">
        <v>0.341</v>
      </c>
      <c r="K43" s="2" t="n">
        <v>0</v>
      </c>
      <c r="L43" s="2" t="n">
        <f aca="false">SUM(B43:K43)</f>
        <v>99.166</v>
      </c>
    </row>
    <row r="44" customFormat="false" ht="14" hidden="false" customHeight="false" outlineLevel="0" collapsed="false">
      <c r="A44" s="0" t="s">
        <v>14</v>
      </c>
      <c r="B44" s="1" t="n">
        <v>51.784</v>
      </c>
      <c r="C44" s="2" t="n">
        <v>0.311</v>
      </c>
      <c r="D44" s="2" t="n">
        <v>2.318</v>
      </c>
      <c r="E44" s="2" t="n">
        <v>0.432</v>
      </c>
      <c r="F44" s="2" t="n">
        <v>5.41</v>
      </c>
      <c r="G44" s="2" t="n">
        <v>0.067</v>
      </c>
      <c r="H44" s="2" t="n">
        <v>16.908</v>
      </c>
      <c r="I44" s="2" t="n">
        <v>22.23</v>
      </c>
      <c r="J44" s="2" t="n">
        <v>0.25</v>
      </c>
      <c r="K44" s="2" t="n">
        <v>0</v>
      </c>
      <c r="L44" s="2" t="n">
        <f aca="false">SUM(B44:K44)</f>
        <v>99.71</v>
      </c>
    </row>
    <row r="45" customFormat="false" ht="14" hidden="false" customHeight="false" outlineLevel="0" collapsed="false">
      <c r="A45" s="0" t="s">
        <v>14</v>
      </c>
      <c r="B45" s="1" t="n">
        <v>51.529</v>
      </c>
      <c r="C45" s="2" t="n">
        <v>0.945</v>
      </c>
      <c r="D45" s="2" t="n">
        <v>2.789</v>
      </c>
      <c r="E45" s="2" t="n">
        <v>0.297</v>
      </c>
      <c r="F45" s="2" t="n">
        <v>6.636</v>
      </c>
      <c r="G45" s="2" t="n">
        <v>0.052</v>
      </c>
      <c r="H45" s="2" t="n">
        <v>15.761</v>
      </c>
      <c r="I45" s="2" t="n">
        <v>21.721</v>
      </c>
      <c r="J45" s="2" t="n">
        <v>0.209</v>
      </c>
      <c r="K45" s="2" t="n">
        <v>0</v>
      </c>
      <c r="L45" s="2" t="n">
        <f aca="false">SUM(B45:K45)</f>
        <v>99.939</v>
      </c>
    </row>
    <row r="46" customFormat="false" ht="14" hidden="false" customHeight="false" outlineLevel="0" collapsed="false">
      <c r="A46" s="0" t="s">
        <v>14</v>
      </c>
      <c r="B46" s="1" t="n">
        <v>51.959</v>
      </c>
      <c r="C46" s="2" t="n">
        <v>0.697</v>
      </c>
      <c r="D46" s="2" t="n">
        <v>3.231</v>
      </c>
      <c r="E46" s="2" t="n">
        <v>0.813</v>
      </c>
      <c r="F46" s="2" t="n">
        <v>5.233</v>
      </c>
      <c r="G46" s="2" t="n">
        <v>0.137</v>
      </c>
      <c r="H46" s="2" t="n">
        <v>16.178</v>
      </c>
      <c r="I46" s="2" t="n">
        <v>21.489</v>
      </c>
      <c r="J46" s="2" t="n">
        <v>0.374</v>
      </c>
      <c r="K46" s="2" t="n">
        <v>0</v>
      </c>
      <c r="L46" s="2" t="n">
        <f aca="false">SUM(B46:K46)</f>
        <v>100.111</v>
      </c>
    </row>
    <row r="47" customFormat="false" ht="14" hidden="false" customHeight="false" outlineLevel="0" collapsed="false">
      <c r="A47" s="0" t="s">
        <v>14</v>
      </c>
      <c r="B47" s="1" t="n">
        <v>52.573</v>
      </c>
      <c r="C47" s="2" t="n">
        <v>0.53</v>
      </c>
      <c r="D47" s="2" t="n">
        <v>2.439</v>
      </c>
      <c r="E47" s="2" t="n">
        <v>0.539</v>
      </c>
      <c r="F47" s="2" t="n">
        <v>5.21</v>
      </c>
      <c r="G47" s="2" t="n">
        <v>0.104</v>
      </c>
      <c r="H47" s="2" t="n">
        <v>17.111</v>
      </c>
      <c r="I47" s="2" t="n">
        <v>21.744</v>
      </c>
      <c r="J47" s="2" t="n">
        <v>0.348</v>
      </c>
      <c r="K47" s="2" t="n">
        <v>0.005</v>
      </c>
      <c r="L47" s="2" t="n">
        <f aca="false">SUM(B47:K47)</f>
        <v>100.603</v>
      </c>
    </row>
    <row r="48" customFormat="false" ht="14" hidden="false" customHeight="false" outlineLevel="0" collapsed="false">
      <c r="A48" s="0" t="s">
        <v>14</v>
      </c>
      <c r="B48" s="1" t="n">
        <v>51.44</v>
      </c>
      <c r="C48" s="2" t="n">
        <v>0.918</v>
      </c>
      <c r="D48" s="2" t="n">
        <v>2.559</v>
      </c>
      <c r="E48" s="2" t="n">
        <v>0</v>
      </c>
      <c r="F48" s="2" t="n">
        <v>10.312</v>
      </c>
      <c r="G48" s="2" t="n">
        <v>0.252</v>
      </c>
      <c r="H48" s="2" t="n">
        <v>14.495</v>
      </c>
      <c r="I48" s="2" t="n">
        <v>18.555</v>
      </c>
      <c r="J48" s="2" t="n">
        <v>0.601</v>
      </c>
      <c r="K48" s="2" t="n">
        <v>0</v>
      </c>
      <c r="L48" s="2" t="n">
        <f aca="false">SUM(B48:K48)</f>
        <v>99.132</v>
      </c>
    </row>
    <row r="49" customFormat="false" ht="14" hidden="false" customHeight="false" outlineLevel="0" collapsed="false">
      <c r="A49" s="0" t="s">
        <v>14</v>
      </c>
      <c r="B49" s="1" t="n">
        <v>51.34</v>
      </c>
      <c r="C49" s="2" t="n">
        <v>0.743</v>
      </c>
      <c r="D49" s="2" t="n">
        <v>3.347</v>
      </c>
      <c r="E49" s="2" t="n">
        <v>0.623</v>
      </c>
      <c r="F49" s="2" t="n">
        <v>5.19</v>
      </c>
      <c r="G49" s="2" t="n">
        <v>0.069</v>
      </c>
      <c r="H49" s="2" t="n">
        <v>16.147</v>
      </c>
      <c r="I49" s="2" t="n">
        <v>21.952</v>
      </c>
      <c r="J49" s="2" t="n">
        <v>0.319</v>
      </c>
      <c r="K49" s="2" t="n">
        <v>0</v>
      </c>
      <c r="L49" s="2" t="n">
        <f aca="false">SUM(B49:K49)</f>
        <v>99.73</v>
      </c>
    </row>
    <row r="50" customFormat="false" ht="14" hidden="false" customHeight="false" outlineLevel="0" collapsed="false">
      <c r="A50" s="0" t="s">
        <v>14</v>
      </c>
      <c r="B50" s="1" t="n">
        <v>51.942</v>
      </c>
      <c r="C50" s="2" t="n">
        <v>0.593</v>
      </c>
      <c r="D50" s="2" t="n">
        <v>3.106</v>
      </c>
      <c r="E50" s="2" t="n">
        <v>1.08</v>
      </c>
      <c r="F50" s="2" t="n">
        <v>4.808</v>
      </c>
      <c r="G50" s="2" t="n">
        <v>0.114</v>
      </c>
      <c r="H50" s="2" t="n">
        <v>16.374</v>
      </c>
      <c r="I50" s="2" t="n">
        <v>21.14</v>
      </c>
      <c r="J50" s="2" t="n">
        <v>0.337</v>
      </c>
      <c r="K50" s="2" t="n">
        <v>0.002</v>
      </c>
      <c r="L50" s="2" t="n">
        <f aca="false">SUM(B50:K50)</f>
        <v>99.496</v>
      </c>
    </row>
    <row r="51" customFormat="false" ht="14" hidden="false" customHeight="false" outlineLevel="0" collapsed="false">
      <c r="A51" s="0" t="s">
        <v>14</v>
      </c>
      <c r="B51" s="1" t="n">
        <v>52.731</v>
      </c>
      <c r="C51" s="2" t="n">
        <v>0.419</v>
      </c>
      <c r="D51" s="2" t="n">
        <v>2.318</v>
      </c>
      <c r="E51" s="2" t="n">
        <v>0.723</v>
      </c>
      <c r="F51" s="2" t="n">
        <v>4.821</v>
      </c>
      <c r="G51" s="2" t="n">
        <v>0.094</v>
      </c>
      <c r="H51" s="2" t="n">
        <v>17.226</v>
      </c>
      <c r="I51" s="2" t="n">
        <v>21.29</v>
      </c>
      <c r="J51" s="2" t="n">
        <v>0.354</v>
      </c>
      <c r="K51" s="2" t="n">
        <v>0.018</v>
      </c>
      <c r="L51" s="2" t="n">
        <f aca="false">SUM(B51:K51)</f>
        <v>99.994</v>
      </c>
    </row>
    <row r="52" s="9" customFormat="true" ht="14" hidden="false" customHeight="false" outlineLevel="0" collapsed="false">
      <c r="A52" s="9" t="s">
        <v>14</v>
      </c>
      <c r="B52" s="10" t="n">
        <v>52.508</v>
      </c>
      <c r="C52" s="11" t="n">
        <v>0.524</v>
      </c>
      <c r="D52" s="11" t="n">
        <v>2.202</v>
      </c>
      <c r="E52" s="11" t="n">
        <v>0.481</v>
      </c>
      <c r="F52" s="11" t="n">
        <v>4.954</v>
      </c>
      <c r="G52" s="11" t="n">
        <v>0.046</v>
      </c>
      <c r="H52" s="11" t="n">
        <v>16.995</v>
      </c>
      <c r="I52" s="11" t="n">
        <v>21.925</v>
      </c>
      <c r="J52" s="11" t="n">
        <v>0.235</v>
      </c>
      <c r="K52" s="11" t="n">
        <v>0</v>
      </c>
      <c r="L52" s="11" t="n">
        <f aca="false">SUM(B52:K52)</f>
        <v>99.87</v>
      </c>
    </row>
    <row r="53" customFormat="false" ht="14" hidden="false" customHeight="false" outlineLevel="0" collapsed="false">
      <c r="A53" s="0" t="s">
        <v>15</v>
      </c>
      <c r="B53" s="1" t="n">
        <v>50.76</v>
      </c>
      <c r="C53" s="2" t="n">
        <v>0.869</v>
      </c>
      <c r="D53" s="2" t="n">
        <v>3.391</v>
      </c>
      <c r="E53" s="2" t="n">
        <v>0.088</v>
      </c>
      <c r="F53" s="2" t="n">
        <v>7.105</v>
      </c>
      <c r="G53" s="2" t="n">
        <v>0.068</v>
      </c>
      <c r="H53" s="2" t="n">
        <v>15.95</v>
      </c>
      <c r="I53" s="2" t="n">
        <v>21.555</v>
      </c>
      <c r="J53" s="2" t="n">
        <v>0.21</v>
      </c>
      <c r="K53" s="2" t="n">
        <v>0</v>
      </c>
      <c r="L53" s="2" t="n">
        <f aca="false">SUM(B53:K53)</f>
        <v>99.996</v>
      </c>
    </row>
    <row r="54" customFormat="false" ht="14" hidden="false" customHeight="false" outlineLevel="0" collapsed="false">
      <c r="A54" s="0" t="s">
        <v>15</v>
      </c>
      <c r="B54" s="1" t="n">
        <v>51.052</v>
      </c>
      <c r="C54" s="2" t="n">
        <v>0.911</v>
      </c>
      <c r="D54" s="2" t="n">
        <v>2.836</v>
      </c>
      <c r="E54" s="2" t="n">
        <v>0</v>
      </c>
      <c r="F54" s="2" t="n">
        <v>8.027</v>
      </c>
      <c r="G54" s="2" t="n">
        <v>0.142</v>
      </c>
      <c r="H54" s="2" t="n">
        <v>15.686</v>
      </c>
      <c r="I54" s="2" t="n">
        <v>21.269</v>
      </c>
      <c r="J54" s="2" t="n">
        <v>0.329</v>
      </c>
      <c r="K54" s="2" t="n">
        <v>0.03</v>
      </c>
      <c r="L54" s="2" t="n">
        <f aca="false">SUM(B54:K54)</f>
        <v>100.282</v>
      </c>
    </row>
    <row r="55" customFormat="false" ht="14" hidden="false" customHeight="false" outlineLevel="0" collapsed="false">
      <c r="A55" s="0" t="s">
        <v>15</v>
      </c>
      <c r="B55" s="1" t="n">
        <v>50.758</v>
      </c>
      <c r="C55" s="2" t="n">
        <v>0.706</v>
      </c>
      <c r="D55" s="2" t="n">
        <v>2.843</v>
      </c>
      <c r="E55" s="2" t="n">
        <v>0.093</v>
      </c>
      <c r="F55" s="2" t="n">
        <v>6.685</v>
      </c>
      <c r="G55" s="2" t="n">
        <v>0.129</v>
      </c>
      <c r="H55" s="2" t="n">
        <v>16.183</v>
      </c>
      <c r="I55" s="2" t="n">
        <v>21.521</v>
      </c>
      <c r="J55" s="2" t="n">
        <v>0.231</v>
      </c>
      <c r="K55" s="2" t="n">
        <v>0.012</v>
      </c>
      <c r="L55" s="2" t="n">
        <f aca="false">SUM(B55:K55)</f>
        <v>99.161</v>
      </c>
    </row>
    <row r="56" customFormat="false" ht="14" hidden="false" customHeight="false" outlineLevel="0" collapsed="false">
      <c r="A56" s="0" t="s">
        <v>15</v>
      </c>
      <c r="B56" s="1" t="n">
        <v>49.828</v>
      </c>
      <c r="C56" s="2" t="n">
        <v>0.942</v>
      </c>
      <c r="D56" s="2" t="n">
        <v>3.637</v>
      </c>
      <c r="E56" s="2" t="n">
        <v>0.254</v>
      </c>
      <c r="F56" s="2" t="n">
        <v>7.337</v>
      </c>
      <c r="G56" s="2" t="n">
        <v>0.183</v>
      </c>
      <c r="H56" s="2" t="n">
        <v>15.462</v>
      </c>
      <c r="I56" s="2" t="n">
        <v>21.339</v>
      </c>
      <c r="J56" s="2" t="n">
        <v>0.252</v>
      </c>
      <c r="K56" s="2" t="n">
        <v>0</v>
      </c>
      <c r="L56" s="2" t="n">
        <f aca="false">SUM(B56:K56)</f>
        <v>99.234</v>
      </c>
    </row>
    <row r="57" customFormat="false" ht="14" hidden="false" customHeight="false" outlineLevel="0" collapsed="false">
      <c r="A57" s="0" t="s">
        <v>15</v>
      </c>
      <c r="B57" s="1" t="n">
        <v>50.734</v>
      </c>
      <c r="C57" s="2" t="n">
        <v>0.654</v>
      </c>
      <c r="D57" s="2" t="n">
        <v>3.192</v>
      </c>
      <c r="E57" s="2" t="n">
        <v>0</v>
      </c>
      <c r="F57" s="2" t="n">
        <v>7.318</v>
      </c>
      <c r="G57" s="2" t="n">
        <v>0.107</v>
      </c>
      <c r="H57" s="2" t="n">
        <v>15.941</v>
      </c>
      <c r="I57" s="2" t="n">
        <v>21.57</v>
      </c>
      <c r="J57" s="2" t="n">
        <v>0.208</v>
      </c>
      <c r="K57" s="2" t="n">
        <v>0</v>
      </c>
      <c r="L57" s="2" t="n">
        <f aca="false">SUM(B57:K57)</f>
        <v>99.724</v>
      </c>
    </row>
    <row r="58" customFormat="false" ht="14" hidden="false" customHeight="false" outlineLevel="0" collapsed="false">
      <c r="A58" s="0" t="s">
        <v>15</v>
      </c>
      <c r="B58" s="1" t="n">
        <v>50.988</v>
      </c>
      <c r="C58" s="2" t="n">
        <v>1.264</v>
      </c>
      <c r="D58" s="2" t="n">
        <v>3.028</v>
      </c>
      <c r="E58" s="2" t="n">
        <v>0.045</v>
      </c>
      <c r="F58" s="2" t="n">
        <v>8.469</v>
      </c>
      <c r="G58" s="2" t="n">
        <v>0.193</v>
      </c>
      <c r="H58" s="2" t="n">
        <v>15.562</v>
      </c>
      <c r="I58" s="2" t="n">
        <v>21.111</v>
      </c>
      <c r="J58" s="2" t="n">
        <v>0.271</v>
      </c>
      <c r="K58" s="2" t="n">
        <v>0.002</v>
      </c>
      <c r="L58" s="2" t="n">
        <f aca="false">SUM(B58:K58)</f>
        <v>100.933</v>
      </c>
    </row>
    <row r="59" customFormat="false" ht="14" hidden="false" customHeight="false" outlineLevel="0" collapsed="false">
      <c r="A59" s="0" t="s">
        <v>15</v>
      </c>
      <c r="B59" s="1" t="n">
        <v>51.271</v>
      </c>
      <c r="C59" s="2" t="n">
        <v>0.996</v>
      </c>
      <c r="D59" s="2" t="n">
        <v>2.931</v>
      </c>
      <c r="E59" s="2" t="n">
        <v>0.389</v>
      </c>
      <c r="F59" s="2" t="n">
        <v>6.412</v>
      </c>
      <c r="G59" s="2" t="n">
        <v>0.113</v>
      </c>
      <c r="H59" s="2" t="n">
        <v>16.012</v>
      </c>
      <c r="I59" s="2" t="n">
        <v>21.683</v>
      </c>
      <c r="J59" s="2" t="n">
        <v>0.214</v>
      </c>
      <c r="K59" s="2" t="n">
        <v>0</v>
      </c>
      <c r="L59" s="2" t="n">
        <f aca="false">SUM(B59:K59)</f>
        <v>100.021</v>
      </c>
    </row>
    <row r="60" customFormat="false" ht="14" hidden="false" customHeight="false" outlineLevel="0" collapsed="false">
      <c r="A60" s="0" t="s">
        <v>15</v>
      </c>
      <c r="B60" s="1" t="n">
        <v>50.783</v>
      </c>
      <c r="C60" s="2" t="n">
        <v>1.089</v>
      </c>
      <c r="D60" s="2" t="n">
        <v>2.745</v>
      </c>
      <c r="E60" s="2" t="n">
        <v>0.028</v>
      </c>
      <c r="F60" s="2" t="n">
        <v>8.214</v>
      </c>
      <c r="G60" s="2" t="n">
        <v>0.167</v>
      </c>
      <c r="H60" s="2" t="n">
        <v>15.429</v>
      </c>
      <c r="I60" s="2" t="n">
        <v>21.069</v>
      </c>
      <c r="J60" s="2" t="n">
        <v>0.293</v>
      </c>
      <c r="K60" s="2" t="n">
        <v>0.008</v>
      </c>
      <c r="L60" s="2" t="n">
        <f aca="false">SUM(B60:K60)</f>
        <v>99.825</v>
      </c>
    </row>
    <row r="61" customFormat="false" ht="14" hidden="false" customHeight="false" outlineLevel="0" collapsed="false">
      <c r="A61" s="0" t="s">
        <v>15</v>
      </c>
      <c r="B61" s="1" t="n">
        <v>49.138</v>
      </c>
      <c r="C61" s="2" t="n">
        <v>1.558</v>
      </c>
      <c r="D61" s="2" t="n">
        <v>4.666</v>
      </c>
      <c r="E61" s="2" t="n">
        <v>0.029</v>
      </c>
      <c r="F61" s="2" t="n">
        <v>8.787</v>
      </c>
      <c r="G61" s="2" t="n">
        <v>0.103</v>
      </c>
      <c r="H61" s="2" t="n">
        <v>14.079</v>
      </c>
      <c r="I61" s="2" t="n">
        <v>21.126</v>
      </c>
      <c r="J61" s="2" t="n">
        <v>0.358</v>
      </c>
      <c r="K61" s="2" t="n">
        <v>0</v>
      </c>
      <c r="L61" s="2" t="n">
        <f aca="false">SUM(B61:K61)</f>
        <v>99.844</v>
      </c>
    </row>
    <row r="62" customFormat="false" ht="14" hidden="false" customHeight="false" outlineLevel="0" collapsed="false">
      <c r="A62" s="0" t="s">
        <v>15</v>
      </c>
      <c r="B62" s="1" t="n">
        <v>50.106</v>
      </c>
      <c r="C62" s="2" t="n">
        <v>1.36</v>
      </c>
      <c r="D62" s="2" t="n">
        <v>3.861</v>
      </c>
      <c r="E62" s="2" t="n">
        <v>0.052</v>
      </c>
      <c r="F62" s="2" t="n">
        <v>8.463</v>
      </c>
      <c r="G62" s="2" t="n">
        <v>0.22</v>
      </c>
      <c r="H62" s="2" t="n">
        <v>14.509</v>
      </c>
      <c r="I62" s="2" t="n">
        <v>21.403</v>
      </c>
      <c r="J62" s="2" t="n">
        <v>0.321</v>
      </c>
      <c r="K62" s="2" t="n">
        <v>0.028</v>
      </c>
      <c r="L62" s="2" t="n">
        <f aca="false">SUM(B62:K62)</f>
        <v>100.323</v>
      </c>
    </row>
    <row r="63" customFormat="false" ht="14" hidden="false" customHeight="false" outlineLevel="0" collapsed="false">
      <c r="A63" s="0" t="s">
        <v>15</v>
      </c>
      <c r="B63" s="1" t="n">
        <v>50.601</v>
      </c>
      <c r="C63" s="2" t="n">
        <v>1.076</v>
      </c>
      <c r="D63" s="2" t="n">
        <v>3.379</v>
      </c>
      <c r="E63" s="2" t="n">
        <v>0.086</v>
      </c>
      <c r="F63" s="2" t="n">
        <v>7.631</v>
      </c>
      <c r="G63" s="2" t="n">
        <v>0.166</v>
      </c>
      <c r="H63" s="2" t="n">
        <v>15.237</v>
      </c>
      <c r="I63" s="2" t="n">
        <v>21.131</v>
      </c>
      <c r="J63" s="2" t="n">
        <v>0.224</v>
      </c>
      <c r="K63" s="2" t="n">
        <v>0</v>
      </c>
      <c r="L63" s="2" t="n">
        <f aca="false">SUM(B63:K63)</f>
        <v>99.531</v>
      </c>
    </row>
    <row r="64" customFormat="false" ht="14" hidden="false" customHeight="false" outlineLevel="0" collapsed="false">
      <c r="A64" s="0" t="s">
        <v>15</v>
      </c>
      <c r="B64" s="1" t="n">
        <v>51.152</v>
      </c>
      <c r="C64" s="2" t="n">
        <v>0.99</v>
      </c>
      <c r="D64" s="2" t="n">
        <v>2.58</v>
      </c>
      <c r="E64" s="2" t="n">
        <v>0.019</v>
      </c>
      <c r="F64" s="2" t="n">
        <v>7.06</v>
      </c>
      <c r="G64" s="2" t="n">
        <v>0.12</v>
      </c>
      <c r="H64" s="2" t="n">
        <v>15.761</v>
      </c>
      <c r="I64" s="2" t="n">
        <v>21.544</v>
      </c>
      <c r="J64" s="2" t="n">
        <v>0.267</v>
      </c>
      <c r="K64" s="2" t="n">
        <v>0</v>
      </c>
      <c r="L64" s="2" t="n">
        <f aca="false">SUM(B64:K64)</f>
        <v>99.493</v>
      </c>
    </row>
    <row r="65" customFormat="false" ht="14" hidden="false" customHeight="false" outlineLevel="0" collapsed="false">
      <c r="A65" s="0" t="s">
        <v>15</v>
      </c>
      <c r="B65" s="1" t="n">
        <v>50.7</v>
      </c>
      <c r="C65" s="2" t="n">
        <v>0.897</v>
      </c>
      <c r="D65" s="2" t="n">
        <v>3.149</v>
      </c>
      <c r="E65" s="2" t="n">
        <v>0.069</v>
      </c>
      <c r="F65" s="2" t="n">
        <v>7.295</v>
      </c>
      <c r="G65" s="2" t="n">
        <v>0.07</v>
      </c>
      <c r="H65" s="2" t="n">
        <v>15.945</v>
      </c>
      <c r="I65" s="2" t="n">
        <v>21.595</v>
      </c>
      <c r="J65" s="2" t="n">
        <v>0.334</v>
      </c>
      <c r="K65" s="2" t="n">
        <v>0.011</v>
      </c>
      <c r="L65" s="2" t="n">
        <f aca="false">SUM(B65:K65)</f>
        <v>100.065</v>
      </c>
    </row>
    <row r="66" customFormat="false" ht="14" hidden="false" customHeight="false" outlineLevel="0" collapsed="false">
      <c r="A66" s="0" t="s">
        <v>15</v>
      </c>
      <c r="B66" s="1" t="n">
        <v>51.725</v>
      </c>
      <c r="C66" s="2" t="n">
        <v>0.776</v>
      </c>
      <c r="D66" s="2" t="n">
        <v>2.756</v>
      </c>
      <c r="E66" s="2" t="n">
        <v>0.01</v>
      </c>
      <c r="F66" s="2" t="n">
        <v>6.902</v>
      </c>
      <c r="G66" s="2" t="n">
        <v>0.154</v>
      </c>
      <c r="H66" s="2" t="n">
        <v>15.95</v>
      </c>
      <c r="I66" s="2" t="n">
        <v>21.486</v>
      </c>
      <c r="J66" s="2" t="n">
        <v>0.259</v>
      </c>
      <c r="K66" s="2" t="n">
        <v>0.004</v>
      </c>
      <c r="L66" s="2" t="n">
        <f aca="false">SUM(B66:K66)</f>
        <v>100.022</v>
      </c>
    </row>
    <row r="67" customFormat="false" ht="14" hidden="false" customHeight="false" outlineLevel="0" collapsed="false">
      <c r="A67" s="0" t="s">
        <v>15</v>
      </c>
      <c r="B67" s="1" t="n">
        <v>51.566</v>
      </c>
      <c r="C67" s="2" t="n">
        <v>0.879</v>
      </c>
      <c r="D67" s="2" t="n">
        <v>2.601</v>
      </c>
      <c r="E67" s="2" t="n">
        <v>0.088</v>
      </c>
      <c r="F67" s="2" t="n">
        <v>6.604</v>
      </c>
      <c r="G67" s="2" t="n">
        <v>0.167</v>
      </c>
      <c r="H67" s="2" t="n">
        <v>16.079</v>
      </c>
      <c r="I67" s="2" t="n">
        <v>21.843</v>
      </c>
      <c r="J67" s="2" t="n">
        <v>0.22</v>
      </c>
      <c r="K67" s="2" t="n">
        <v>0.016</v>
      </c>
      <c r="L67" s="2" t="n">
        <f aca="false">SUM(B67:K67)</f>
        <v>100.063</v>
      </c>
    </row>
    <row r="68" customFormat="false" ht="14" hidden="false" customHeight="false" outlineLevel="0" collapsed="false">
      <c r="A68" s="0" t="s">
        <v>15</v>
      </c>
      <c r="B68" s="1" t="n">
        <v>51.158</v>
      </c>
      <c r="C68" s="2" t="n">
        <v>0.898</v>
      </c>
      <c r="D68" s="2" t="n">
        <v>2.65</v>
      </c>
      <c r="E68" s="2" t="n">
        <v>0.015</v>
      </c>
      <c r="F68" s="2" t="n">
        <v>6.672</v>
      </c>
      <c r="G68" s="2" t="n">
        <v>0.066</v>
      </c>
      <c r="H68" s="2" t="n">
        <v>15.55</v>
      </c>
      <c r="I68" s="2" t="n">
        <v>21.528</v>
      </c>
      <c r="J68" s="2" t="n">
        <v>0.211</v>
      </c>
      <c r="K68" s="2" t="n">
        <v>0.014</v>
      </c>
      <c r="L68" s="2" t="n">
        <f aca="false">SUM(B68:K68)</f>
        <v>98.762</v>
      </c>
    </row>
    <row r="69" customFormat="false" ht="14" hidden="false" customHeight="false" outlineLevel="0" collapsed="false">
      <c r="A69" s="0" t="s">
        <v>15</v>
      </c>
      <c r="B69" s="1" t="n">
        <v>49.908</v>
      </c>
      <c r="C69" s="2" t="n">
        <v>1.082</v>
      </c>
      <c r="D69" s="2" t="n">
        <v>3.183</v>
      </c>
      <c r="E69" s="2" t="n">
        <v>0.207</v>
      </c>
      <c r="F69" s="2" t="n">
        <v>7.515</v>
      </c>
      <c r="G69" s="2" t="n">
        <v>0.121</v>
      </c>
      <c r="H69" s="2" t="n">
        <v>15.793</v>
      </c>
      <c r="I69" s="2" t="n">
        <v>21.552</v>
      </c>
      <c r="J69" s="2" t="n">
        <v>0.214</v>
      </c>
      <c r="K69" s="2" t="n">
        <v>0</v>
      </c>
      <c r="L69" s="2" t="n">
        <f aca="false">SUM(B69:K69)</f>
        <v>99.575</v>
      </c>
    </row>
    <row r="70" customFormat="false" ht="14" hidden="false" customHeight="false" outlineLevel="0" collapsed="false">
      <c r="A70" s="0" t="s">
        <v>15</v>
      </c>
      <c r="B70" s="1" t="n">
        <v>51.563</v>
      </c>
      <c r="C70" s="2" t="n">
        <v>0.925</v>
      </c>
      <c r="D70" s="2" t="n">
        <v>2.789</v>
      </c>
      <c r="E70" s="2" t="n">
        <v>0</v>
      </c>
      <c r="F70" s="2" t="n">
        <v>7.13</v>
      </c>
      <c r="G70" s="2" t="n">
        <v>0.095</v>
      </c>
      <c r="H70" s="2" t="n">
        <v>15.812</v>
      </c>
      <c r="I70" s="2" t="n">
        <v>21.661</v>
      </c>
      <c r="J70" s="2" t="n">
        <v>0.247</v>
      </c>
      <c r="K70" s="2" t="n">
        <v>0</v>
      </c>
      <c r="L70" s="2" t="n">
        <f aca="false">SUM(B70:K70)</f>
        <v>100.222</v>
      </c>
    </row>
    <row r="71" s="8" customFormat="true" ht="15" hidden="false" customHeight="false" outlineLevel="0" collapsed="false">
      <c r="A71" s="8" t="s">
        <v>15</v>
      </c>
      <c r="B71" s="12" t="n">
        <v>50.479</v>
      </c>
      <c r="C71" s="13" t="n">
        <v>1.163</v>
      </c>
      <c r="D71" s="13" t="n">
        <v>3.46</v>
      </c>
      <c r="E71" s="13" t="n">
        <v>0.145</v>
      </c>
      <c r="F71" s="13" t="n">
        <v>7.347</v>
      </c>
      <c r="G71" s="13" t="n">
        <v>0.166</v>
      </c>
      <c r="H71" s="13" t="n">
        <v>15.785</v>
      </c>
      <c r="I71" s="13" t="n">
        <v>21.19</v>
      </c>
      <c r="J71" s="13" t="n">
        <v>0.215</v>
      </c>
      <c r="K71" s="13" t="n">
        <v>0</v>
      </c>
      <c r="L71" s="13" t="n">
        <f aca="false">SUM(B71:K71)</f>
        <v>99.95</v>
      </c>
    </row>
    <row r="72" customFormat="false" ht="15" hidden="false" customHeight="false" outlineLevel="0" collapsed="false">
      <c r="A72" s="14" t="s">
        <v>16</v>
      </c>
      <c r="B72" s="1" t="n">
        <v>53.252</v>
      </c>
      <c r="C72" s="2" t="n">
        <v>0.811</v>
      </c>
      <c r="D72" s="2" t="n">
        <v>2.136</v>
      </c>
      <c r="E72" s="2" t="n">
        <v>0.055</v>
      </c>
      <c r="F72" s="2" t="n">
        <v>5.475</v>
      </c>
      <c r="G72" s="2" t="n">
        <v>0.105</v>
      </c>
      <c r="H72" s="2" t="n">
        <v>16.438</v>
      </c>
      <c r="I72" s="2" t="n">
        <v>22.001</v>
      </c>
      <c r="J72" s="2" t="n">
        <v>0.211</v>
      </c>
      <c r="K72" s="2" t="n">
        <v>0.005</v>
      </c>
      <c r="L72" s="2" t="n">
        <f aca="false">SUM(B72:K72)</f>
        <v>100.489</v>
      </c>
    </row>
    <row r="73" customFormat="false" ht="14" hidden="false" customHeight="false" outlineLevel="0" collapsed="false">
      <c r="A73" s="14" t="s">
        <v>16</v>
      </c>
      <c r="B73" s="1" t="n">
        <v>54.112</v>
      </c>
      <c r="C73" s="2" t="n">
        <v>0.601</v>
      </c>
      <c r="D73" s="2" t="n">
        <v>1.705</v>
      </c>
      <c r="E73" s="2" t="n">
        <v>0.357</v>
      </c>
      <c r="F73" s="2" t="n">
        <v>4.532</v>
      </c>
      <c r="G73" s="2" t="n">
        <v>0.062</v>
      </c>
      <c r="H73" s="2" t="n">
        <v>17.07</v>
      </c>
      <c r="I73" s="2" t="n">
        <v>22.839</v>
      </c>
      <c r="J73" s="2" t="n">
        <v>0.172</v>
      </c>
      <c r="K73" s="2" t="n">
        <v>0</v>
      </c>
      <c r="L73" s="2" t="n">
        <f aca="false">SUM(B73:K73)</f>
        <v>101.45</v>
      </c>
    </row>
    <row r="74" customFormat="false" ht="14" hidden="false" customHeight="false" outlineLevel="0" collapsed="false">
      <c r="A74" s="14" t="s">
        <v>16</v>
      </c>
      <c r="B74" s="1" t="n">
        <v>53.175</v>
      </c>
      <c r="C74" s="2" t="n">
        <v>0.663</v>
      </c>
      <c r="D74" s="2" t="n">
        <v>1.781</v>
      </c>
      <c r="E74" s="2" t="n">
        <v>0.172</v>
      </c>
      <c r="F74" s="2" t="n">
        <v>4.859</v>
      </c>
      <c r="G74" s="2" t="n">
        <v>0.121</v>
      </c>
      <c r="H74" s="2" t="n">
        <v>16.817</v>
      </c>
      <c r="I74" s="2" t="n">
        <v>22.945</v>
      </c>
      <c r="J74" s="2" t="n">
        <v>0.175</v>
      </c>
      <c r="K74" s="2" t="n">
        <v>0</v>
      </c>
      <c r="L74" s="2" t="n">
        <f aca="false">SUM(B74:K74)</f>
        <v>100.708</v>
      </c>
    </row>
    <row r="75" customFormat="false" ht="14" hidden="false" customHeight="false" outlineLevel="0" collapsed="false">
      <c r="A75" s="14" t="s">
        <v>16</v>
      </c>
      <c r="B75" s="1" t="n">
        <v>54.137</v>
      </c>
      <c r="C75" s="2" t="n">
        <v>0.583</v>
      </c>
      <c r="D75" s="2" t="n">
        <v>1.745</v>
      </c>
      <c r="E75" s="2" t="n">
        <v>0.233</v>
      </c>
      <c r="F75" s="2" t="n">
        <v>4.473</v>
      </c>
      <c r="G75" s="2" t="n">
        <v>0.044</v>
      </c>
      <c r="H75" s="2" t="n">
        <v>16.817</v>
      </c>
      <c r="I75" s="2" t="n">
        <v>22.485</v>
      </c>
      <c r="J75" s="2" t="n">
        <v>0.146</v>
      </c>
      <c r="K75" s="2" t="n">
        <v>0</v>
      </c>
      <c r="L75" s="2" t="n">
        <f aca="false">SUM(B75:K75)</f>
        <v>100.663</v>
      </c>
    </row>
    <row r="76" customFormat="false" ht="14" hidden="false" customHeight="false" outlineLevel="0" collapsed="false">
      <c r="A76" s="14" t="s">
        <v>16</v>
      </c>
      <c r="B76" s="1" t="n">
        <v>53.995</v>
      </c>
      <c r="C76" s="2" t="n">
        <v>0.582</v>
      </c>
      <c r="D76" s="2" t="n">
        <v>1.677</v>
      </c>
      <c r="E76" s="2" t="n">
        <v>0.426</v>
      </c>
      <c r="F76" s="2" t="n">
        <v>4.465</v>
      </c>
      <c r="G76" s="2" t="n">
        <v>0.087</v>
      </c>
      <c r="H76" s="2" t="n">
        <v>17.065</v>
      </c>
      <c r="I76" s="2" t="n">
        <v>22.345</v>
      </c>
      <c r="J76" s="2" t="n">
        <v>0.187</v>
      </c>
      <c r="K76" s="2" t="n">
        <v>0.006</v>
      </c>
      <c r="L76" s="2" t="n">
        <f aca="false">SUM(B76:K76)</f>
        <v>100.835</v>
      </c>
    </row>
    <row r="77" customFormat="false" ht="14" hidden="false" customHeight="false" outlineLevel="0" collapsed="false">
      <c r="A77" s="14" t="s">
        <v>16</v>
      </c>
      <c r="B77" s="1" t="n">
        <v>50.895</v>
      </c>
      <c r="C77" s="2" t="n">
        <v>1.038</v>
      </c>
      <c r="D77" s="2" t="n">
        <v>3.321</v>
      </c>
      <c r="E77" s="2" t="n">
        <v>0.47</v>
      </c>
      <c r="F77" s="2" t="n">
        <v>4.727</v>
      </c>
      <c r="G77" s="2" t="n">
        <v>0.108</v>
      </c>
      <c r="H77" s="2" t="n">
        <v>15.716</v>
      </c>
      <c r="I77" s="2" t="n">
        <v>22.618</v>
      </c>
      <c r="J77" s="2" t="n">
        <v>0.23</v>
      </c>
      <c r="K77" s="2" t="n">
        <v>0</v>
      </c>
      <c r="L77" s="2" t="n">
        <f aca="false">SUM(B77:K77)</f>
        <v>99.123</v>
      </c>
    </row>
    <row r="78" customFormat="false" ht="14" hidden="false" customHeight="false" outlineLevel="0" collapsed="false">
      <c r="A78" s="14" t="s">
        <v>16</v>
      </c>
      <c r="B78" s="1" t="n">
        <v>52.406</v>
      </c>
      <c r="C78" s="2" t="n">
        <v>0.874</v>
      </c>
      <c r="D78" s="2" t="n">
        <v>3.492</v>
      </c>
      <c r="E78" s="2" t="n">
        <v>0.351</v>
      </c>
      <c r="F78" s="2" t="n">
        <v>5.309</v>
      </c>
      <c r="G78" s="2" t="n">
        <v>0.157</v>
      </c>
      <c r="H78" s="2" t="n">
        <v>15.565</v>
      </c>
      <c r="I78" s="2" t="n">
        <v>22.834</v>
      </c>
      <c r="J78" s="2" t="n">
        <v>0.26</v>
      </c>
      <c r="K78" s="2" t="n">
        <v>0.049</v>
      </c>
      <c r="L78" s="2" t="n">
        <f aca="false">SUM(B78:K78)</f>
        <v>101.297</v>
      </c>
    </row>
    <row r="79" customFormat="false" ht="14" hidden="false" customHeight="false" outlineLevel="0" collapsed="false">
      <c r="A79" s="14" t="s">
        <v>16</v>
      </c>
      <c r="B79" s="1" t="n">
        <v>51.07</v>
      </c>
      <c r="C79" s="2" t="n">
        <v>0.926</v>
      </c>
      <c r="D79" s="2" t="n">
        <v>3.973</v>
      </c>
      <c r="E79" s="2" t="n">
        <v>0.059</v>
      </c>
      <c r="F79" s="2" t="n">
        <v>5.691</v>
      </c>
      <c r="G79" s="2" t="n">
        <v>0.088</v>
      </c>
      <c r="H79" s="2" t="n">
        <v>15.286</v>
      </c>
      <c r="I79" s="2" t="n">
        <v>22.739</v>
      </c>
      <c r="J79" s="2" t="n">
        <v>0.234</v>
      </c>
      <c r="K79" s="2" t="n">
        <v>0</v>
      </c>
      <c r="L79" s="2" t="n">
        <f aca="false">SUM(B79:K79)</f>
        <v>100.066</v>
      </c>
    </row>
    <row r="80" customFormat="false" ht="14" hidden="false" customHeight="false" outlineLevel="0" collapsed="false">
      <c r="A80" s="14" t="s">
        <v>16</v>
      </c>
      <c r="B80" s="1" t="n">
        <v>50.4</v>
      </c>
      <c r="C80" s="2" t="n">
        <v>1.517</v>
      </c>
      <c r="D80" s="2" t="n">
        <v>4.76</v>
      </c>
      <c r="E80" s="2" t="n">
        <v>0.241</v>
      </c>
      <c r="F80" s="2" t="n">
        <v>6.109</v>
      </c>
      <c r="G80" s="2" t="n">
        <v>0.055</v>
      </c>
      <c r="H80" s="2" t="n">
        <v>14.657</v>
      </c>
      <c r="I80" s="2" t="n">
        <v>22.809</v>
      </c>
      <c r="J80" s="2" t="n">
        <v>0.295</v>
      </c>
      <c r="K80" s="2" t="n">
        <v>0.012</v>
      </c>
      <c r="L80" s="2" t="n">
        <f aca="false">SUM(B80:K80)</f>
        <v>100.855</v>
      </c>
    </row>
    <row r="81" customFormat="false" ht="14" hidden="false" customHeight="false" outlineLevel="0" collapsed="false">
      <c r="A81" s="14" t="s">
        <v>16</v>
      </c>
      <c r="B81" s="1" t="n">
        <v>54.256</v>
      </c>
      <c r="C81" s="2" t="n">
        <v>0.509</v>
      </c>
      <c r="D81" s="2" t="n">
        <v>1.625</v>
      </c>
      <c r="E81" s="2" t="n">
        <v>0.306</v>
      </c>
      <c r="F81" s="2" t="n">
        <v>4.783</v>
      </c>
      <c r="G81" s="2" t="n">
        <v>0.057</v>
      </c>
      <c r="H81" s="2" t="n">
        <v>17.064</v>
      </c>
      <c r="I81" s="2" t="n">
        <v>22.266</v>
      </c>
      <c r="J81" s="2" t="n">
        <v>0.172</v>
      </c>
      <c r="K81" s="2" t="n">
        <v>0</v>
      </c>
      <c r="L81" s="2" t="n">
        <f aca="false">SUM(B81:K81)</f>
        <v>101.038</v>
      </c>
    </row>
    <row r="82" customFormat="false" ht="14" hidden="false" customHeight="false" outlineLevel="0" collapsed="false">
      <c r="A82" s="14" t="s">
        <v>16</v>
      </c>
      <c r="B82" s="1" t="n">
        <v>52.587</v>
      </c>
      <c r="C82" s="2" t="n">
        <v>0.849</v>
      </c>
      <c r="D82" s="2" t="n">
        <v>2.48</v>
      </c>
      <c r="E82" s="2" t="n">
        <v>0.134</v>
      </c>
      <c r="F82" s="2" t="n">
        <v>6.059</v>
      </c>
      <c r="G82" s="2" t="n">
        <v>0.108</v>
      </c>
      <c r="H82" s="2" t="n">
        <v>16.333</v>
      </c>
      <c r="I82" s="2" t="n">
        <v>22.16</v>
      </c>
      <c r="J82" s="2" t="n">
        <v>0.209</v>
      </c>
      <c r="K82" s="2" t="n">
        <v>0</v>
      </c>
      <c r="L82" s="2" t="n">
        <f aca="false">SUM(B82:K82)</f>
        <v>100.919</v>
      </c>
    </row>
    <row r="83" customFormat="false" ht="14" hidden="false" customHeight="false" outlineLevel="0" collapsed="false">
      <c r="A83" s="14" t="s">
        <v>16</v>
      </c>
      <c r="B83" s="1" t="n">
        <v>53.261</v>
      </c>
      <c r="C83" s="2" t="n">
        <v>0.954</v>
      </c>
      <c r="D83" s="2" t="n">
        <v>2.54</v>
      </c>
      <c r="E83" s="2" t="n">
        <v>0.121</v>
      </c>
      <c r="F83" s="2" t="n">
        <v>5.524</v>
      </c>
      <c r="G83" s="2" t="n">
        <v>0.07</v>
      </c>
      <c r="H83" s="2" t="n">
        <v>16.603</v>
      </c>
      <c r="I83" s="2" t="n">
        <v>21.437</v>
      </c>
      <c r="J83" s="2" t="n">
        <v>0.155</v>
      </c>
      <c r="K83" s="2" t="n">
        <v>0.013</v>
      </c>
      <c r="L83" s="2" t="n">
        <f aca="false">SUM(B83:K83)</f>
        <v>100.678</v>
      </c>
    </row>
    <row r="84" customFormat="false" ht="14" hidden="false" customHeight="false" outlineLevel="0" collapsed="false">
      <c r="A84" s="14" t="s">
        <v>16</v>
      </c>
      <c r="B84" s="1" t="n">
        <v>50.466</v>
      </c>
      <c r="C84" s="2" t="n">
        <v>1.554</v>
      </c>
      <c r="D84" s="2" t="n">
        <v>4.522</v>
      </c>
      <c r="E84" s="2" t="n">
        <v>0.604</v>
      </c>
      <c r="F84" s="2" t="n">
        <v>5.855</v>
      </c>
      <c r="G84" s="2" t="n">
        <v>0.103</v>
      </c>
      <c r="H84" s="2" t="n">
        <v>14.983</v>
      </c>
      <c r="I84" s="2" t="n">
        <v>22.656</v>
      </c>
      <c r="J84" s="2" t="n">
        <v>0.257</v>
      </c>
      <c r="K84" s="2" t="n">
        <v>0.018</v>
      </c>
      <c r="L84" s="2" t="n">
        <f aca="false">SUM(B84:K84)</f>
        <v>101.018</v>
      </c>
    </row>
    <row r="85" customFormat="false" ht="14" hidden="false" customHeight="false" outlineLevel="0" collapsed="false">
      <c r="A85" s="14" t="s">
        <v>16</v>
      </c>
      <c r="B85" s="1" t="n">
        <v>50.615</v>
      </c>
      <c r="C85" s="2" t="n">
        <v>1.412</v>
      </c>
      <c r="D85" s="2" t="n">
        <v>4.437</v>
      </c>
      <c r="E85" s="2" t="n">
        <v>0.324</v>
      </c>
      <c r="F85" s="2" t="n">
        <v>6.058</v>
      </c>
      <c r="G85" s="2" t="n">
        <v>0.034</v>
      </c>
      <c r="H85" s="2" t="n">
        <v>14.908</v>
      </c>
      <c r="I85" s="2" t="n">
        <v>23.031</v>
      </c>
      <c r="J85" s="2" t="n">
        <v>0.248</v>
      </c>
      <c r="K85" s="2" t="n">
        <v>0</v>
      </c>
      <c r="L85" s="2" t="n">
        <f aca="false">SUM(B85:K85)</f>
        <v>101.067</v>
      </c>
    </row>
    <row r="86" customFormat="false" ht="14" hidden="false" customHeight="false" outlineLevel="0" collapsed="false">
      <c r="A86" s="14" t="s">
        <v>16</v>
      </c>
      <c r="B86" s="1" t="n">
        <v>50.53</v>
      </c>
      <c r="C86" s="2" t="n">
        <v>1.536</v>
      </c>
      <c r="D86" s="2" t="n">
        <v>4.033</v>
      </c>
      <c r="E86" s="2" t="n">
        <v>0.262</v>
      </c>
      <c r="F86" s="2" t="n">
        <v>6.005</v>
      </c>
      <c r="G86" s="2" t="n">
        <v>0.08</v>
      </c>
      <c r="H86" s="2" t="n">
        <v>15.155</v>
      </c>
      <c r="I86" s="2" t="n">
        <v>21.918</v>
      </c>
      <c r="J86" s="2" t="n">
        <v>0.283</v>
      </c>
      <c r="K86" s="2" t="n">
        <v>0.002</v>
      </c>
      <c r="L86" s="2" t="n">
        <f aca="false">SUM(B86:K86)</f>
        <v>99.804</v>
      </c>
    </row>
    <row r="87" customFormat="false" ht="14" hidden="false" customHeight="false" outlineLevel="0" collapsed="false">
      <c r="A87" s="14" t="s">
        <v>16</v>
      </c>
      <c r="B87" s="1" t="n">
        <v>50.53</v>
      </c>
      <c r="C87" s="2" t="n">
        <v>1.41</v>
      </c>
      <c r="D87" s="2" t="n">
        <v>4.008</v>
      </c>
      <c r="E87" s="2" t="n">
        <v>0.782</v>
      </c>
      <c r="F87" s="2" t="n">
        <v>5.347</v>
      </c>
      <c r="G87" s="2" t="n">
        <v>0.029</v>
      </c>
      <c r="H87" s="2" t="n">
        <v>15.265</v>
      </c>
      <c r="I87" s="2" t="n">
        <v>22.678</v>
      </c>
      <c r="J87" s="2" t="n">
        <v>0.272</v>
      </c>
      <c r="K87" s="2" t="n">
        <v>0.023</v>
      </c>
      <c r="L87" s="2" t="n">
        <f aca="false">SUM(B87:K87)</f>
        <v>100.344</v>
      </c>
    </row>
    <row r="88" customFormat="false" ht="14" hidden="false" customHeight="false" outlineLevel="0" collapsed="false">
      <c r="A88" s="14" t="s">
        <v>16</v>
      </c>
      <c r="B88" s="1" t="n">
        <v>50.718</v>
      </c>
      <c r="C88" s="2" t="n">
        <v>1.039</v>
      </c>
      <c r="D88" s="2" t="n">
        <v>4.609</v>
      </c>
      <c r="E88" s="2" t="n">
        <v>0.002</v>
      </c>
      <c r="F88" s="2" t="n">
        <v>6.403</v>
      </c>
      <c r="G88" s="2" t="n">
        <v>0.113</v>
      </c>
      <c r="H88" s="2" t="n">
        <v>15.329</v>
      </c>
      <c r="I88" s="2" t="n">
        <v>21.952</v>
      </c>
      <c r="J88" s="2" t="n">
        <v>0.286</v>
      </c>
      <c r="K88" s="2" t="n">
        <v>0.022</v>
      </c>
      <c r="L88" s="2" t="n">
        <f aca="false">SUM(B88:K88)</f>
        <v>100.473</v>
      </c>
    </row>
    <row r="89" customFormat="false" ht="14" hidden="false" customHeight="false" outlineLevel="0" collapsed="false">
      <c r="A89" s="14" t="s">
        <v>16</v>
      </c>
      <c r="B89" s="1" t="n">
        <v>51.637</v>
      </c>
      <c r="C89" s="2" t="n">
        <v>0.873</v>
      </c>
      <c r="D89" s="2" t="n">
        <v>3.298</v>
      </c>
      <c r="E89" s="2" t="n">
        <v>0.538</v>
      </c>
      <c r="F89" s="2" t="n">
        <v>5.385</v>
      </c>
      <c r="G89" s="2" t="n">
        <v>0.126</v>
      </c>
      <c r="H89" s="2" t="n">
        <v>15.993</v>
      </c>
      <c r="I89" s="2" t="n">
        <v>22.555</v>
      </c>
      <c r="J89" s="2" t="n">
        <v>0.301</v>
      </c>
      <c r="K89" s="2" t="n">
        <v>0.001</v>
      </c>
      <c r="L89" s="2" t="n">
        <f aca="false">SUM(B89:K89)</f>
        <v>100.707</v>
      </c>
    </row>
    <row r="90" customFormat="false" ht="14" hidden="false" customHeight="false" outlineLevel="0" collapsed="false">
      <c r="A90" s="14" t="s">
        <v>16</v>
      </c>
      <c r="B90" s="1" t="n">
        <v>50.35</v>
      </c>
      <c r="C90" s="2" t="n">
        <v>1.047</v>
      </c>
      <c r="D90" s="2" t="n">
        <v>4.066</v>
      </c>
      <c r="E90" s="2" t="n">
        <v>0.164</v>
      </c>
      <c r="F90" s="2" t="n">
        <v>5.747</v>
      </c>
      <c r="G90" s="2" t="n">
        <v>0.071</v>
      </c>
      <c r="H90" s="2" t="n">
        <v>14.987</v>
      </c>
      <c r="I90" s="2" t="n">
        <v>22.655</v>
      </c>
      <c r="J90" s="2" t="n">
        <v>0.232</v>
      </c>
      <c r="K90" s="2" t="n">
        <v>0</v>
      </c>
      <c r="L90" s="2" t="n">
        <f aca="false">SUM(B90:K90)</f>
        <v>99.319</v>
      </c>
    </row>
    <row r="91" customFormat="false" ht="14" hidden="false" customHeight="false" outlineLevel="0" collapsed="false">
      <c r="A91" s="14" t="s">
        <v>16</v>
      </c>
      <c r="B91" s="1" t="n">
        <v>51.924</v>
      </c>
      <c r="C91" s="2" t="n">
        <v>0.983</v>
      </c>
      <c r="D91" s="2" t="n">
        <v>3.348</v>
      </c>
      <c r="E91" s="2" t="n">
        <v>0.289</v>
      </c>
      <c r="F91" s="2" t="n">
        <v>5.356</v>
      </c>
      <c r="G91" s="2" t="n">
        <v>0.086</v>
      </c>
      <c r="H91" s="2" t="n">
        <v>15.224</v>
      </c>
      <c r="I91" s="2" t="n">
        <v>23.147</v>
      </c>
      <c r="J91" s="2" t="n">
        <v>0.205</v>
      </c>
      <c r="K91" s="2" t="n">
        <v>0</v>
      </c>
      <c r="L91" s="2" t="n">
        <f aca="false">SUM(B91:K91)</f>
        <v>100.562</v>
      </c>
    </row>
    <row r="92" customFormat="false" ht="14" hidden="false" customHeight="false" outlineLevel="0" collapsed="false">
      <c r="A92" s="14" t="s">
        <v>16</v>
      </c>
      <c r="B92" s="1" t="n">
        <v>51.964</v>
      </c>
      <c r="C92" s="2" t="n">
        <v>0.962</v>
      </c>
      <c r="D92" s="2" t="n">
        <v>3.223</v>
      </c>
      <c r="E92" s="2" t="n">
        <v>0.461</v>
      </c>
      <c r="F92" s="2" t="n">
        <v>5.235</v>
      </c>
      <c r="G92" s="2" t="n">
        <v>0.089</v>
      </c>
      <c r="H92" s="2" t="n">
        <v>15.977</v>
      </c>
      <c r="I92" s="2" t="n">
        <v>23.007</v>
      </c>
      <c r="J92" s="2" t="n">
        <v>0.244</v>
      </c>
      <c r="K92" s="2" t="n">
        <v>0.017</v>
      </c>
      <c r="L92" s="2" t="n">
        <f aca="false">SUM(B92:K92)</f>
        <v>101.179</v>
      </c>
    </row>
    <row r="93" customFormat="false" ht="14" hidden="false" customHeight="false" outlineLevel="0" collapsed="false">
      <c r="A93" s="14" t="s">
        <v>16</v>
      </c>
      <c r="B93" s="1" t="n">
        <v>53.28</v>
      </c>
      <c r="C93" s="2" t="n">
        <v>0.827</v>
      </c>
      <c r="D93" s="2" t="n">
        <v>2.547</v>
      </c>
      <c r="E93" s="2" t="n">
        <v>0.029</v>
      </c>
      <c r="F93" s="2" t="n">
        <v>6.317</v>
      </c>
      <c r="G93" s="2" t="n">
        <v>0.164</v>
      </c>
      <c r="H93" s="2" t="n">
        <v>16.723</v>
      </c>
      <c r="I93" s="2" t="n">
        <v>21.181</v>
      </c>
      <c r="J93" s="2" t="n">
        <v>0.198</v>
      </c>
      <c r="K93" s="2" t="n">
        <v>0.015</v>
      </c>
      <c r="L93" s="2" t="n">
        <f aca="false">SUM(B93:K93)</f>
        <v>101.281</v>
      </c>
    </row>
    <row r="94" customFormat="false" ht="14" hidden="false" customHeight="false" outlineLevel="0" collapsed="false">
      <c r="A94" s="14" t="s">
        <v>16</v>
      </c>
      <c r="B94" s="1" t="n">
        <v>51.842</v>
      </c>
      <c r="C94" s="2" t="n">
        <v>0.964</v>
      </c>
      <c r="D94" s="2" t="n">
        <v>3.438</v>
      </c>
      <c r="E94" s="2" t="n">
        <v>0.114</v>
      </c>
      <c r="F94" s="2" t="n">
        <v>5.715</v>
      </c>
      <c r="G94" s="2" t="n">
        <v>0.074</v>
      </c>
      <c r="H94" s="2" t="n">
        <v>15.565</v>
      </c>
      <c r="I94" s="2" t="n">
        <v>22.18</v>
      </c>
      <c r="J94" s="2" t="n">
        <v>0.234</v>
      </c>
      <c r="K94" s="2" t="n">
        <v>0.051</v>
      </c>
      <c r="L94" s="2" t="n">
        <f aca="false">SUM(B94:K94)</f>
        <v>100.177</v>
      </c>
    </row>
    <row r="95" customFormat="false" ht="14" hidden="false" customHeight="false" outlineLevel="0" collapsed="false">
      <c r="A95" s="14" t="s">
        <v>16</v>
      </c>
      <c r="B95" s="1" t="n">
        <v>52.826</v>
      </c>
      <c r="C95" s="2" t="n">
        <v>0.807</v>
      </c>
      <c r="D95" s="2" t="n">
        <v>2.711</v>
      </c>
      <c r="E95" s="2" t="n">
        <v>0.011</v>
      </c>
      <c r="F95" s="2" t="n">
        <v>6.412</v>
      </c>
      <c r="G95" s="2" t="n">
        <v>0.072</v>
      </c>
      <c r="H95" s="2" t="n">
        <v>16.259</v>
      </c>
      <c r="I95" s="2" t="n">
        <v>21.915</v>
      </c>
      <c r="J95" s="2" t="n">
        <v>0.215</v>
      </c>
      <c r="K95" s="2" t="n">
        <v>0.02</v>
      </c>
      <c r="L95" s="2" t="n">
        <f aca="false">SUM(B95:K95)</f>
        <v>101.248</v>
      </c>
    </row>
    <row r="96" customFormat="false" ht="14" hidden="false" customHeight="false" outlineLevel="0" collapsed="false">
      <c r="A96" s="14" t="s">
        <v>16</v>
      </c>
      <c r="B96" s="1" t="n">
        <v>51.308</v>
      </c>
      <c r="C96" s="2" t="n">
        <v>1.067</v>
      </c>
      <c r="D96" s="2" t="n">
        <v>3.558</v>
      </c>
      <c r="E96" s="2" t="n">
        <v>0.821</v>
      </c>
      <c r="F96" s="2" t="n">
        <v>5.197</v>
      </c>
      <c r="G96" s="2" t="n">
        <v>0.071</v>
      </c>
      <c r="H96" s="2" t="n">
        <v>15.482</v>
      </c>
      <c r="I96" s="2" t="n">
        <v>22.613</v>
      </c>
      <c r="J96" s="2" t="n">
        <v>0.272</v>
      </c>
      <c r="K96" s="2" t="n">
        <v>0</v>
      </c>
      <c r="L96" s="2" t="n">
        <f aca="false">SUM(B96:K96)</f>
        <v>100.389</v>
      </c>
    </row>
    <row r="97" customFormat="false" ht="14" hidden="false" customHeight="false" outlineLevel="0" collapsed="false">
      <c r="A97" s="14" t="s">
        <v>16</v>
      </c>
      <c r="B97" s="1" t="n">
        <v>51.332</v>
      </c>
      <c r="C97" s="2" t="n">
        <v>1.079</v>
      </c>
      <c r="D97" s="2" t="n">
        <v>3.579</v>
      </c>
      <c r="E97" s="2" t="n">
        <v>0.724</v>
      </c>
      <c r="F97" s="2" t="n">
        <v>4.599</v>
      </c>
      <c r="G97" s="2" t="n">
        <v>0.125</v>
      </c>
      <c r="H97" s="2" t="n">
        <v>15.473</v>
      </c>
      <c r="I97" s="2" t="n">
        <v>22.555</v>
      </c>
      <c r="J97" s="2" t="n">
        <v>0.226</v>
      </c>
      <c r="K97" s="2" t="n">
        <v>0</v>
      </c>
      <c r="L97" s="2" t="n">
        <f aca="false">SUM(B97:K97)</f>
        <v>99.692</v>
      </c>
    </row>
    <row r="98" customFormat="false" ht="14" hidden="false" customHeight="false" outlineLevel="0" collapsed="false">
      <c r="A98" s="14" t="s">
        <v>16</v>
      </c>
      <c r="B98" s="1" t="n">
        <v>51.698</v>
      </c>
      <c r="C98" s="2" t="n">
        <v>0.936</v>
      </c>
      <c r="D98" s="2" t="n">
        <v>3.068</v>
      </c>
      <c r="E98" s="2" t="n">
        <v>0.479</v>
      </c>
      <c r="F98" s="2" t="n">
        <v>5.255</v>
      </c>
      <c r="G98" s="2" t="n">
        <v>0.095</v>
      </c>
      <c r="H98" s="2" t="n">
        <v>15.814</v>
      </c>
      <c r="I98" s="2" t="n">
        <v>22.991</v>
      </c>
      <c r="J98" s="2" t="n">
        <v>0.251</v>
      </c>
      <c r="K98" s="2" t="n">
        <v>0</v>
      </c>
      <c r="L98" s="2" t="n">
        <f aca="false">SUM(B98:K98)</f>
        <v>100.587</v>
      </c>
    </row>
    <row r="99" customFormat="false" ht="14" hidden="false" customHeight="false" outlineLevel="0" collapsed="false">
      <c r="A99" s="14" t="s">
        <v>16</v>
      </c>
      <c r="B99" s="1" t="n">
        <v>54.013</v>
      </c>
      <c r="C99" s="2" t="n">
        <v>0.569</v>
      </c>
      <c r="D99" s="2" t="n">
        <v>1.647</v>
      </c>
      <c r="E99" s="2" t="n">
        <v>0.277</v>
      </c>
      <c r="F99" s="2" t="n">
        <v>4.773</v>
      </c>
      <c r="G99" s="2" t="n">
        <v>0.109</v>
      </c>
      <c r="H99" s="2" t="n">
        <v>16.817</v>
      </c>
      <c r="I99" s="2" t="n">
        <v>22.761</v>
      </c>
      <c r="J99" s="2" t="n">
        <v>0.156</v>
      </c>
      <c r="K99" s="2" t="n">
        <v>0</v>
      </c>
      <c r="L99" s="2" t="n">
        <f aca="false">SUM(B99:K99)</f>
        <v>101.122</v>
      </c>
    </row>
    <row r="100" customFormat="false" ht="14" hidden="false" customHeight="false" outlineLevel="0" collapsed="false">
      <c r="A100" s="14" t="s">
        <v>16</v>
      </c>
      <c r="B100" s="1" t="n">
        <v>54.057</v>
      </c>
      <c r="C100" s="2" t="n">
        <v>0.523</v>
      </c>
      <c r="D100" s="2" t="n">
        <v>1.607</v>
      </c>
      <c r="E100" s="2" t="n">
        <v>0.492</v>
      </c>
      <c r="F100" s="2" t="n">
        <v>4.492</v>
      </c>
      <c r="G100" s="2" t="n">
        <v>0.138</v>
      </c>
      <c r="H100" s="2" t="n">
        <v>17.032</v>
      </c>
      <c r="I100" s="2" t="n">
        <v>22.527</v>
      </c>
      <c r="J100" s="2" t="n">
        <v>0.182</v>
      </c>
      <c r="K100" s="2" t="n">
        <v>0</v>
      </c>
      <c r="L100" s="2" t="n">
        <f aca="false">SUM(B100:K100)</f>
        <v>101.05</v>
      </c>
    </row>
    <row r="101" customFormat="false" ht="14" hidden="false" customHeight="false" outlineLevel="0" collapsed="false">
      <c r="A101" s="14" t="s">
        <v>16</v>
      </c>
      <c r="B101" s="1" t="n">
        <v>52.778</v>
      </c>
      <c r="C101" s="2" t="n">
        <v>0.978</v>
      </c>
      <c r="D101" s="2" t="n">
        <v>2.26</v>
      </c>
      <c r="E101" s="2" t="n">
        <v>0.01</v>
      </c>
      <c r="F101" s="2" t="n">
        <v>5.94</v>
      </c>
      <c r="G101" s="2" t="n">
        <v>0.042</v>
      </c>
      <c r="H101" s="2" t="n">
        <v>16.792</v>
      </c>
      <c r="I101" s="2" t="n">
        <v>21.867</v>
      </c>
      <c r="J101" s="2" t="n">
        <v>0.163</v>
      </c>
      <c r="K101" s="2" t="n">
        <v>0.013</v>
      </c>
      <c r="L101" s="2" t="n">
        <f aca="false">SUM(B101:K101)</f>
        <v>100.843</v>
      </c>
    </row>
    <row r="102" customFormat="false" ht="14" hidden="false" customHeight="false" outlineLevel="0" collapsed="false">
      <c r="A102" s="14" t="s">
        <v>16</v>
      </c>
      <c r="B102" s="1" t="n">
        <v>50.542</v>
      </c>
      <c r="C102" s="2" t="n">
        <v>1.476</v>
      </c>
      <c r="D102" s="2" t="n">
        <v>4.363</v>
      </c>
      <c r="E102" s="2" t="n">
        <v>0.334</v>
      </c>
      <c r="F102" s="2" t="n">
        <v>5.876</v>
      </c>
      <c r="G102" s="2" t="n">
        <v>0.073</v>
      </c>
      <c r="H102" s="2" t="n">
        <v>14.923</v>
      </c>
      <c r="I102" s="2" t="n">
        <v>22.326</v>
      </c>
      <c r="J102" s="2" t="n">
        <v>0.263</v>
      </c>
      <c r="K102" s="2" t="n">
        <v>0.007</v>
      </c>
      <c r="L102" s="2" t="n">
        <f aca="false">SUM(B102:K102)</f>
        <v>100.183</v>
      </c>
    </row>
    <row r="103" customFormat="false" ht="14" hidden="false" customHeight="false" outlineLevel="0" collapsed="false">
      <c r="A103" s="14" t="s">
        <v>16</v>
      </c>
      <c r="B103" s="1" t="n">
        <v>50.41</v>
      </c>
      <c r="C103" s="2" t="n">
        <v>0.989</v>
      </c>
      <c r="D103" s="2" t="n">
        <v>3.486</v>
      </c>
      <c r="E103" s="2" t="n">
        <v>0.714</v>
      </c>
      <c r="F103" s="2" t="n">
        <v>5.184</v>
      </c>
      <c r="G103" s="2" t="n">
        <v>0.056</v>
      </c>
      <c r="H103" s="2" t="n">
        <v>15.526</v>
      </c>
      <c r="I103" s="2" t="n">
        <v>22.197</v>
      </c>
      <c r="J103" s="2" t="n">
        <v>0.274</v>
      </c>
      <c r="K103" s="2" t="n">
        <v>0</v>
      </c>
      <c r="L103" s="2" t="n">
        <f aca="false">SUM(B103:K103)</f>
        <v>98.836</v>
      </c>
    </row>
    <row r="104" customFormat="false" ht="14" hidden="false" customHeight="false" outlineLevel="0" collapsed="false">
      <c r="A104" s="14" t="s">
        <v>16</v>
      </c>
      <c r="B104" s="1" t="n">
        <v>51.439</v>
      </c>
      <c r="C104" s="2" t="n">
        <v>1.121</v>
      </c>
      <c r="D104" s="2" t="n">
        <v>3.77</v>
      </c>
      <c r="E104" s="2" t="n">
        <v>0.671</v>
      </c>
      <c r="F104" s="2" t="n">
        <v>5.439</v>
      </c>
      <c r="G104" s="2" t="n">
        <v>0.107</v>
      </c>
      <c r="H104" s="2" t="n">
        <v>15.456</v>
      </c>
      <c r="I104" s="2" t="n">
        <v>21.684</v>
      </c>
      <c r="J104" s="2" t="n">
        <v>0.249</v>
      </c>
      <c r="K104" s="2" t="n">
        <v>0.001</v>
      </c>
      <c r="L104" s="2" t="n">
        <f aca="false">SUM(B104:K104)</f>
        <v>99.937</v>
      </c>
    </row>
    <row r="105" customFormat="false" ht="14" hidden="false" customHeight="false" outlineLevel="0" collapsed="false">
      <c r="A105" s="14" t="s">
        <v>16</v>
      </c>
      <c r="B105" s="1" t="n">
        <v>53.203</v>
      </c>
      <c r="C105" s="2" t="n">
        <v>0.769</v>
      </c>
      <c r="D105" s="2" t="n">
        <v>2.145</v>
      </c>
      <c r="E105" s="2" t="n">
        <v>0.053</v>
      </c>
      <c r="F105" s="2" t="n">
        <v>4.82</v>
      </c>
      <c r="G105" s="2" t="n">
        <v>0.047</v>
      </c>
      <c r="H105" s="2" t="n">
        <v>16.72</v>
      </c>
      <c r="I105" s="2" t="n">
        <v>21.758</v>
      </c>
      <c r="J105" s="2" t="n">
        <v>0.177</v>
      </c>
      <c r="K105" s="2" t="n">
        <v>0</v>
      </c>
      <c r="L105" s="2" t="n">
        <f aca="false">SUM(B105:K105)</f>
        <v>99.692</v>
      </c>
    </row>
    <row r="106" customFormat="false" ht="14" hidden="false" customHeight="false" outlineLevel="0" collapsed="false">
      <c r="A106" s="14" t="s">
        <v>16</v>
      </c>
      <c r="B106" s="1" t="n">
        <v>53.785</v>
      </c>
      <c r="C106" s="2" t="n">
        <v>0.613</v>
      </c>
      <c r="D106" s="2" t="n">
        <v>1.945</v>
      </c>
      <c r="E106" s="2" t="n">
        <v>0.341</v>
      </c>
      <c r="F106" s="2" t="n">
        <v>4.861</v>
      </c>
      <c r="G106" s="2" t="n">
        <v>0.048</v>
      </c>
      <c r="H106" s="2" t="n">
        <v>16.814</v>
      </c>
      <c r="I106" s="2" t="n">
        <v>22.789</v>
      </c>
      <c r="J106" s="2" t="n">
        <v>0.179</v>
      </c>
      <c r="K106" s="2" t="n">
        <v>0</v>
      </c>
      <c r="L106" s="2" t="n">
        <f aca="false">SUM(B106:K106)</f>
        <v>101.375</v>
      </c>
    </row>
    <row r="107" customFormat="false" ht="14" hidden="false" customHeight="false" outlineLevel="0" collapsed="false">
      <c r="A107" s="14" t="s">
        <v>16</v>
      </c>
      <c r="B107" s="1" t="n">
        <v>54.323</v>
      </c>
      <c r="C107" s="2" t="n">
        <v>0.631</v>
      </c>
      <c r="D107" s="2" t="n">
        <v>1.717</v>
      </c>
      <c r="E107" s="2" t="n">
        <v>0.295</v>
      </c>
      <c r="F107" s="2" t="n">
        <v>4.426</v>
      </c>
      <c r="G107" s="2" t="n">
        <v>0.125</v>
      </c>
      <c r="H107" s="2" t="n">
        <v>16.622</v>
      </c>
      <c r="I107" s="2" t="n">
        <v>22.95</v>
      </c>
      <c r="J107" s="2" t="n">
        <v>0.157</v>
      </c>
      <c r="K107" s="2" t="n">
        <v>0.007</v>
      </c>
      <c r="L107" s="2" t="n">
        <f aca="false">SUM(B107:K107)</f>
        <v>101.253</v>
      </c>
    </row>
    <row r="108" customFormat="false" ht="14" hidden="false" customHeight="false" outlineLevel="0" collapsed="false">
      <c r="A108" s="14" t="s">
        <v>16</v>
      </c>
      <c r="B108" s="1" t="n">
        <v>54.315</v>
      </c>
      <c r="C108" s="2" t="n">
        <v>0.589</v>
      </c>
      <c r="D108" s="2" t="n">
        <v>1.692</v>
      </c>
      <c r="E108" s="2" t="n">
        <v>0.272</v>
      </c>
      <c r="F108" s="2" t="n">
        <v>4.553</v>
      </c>
      <c r="G108" s="2" t="n">
        <v>0.134</v>
      </c>
      <c r="H108" s="2" t="n">
        <v>16.935</v>
      </c>
      <c r="I108" s="2" t="n">
        <v>22.61</v>
      </c>
      <c r="J108" s="2" t="n">
        <v>0.169</v>
      </c>
      <c r="K108" s="2" t="n">
        <v>0</v>
      </c>
      <c r="L108" s="2" t="n">
        <f aca="false">SUM(B108:K108)</f>
        <v>101.269</v>
      </c>
    </row>
    <row r="109" customFormat="false" ht="14" hidden="false" customHeight="false" outlineLevel="0" collapsed="false">
      <c r="A109" s="14" t="s">
        <v>16</v>
      </c>
      <c r="B109" s="1" t="n">
        <v>52.661</v>
      </c>
      <c r="C109" s="2" t="n">
        <v>0.875</v>
      </c>
      <c r="D109" s="2" t="n">
        <v>3.274</v>
      </c>
      <c r="E109" s="2" t="n">
        <v>0.621</v>
      </c>
      <c r="F109" s="2" t="n">
        <v>4.843</v>
      </c>
      <c r="G109" s="2" t="n">
        <v>0.101</v>
      </c>
      <c r="H109" s="2" t="n">
        <v>15.701</v>
      </c>
      <c r="I109" s="2" t="n">
        <v>22.593</v>
      </c>
      <c r="J109" s="2" t="n">
        <v>0.273</v>
      </c>
      <c r="K109" s="2" t="n">
        <v>0.032</v>
      </c>
      <c r="L109" s="2" t="n">
        <f aca="false">SUM(B109:K109)</f>
        <v>100.974</v>
      </c>
    </row>
    <row r="110" customFormat="false" ht="14" hidden="false" customHeight="false" outlineLevel="0" collapsed="false">
      <c r="A110" s="14" t="s">
        <v>16</v>
      </c>
      <c r="B110" s="1" t="n">
        <v>51.207</v>
      </c>
      <c r="C110" s="2" t="n">
        <v>1.482</v>
      </c>
      <c r="D110" s="2" t="n">
        <v>4.155</v>
      </c>
      <c r="E110" s="2" t="n">
        <v>0.333</v>
      </c>
      <c r="F110" s="2" t="n">
        <v>5.734</v>
      </c>
      <c r="G110" s="2" t="n">
        <v>0.081</v>
      </c>
      <c r="H110" s="2" t="n">
        <v>15.155</v>
      </c>
      <c r="I110" s="2" t="n">
        <v>22.527</v>
      </c>
      <c r="J110" s="2" t="n">
        <v>0.292</v>
      </c>
      <c r="K110" s="2" t="n">
        <v>0</v>
      </c>
      <c r="L110" s="2" t="n">
        <f aca="false">SUM(B110:K110)</f>
        <v>100.966</v>
      </c>
    </row>
    <row r="111" customFormat="false" ht="14" hidden="false" customHeight="false" outlineLevel="0" collapsed="false">
      <c r="A111" s="14" t="s">
        <v>16</v>
      </c>
      <c r="B111" s="1" t="n">
        <v>52.97</v>
      </c>
      <c r="C111" s="2" t="n">
        <v>0.885</v>
      </c>
      <c r="D111" s="2" t="n">
        <v>2.996</v>
      </c>
      <c r="E111" s="2" t="n">
        <v>0.412</v>
      </c>
      <c r="F111" s="2" t="n">
        <v>4.935</v>
      </c>
      <c r="G111" s="2" t="n">
        <v>0</v>
      </c>
      <c r="H111" s="2" t="n">
        <v>16.054</v>
      </c>
      <c r="I111" s="2" t="n">
        <v>22.984</v>
      </c>
      <c r="J111" s="2" t="n">
        <v>0.266</v>
      </c>
      <c r="K111" s="2" t="n">
        <v>0</v>
      </c>
      <c r="L111" s="2" t="n">
        <f aca="false">SUM(B111:K111)</f>
        <v>101.502</v>
      </c>
    </row>
    <row r="112" customFormat="false" ht="14" hidden="false" customHeight="false" outlineLevel="0" collapsed="false">
      <c r="A112" s="14" t="s">
        <v>16</v>
      </c>
      <c r="B112" s="1" t="n">
        <v>52.776</v>
      </c>
      <c r="C112" s="2" t="n">
        <v>0.825</v>
      </c>
      <c r="D112" s="2" t="n">
        <v>2.752</v>
      </c>
      <c r="E112" s="2" t="n">
        <v>0.502</v>
      </c>
      <c r="F112" s="2" t="n">
        <v>4.565</v>
      </c>
      <c r="G112" s="2" t="n">
        <v>0.092</v>
      </c>
      <c r="H112" s="2" t="n">
        <v>15.997</v>
      </c>
      <c r="I112" s="2" t="n">
        <v>22.805</v>
      </c>
      <c r="J112" s="2" t="n">
        <v>0.189</v>
      </c>
      <c r="K112" s="2" t="n">
        <v>0</v>
      </c>
      <c r="L112" s="2" t="n">
        <f aca="false">SUM(B112:K112)</f>
        <v>100.503</v>
      </c>
    </row>
    <row r="113" customFormat="false" ht="14" hidden="false" customHeight="false" outlineLevel="0" collapsed="false">
      <c r="A113" s="14" t="s">
        <v>16</v>
      </c>
      <c r="B113" s="1" t="n">
        <v>51.751</v>
      </c>
      <c r="C113" s="2" t="n">
        <v>1.074</v>
      </c>
      <c r="D113" s="2" t="n">
        <v>3.749</v>
      </c>
      <c r="E113" s="2" t="n">
        <v>0.61</v>
      </c>
      <c r="F113" s="2" t="n">
        <v>5.139</v>
      </c>
      <c r="G113" s="2" t="n">
        <v>0.071</v>
      </c>
      <c r="H113" s="2" t="n">
        <v>15.791</v>
      </c>
      <c r="I113" s="2" t="n">
        <v>22.488</v>
      </c>
      <c r="J113" s="2" t="n">
        <v>0.227</v>
      </c>
      <c r="K113" s="2" t="n">
        <v>0</v>
      </c>
      <c r="L113" s="2" t="n">
        <f aca="false">SUM(B113:K113)</f>
        <v>100.9</v>
      </c>
    </row>
    <row r="114" customFormat="false" ht="14" hidden="false" customHeight="false" outlineLevel="0" collapsed="false">
      <c r="A114" s="14" t="s">
        <v>16</v>
      </c>
      <c r="B114" s="1" t="n">
        <v>51.184</v>
      </c>
      <c r="C114" s="2" t="n">
        <v>1.108</v>
      </c>
      <c r="D114" s="2" t="n">
        <v>3.858</v>
      </c>
      <c r="E114" s="2" t="n">
        <v>0.889</v>
      </c>
      <c r="F114" s="2" t="n">
        <v>5.332</v>
      </c>
      <c r="G114" s="2" t="n">
        <v>0.098</v>
      </c>
      <c r="H114" s="2" t="n">
        <v>15.046</v>
      </c>
      <c r="I114" s="2" t="n">
        <v>22.572</v>
      </c>
      <c r="J114" s="2" t="n">
        <v>0.261</v>
      </c>
      <c r="K114" s="2" t="n">
        <v>0</v>
      </c>
      <c r="L114" s="2" t="n">
        <f aca="false">SUM(B114:K114)</f>
        <v>100.348</v>
      </c>
    </row>
    <row r="115" customFormat="false" ht="14" hidden="false" customHeight="false" outlineLevel="0" collapsed="false">
      <c r="A115" s="14" t="s">
        <v>16</v>
      </c>
      <c r="B115" s="1" t="n">
        <v>50.416</v>
      </c>
      <c r="C115" s="2" t="n">
        <v>1.478</v>
      </c>
      <c r="D115" s="2" t="n">
        <v>4.237</v>
      </c>
      <c r="E115" s="2" t="n">
        <v>0.136</v>
      </c>
      <c r="F115" s="2" t="n">
        <v>6.238</v>
      </c>
      <c r="G115" s="2" t="n">
        <v>0.125</v>
      </c>
      <c r="H115" s="2" t="n">
        <v>14.8</v>
      </c>
      <c r="I115" s="2" t="n">
        <v>22.462</v>
      </c>
      <c r="J115" s="2" t="n">
        <v>0.235</v>
      </c>
      <c r="K115" s="2" t="n">
        <v>0</v>
      </c>
      <c r="L115" s="2" t="n">
        <f aca="false">SUM(B115:K115)</f>
        <v>100.127</v>
      </c>
    </row>
    <row r="116" customFormat="false" ht="14" hidden="false" customHeight="false" outlineLevel="0" collapsed="false">
      <c r="A116" s="14" t="s">
        <v>16</v>
      </c>
      <c r="B116" s="1" t="n">
        <v>51.467</v>
      </c>
      <c r="C116" s="2" t="n">
        <v>1.122</v>
      </c>
      <c r="D116" s="2" t="n">
        <v>3.853</v>
      </c>
      <c r="E116" s="2" t="n">
        <v>0.976</v>
      </c>
      <c r="F116" s="2" t="n">
        <v>4.866</v>
      </c>
      <c r="G116" s="2" t="n">
        <v>0.137</v>
      </c>
      <c r="H116" s="2" t="n">
        <v>15.47</v>
      </c>
      <c r="I116" s="2" t="n">
        <v>22.487</v>
      </c>
      <c r="J116" s="2" t="n">
        <v>0.275</v>
      </c>
      <c r="K116" s="2" t="n">
        <v>0.008</v>
      </c>
      <c r="L116" s="2" t="n">
        <f aca="false">SUM(B116:K116)</f>
        <v>100.661</v>
      </c>
    </row>
    <row r="117" customFormat="false" ht="14" hidden="false" customHeight="false" outlineLevel="0" collapsed="false">
      <c r="A117" s="14" t="s">
        <v>16</v>
      </c>
      <c r="B117" s="1" t="n">
        <v>50.565</v>
      </c>
      <c r="C117" s="2" t="n">
        <v>1.58</v>
      </c>
      <c r="D117" s="2" t="n">
        <v>4.352</v>
      </c>
      <c r="E117" s="2" t="n">
        <v>0.22</v>
      </c>
      <c r="F117" s="2" t="n">
        <v>5.739</v>
      </c>
      <c r="G117" s="2" t="n">
        <v>0.047</v>
      </c>
      <c r="H117" s="2" t="n">
        <v>14.943</v>
      </c>
      <c r="I117" s="2" t="n">
        <v>22.342</v>
      </c>
      <c r="J117" s="2" t="n">
        <v>0.256</v>
      </c>
      <c r="K117" s="2" t="n">
        <v>0.007</v>
      </c>
      <c r="L117" s="2" t="n">
        <f aca="false">SUM(B117:K117)</f>
        <v>100.051</v>
      </c>
    </row>
    <row r="118" customFormat="false" ht="14" hidden="false" customHeight="false" outlineLevel="0" collapsed="false">
      <c r="A118" s="14" t="s">
        <v>16</v>
      </c>
      <c r="B118" s="1" t="n">
        <v>50.935</v>
      </c>
      <c r="C118" s="2" t="n">
        <v>1.382</v>
      </c>
      <c r="D118" s="2" t="n">
        <v>4.43</v>
      </c>
      <c r="E118" s="2" t="n">
        <v>0.279</v>
      </c>
      <c r="F118" s="2" t="n">
        <v>5.541</v>
      </c>
      <c r="G118" s="2" t="n">
        <v>0.073</v>
      </c>
      <c r="H118" s="2" t="n">
        <v>15.07</v>
      </c>
      <c r="I118" s="2" t="n">
        <v>22.473</v>
      </c>
      <c r="J118" s="2" t="n">
        <v>0.22</v>
      </c>
      <c r="K118" s="2" t="n">
        <v>0.008</v>
      </c>
      <c r="L118" s="2" t="n">
        <f aca="false">SUM(B118:K118)</f>
        <v>100.411</v>
      </c>
    </row>
    <row r="119" customFormat="false" ht="14" hidden="false" customHeight="false" outlineLevel="0" collapsed="false">
      <c r="A119" s="14" t="s">
        <v>16</v>
      </c>
      <c r="B119" s="1" t="n">
        <v>52.634</v>
      </c>
      <c r="C119" s="2" t="n">
        <v>0.89</v>
      </c>
      <c r="D119" s="2" t="n">
        <v>2.995</v>
      </c>
      <c r="E119" s="2" t="n">
        <v>0.899</v>
      </c>
      <c r="F119" s="2" t="n">
        <v>4.661</v>
      </c>
      <c r="G119" s="2" t="n">
        <v>0.128</v>
      </c>
      <c r="H119" s="2" t="n">
        <v>15.914</v>
      </c>
      <c r="I119" s="2" t="n">
        <v>22.628</v>
      </c>
      <c r="J119" s="2" t="n">
        <v>0.232</v>
      </c>
      <c r="K119" s="2" t="n">
        <v>0</v>
      </c>
      <c r="L119" s="2" t="n">
        <f aca="false">SUM(B119:K119)</f>
        <v>100.981</v>
      </c>
    </row>
    <row r="120" customFormat="false" ht="14" hidden="false" customHeight="false" outlineLevel="0" collapsed="false">
      <c r="A120" s="14" t="s">
        <v>16</v>
      </c>
      <c r="B120" s="1" t="n">
        <v>54.352</v>
      </c>
      <c r="C120" s="2" t="n">
        <v>0.518</v>
      </c>
      <c r="D120" s="2" t="n">
        <v>1.544</v>
      </c>
      <c r="E120" s="2" t="n">
        <v>0.377</v>
      </c>
      <c r="F120" s="2" t="n">
        <v>4.548</v>
      </c>
      <c r="G120" s="2" t="n">
        <v>0.051</v>
      </c>
      <c r="H120" s="2" t="n">
        <v>16.802</v>
      </c>
      <c r="I120" s="2" t="n">
        <v>22.362</v>
      </c>
      <c r="J120" s="2" t="n">
        <v>0.163</v>
      </c>
      <c r="K120" s="2" t="n">
        <v>0.009</v>
      </c>
      <c r="L120" s="2" t="n">
        <f aca="false">SUM(B120:K120)</f>
        <v>100.726</v>
      </c>
    </row>
    <row r="121" customFormat="false" ht="14" hidden="false" customHeight="false" outlineLevel="0" collapsed="false">
      <c r="A121" s="14" t="s">
        <v>16</v>
      </c>
      <c r="B121" s="1" t="n">
        <v>54.101</v>
      </c>
      <c r="C121" s="2" t="n">
        <v>0.585</v>
      </c>
      <c r="D121" s="2" t="n">
        <v>1.697</v>
      </c>
      <c r="E121" s="2" t="n">
        <v>0.397</v>
      </c>
      <c r="F121" s="2" t="n">
        <v>4.02</v>
      </c>
      <c r="G121" s="2" t="n">
        <v>0.142</v>
      </c>
      <c r="H121" s="2" t="n">
        <v>17.058</v>
      </c>
      <c r="I121" s="2" t="n">
        <v>22.68</v>
      </c>
      <c r="J121" s="2" t="n">
        <v>0.152</v>
      </c>
      <c r="K121" s="2" t="n">
        <v>0</v>
      </c>
      <c r="L121" s="2" t="n">
        <f aca="false">SUM(B121:K121)</f>
        <v>100.832</v>
      </c>
    </row>
    <row r="122" customFormat="false" ht="14" hidden="false" customHeight="false" outlineLevel="0" collapsed="false">
      <c r="A122" s="14" t="s">
        <v>16</v>
      </c>
      <c r="B122" s="1" t="n">
        <v>53.426</v>
      </c>
      <c r="C122" s="2" t="n">
        <v>0.682</v>
      </c>
      <c r="D122" s="2" t="n">
        <v>2.01</v>
      </c>
      <c r="E122" s="2" t="n">
        <v>0.211</v>
      </c>
      <c r="F122" s="2" t="n">
        <v>4.471</v>
      </c>
      <c r="G122" s="2" t="n">
        <v>0.15</v>
      </c>
      <c r="H122" s="2" t="n">
        <v>16.921</v>
      </c>
      <c r="I122" s="2" t="n">
        <v>22.453</v>
      </c>
      <c r="J122" s="2" t="n">
        <v>0.153</v>
      </c>
      <c r="K122" s="2" t="n">
        <v>0.016</v>
      </c>
      <c r="L122" s="2" t="n">
        <f aca="false">SUM(B122:K122)</f>
        <v>100.493</v>
      </c>
    </row>
    <row r="123" customFormat="false" ht="14" hidden="false" customHeight="false" outlineLevel="0" collapsed="false">
      <c r="A123" s="14" t="s">
        <v>16</v>
      </c>
      <c r="B123" s="1" t="n">
        <v>53.116</v>
      </c>
      <c r="C123" s="2" t="n">
        <v>0.946</v>
      </c>
      <c r="D123" s="2" t="n">
        <v>2.607</v>
      </c>
      <c r="E123" s="2" t="n">
        <v>0.035</v>
      </c>
      <c r="F123" s="2" t="n">
        <v>5.097</v>
      </c>
      <c r="G123" s="2" t="n">
        <v>0.041</v>
      </c>
      <c r="H123" s="2" t="n">
        <v>16.208</v>
      </c>
      <c r="I123" s="2" t="n">
        <v>21.999</v>
      </c>
      <c r="J123" s="2" t="n">
        <v>0.194</v>
      </c>
      <c r="K123" s="2" t="n">
        <v>0.025</v>
      </c>
      <c r="L123" s="2" t="n">
        <f aca="false">SUM(B123:K123)</f>
        <v>100.268</v>
      </c>
    </row>
    <row r="124" customFormat="false" ht="14" hidden="false" customHeight="false" outlineLevel="0" collapsed="false">
      <c r="A124" s="14" t="s">
        <v>16</v>
      </c>
      <c r="B124" s="1" t="n">
        <v>49.713</v>
      </c>
      <c r="C124" s="2" t="n">
        <v>1.42</v>
      </c>
      <c r="D124" s="2" t="n">
        <v>4.66</v>
      </c>
      <c r="E124" s="2" t="n">
        <v>0.444</v>
      </c>
      <c r="F124" s="2" t="n">
        <v>5.52</v>
      </c>
      <c r="G124" s="2" t="n">
        <v>0.084</v>
      </c>
      <c r="H124" s="2" t="n">
        <v>14.741</v>
      </c>
      <c r="I124" s="2" t="n">
        <v>22.227</v>
      </c>
      <c r="J124" s="2" t="n">
        <v>0.319</v>
      </c>
      <c r="K124" s="2" t="n">
        <v>0.008</v>
      </c>
      <c r="L124" s="2" t="n">
        <f aca="false">SUM(B124:K124)</f>
        <v>99.136</v>
      </c>
    </row>
    <row r="125" customFormat="false" ht="14" hidden="false" customHeight="false" outlineLevel="0" collapsed="false">
      <c r="A125" s="14" t="s">
        <v>16</v>
      </c>
      <c r="B125" s="1" t="n">
        <v>51.945</v>
      </c>
      <c r="C125" s="2" t="n">
        <v>0.851</v>
      </c>
      <c r="D125" s="2" t="n">
        <v>3.235</v>
      </c>
      <c r="E125" s="2" t="n">
        <v>0.918</v>
      </c>
      <c r="F125" s="2" t="n">
        <v>4.296</v>
      </c>
      <c r="G125" s="2" t="n">
        <v>0.003</v>
      </c>
      <c r="H125" s="2" t="n">
        <v>15.519</v>
      </c>
      <c r="I125" s="2" t="n">
        <v>22.876</v>
      </c>
      <c r="J125" s="2" t="n">
        <v>0.209</v>
      </c>
      <c r="K125" s="2" t="n">
        <v>0.001</v>
      </c>
      <c r="L125" s="2" t="n">
        <f aca="false">SUM(B125:K125)</f>
        <v>99.853</v>
      </c>
    </row>
    <row r="126" customFormat="false" ht="14" hidden="false" customHeight="false" outlineLevel="0" collapsed="false">
      <c r="A126" s="14" t="s">
        <v>16</v>
      </c>
      <c r="B126" s="1" t="n">
        <v>50.453</v>
      </c>
      <c r="C126" s="2" t="n">
        <v>1.482</v>
      </c>
      <c r="D126" s="2" t="n">
        <v>4.149</v>
      </c>
      <c r="E126" s="2" t="n">
        <v>0.639</v>
      </c>
      <c r="F126" s="2" t="n">
        <v>5.153</v>
      </c>
      <c r="G126" s="2" t="n">
        <v>0.091</v>
      </c>
      <c r="H126" s="2" t="n">
        <v>14.875</v>
      </c>
      <c r="I126" s="2" t="n">
        <v>22.436</v>
      </c>
      <c r="J126" s="2" t="n">
        <v>0.243</v>
      </c>
      <c r="K126" s="2" t="n">
        <v>0.013</v>
      </c>
      <c r="L126" s="2" t="n">
        <f aca="false">SUM(B126:K126)</f>
        <v>99.534</v>
      </c>
    </row>
    <row r="127" customFormat="false" ht="14" hidden="false" customHeight="false" outlineLevel="0" collapsed="false">
      <c r="A127" s="14" t="s">
        <v>16</v>
      </c>
      <c r="B127" s="1" t="n">
        <v>53.562</v>
      </c>
      <c r="C127" s="2" t="n">
        <v>0.729</v>
      </c>
      <c r="D127" s="2" t="n">
        <v>2.172</v>
      </c>
      <c r="E127" s="2" t="n">
        <v>0.638</v>
      </c>
      <c r="F127" s="2" t="n">
        <v>4.257</v>
      </c>
      <c r="G127" s="2" t="n">
        <v>0.117</v>
      </c>
      <c r="H127" s="2" t="n">
        <v>16.814</v>
      </c>
      <c r="I127" s="2" t="n">
        <v>22.257</v>
      </c>
      <c r="J127" s="2" t="n">
        <v>0.233</v>
      </c>
      <c r="K127" s="2" t="n">
        <v>0.003</v>
      </c>
      <c r="L127" s="2" t="n">
        <f aca="false">SUM(B127:K127)</f>
        <v>100.782</v>
      </c>
    </row>
    <row r="128" customFormat="false" ht="14" hidden="false" customHeight="false" outlineLevel="0" collapsed="false">
      <c r="A128" s="14" t="s">
        <v>16</v>
      </c>
      <c r="B128" s="1" t="n">
        <v>51.386</v>
      </c>
      <c r="C128" s="2" t="n">
        <v>1.028</v>
      </c>
      <c r="D128" s="2" t="n">
        <v>3.781</v>
      </c>
      <c r="E128" s="2" t="n">
        <v>0.325</v>
      </c>
      <c r="F128" s="2" t="n">
        <v>5.606</v>
      </c>
      <c r="G128" s="2" t="n">
        <v>0.078</v>
      </c>
      <c r="H128" s="2" t="n">
        <v>15.532</v>
      </c>
      <c r="I128" s="2" t="n">
        <v>22.637</v>
      </c>
      <c r="J128" s="2" t="n">
        <v>0.243</v>
      </c>
      <c r="K128" s="2" t="n">
        <v>0.012</v>
      </c>
      <c r="L128" s="2" t="n">
        <f aca="false">SUM(B128:K128)</f>
        <v>100.628</v>
      </c>
    </row>
    <row r="129" customFormat="false" ht="14" hidden="false" customHeight="false" outlineLevel="0" collapsed="false">
      <c r="A129" s="14" t="s">
        <v>16</v>
      </c>
      <c r="B129" s="1" t="n">
        <v>50.983</v>
      </c>
      <c r="C129" s="2" t="n">
        <v>1.264</v>
      </c>
      <c r="D129" s="2" t="n">
        <v>4.158</v>
      </c>
      <c r="E129" s="2" t="n">
        <v>0.234</v>
      </c>
      <c r="F129" s="2" t="n">
        <v>5.646</v>
      </c>
      <c r="G129" s="2" t="n">
        <v>0.07</v>
      </c>
      <c r="H129" s="2" t="n">
        <v>15.135</v>
      </c>
      <c r="I129" s="2" t="n">
        <v>22.812</v>
      </c>
      <c r="J129" s="2" t="n">
        <v>0.232</v>
      </c>
      <c r="K129" s="2" t="n">
        <v>0.01</v>
      </c>
      <c r="L129" s="2" t="n">
        <f aca="false">SUM(B129:K129)</f>
        <v>100.544</v>
      </c>
    </row>
    <row r="130" customFormat="false" ht="14" hidden="false" customHeight="false" outlineLevel="0" collapsed="false">
      <c r="A130" s="14" t="s">
        <v>16</v>
      </c>
      <c r="B130" s="1" t="n">
        <v>51.59</v>
      </c>
      <c r="C130" s="2" t="n">
        <v>0.973</v>
      </c>
      <c r="D130" s="2" t="n">
        <v>3.812</v>
      </c>
      <c r="E130" s="2" t="n">
        <v>0.676</v>
      </c>
      <c r="F130" s="2" t="n">
        <v>5.145</v>
      </c>
      <c r="G130" s="2" t="n">
        <v>0.057</v>
      </c>
      <c r="H130" s="2" t="n">
        <v>15.332</v>
      </c>
      <c r="I130" s="2" t="n">
        <v>22.354</v>
      </c>
      <c r="J130" s="2" t="n">
        <v>0.282</v>
      </c>
      <c r="K130" s="2" t="n">
        <v>0</v>
      </c>
      <c r="L130" s="2" t="n">
        <f aca="false">SUM(B130:K130)</f>
        <v>100.221</v>
      </c>
    </row>
    <row r="131" customFormat="false" ht="14" hidden="false" customHeight="false" outlineLevel="0" collapsed="false">
      <c r="A131" s="14" t="s">
        <v>16</v>
      </c>
      <c r="B131" s="1" t="n">
        <v>54.108</v>
      </c>
      <c r="C131" s="2" t="n">
        <v>0.538</v>
      </c>
      <c r="D131" s="2" t="n">
        <v>1.697</v>
      </c>
      <c r="E131" s="2" t="n">
        <v>0.366</v>
      </c>
      <c r="F131" s="2" t="n">
        <v>4.298</v>
      </c>
      <c r="G131" s="2" t="n">
        <v>0.109</v>
      </c>
      <c r="H131" s="2" t="n">
        <v>16.765</v>
      </c>
      <c r="I131" s="2" t="n">
        <v>22.408</v>
      </c>
      <c r="J131" s="2" t="n">
        <v>0.19</v>
      </c>
      <c r="K131" s="2" t="n">
        <v>0.016</v>
      </c>
      <c r="L131" s="2" t="n">
        <f aca="false">SUM(B131:K131)</f>
        <v>100.495</v>
      </c>
    </row>
    <row r="132" customFormat="false" ht="14" hidden="false" customHeight="false" outlineLevel="0" collapsed="false">
      <c r="A132" s="14" t="s">
        <v>16</v>
      </c>
      <c r="B132" s="1" t="n">
        <v>53.316</v>
      </c>
      <c r="C132" s="2" t="n">
        <v>0.614</v>
      </c>
      <c r="D132" s="2" t="n">
        <v>1.822</v>
      </c>
      <c r="E132" s="2" t="n">
        <v>0.158</v>
      </c>
      <c r="F132" s="2" t="n">
        <v>4.43</v>
      </c>
      <c r="G132" s="2" t="n">
        <v>0.057</v>
      </c>
      <c r="H132" s="2" t="n">
        <v>16.634</v>
      </c>
      <c r="I132" s="2" t="n">
        <v>22.833</v>
      </c>
      <c r="J132" s="2" t="n">
        <v>0.14</v>
      </c>
      <c r="K132" s="2" t="n">
        <v>0</v>
      </c>
      <c r="L132" s="2" t="n">
        <f aca="false">SUM(B132:K132)</f>
        <v>100.004</v>
      </c>
    </row>
    <row r="133" customFormat="false" ht="14" hidden="false" customHeight="false" outlineLevel="0" collapsed="false">
      <c r="A133" s="14" t="s">
        <v>16</v>
      </c>
      <c r="B133" s="1" t="n">
        <v>52.656</v>
      </c>
      <c r="C133" s="2" t="n">
        <v>0.799</v>
      </c>
      <c r="D133" s="2" t="n">
        <v>2.805</v>
      </c>
      <c r="E133" s="2" t="n">
        <v>0.119</v>
      </c>
      <c r="F133" s="2" t="n">
        <v>4.969</v>
      </c>
      <c r="G133" s="2" t="n">
        <v>0.091</v>
      </c>
      <c r="H133" s="2" t="n">
        <v>15.705</v>
      </c>
      <c r="I133" s="2" t="n">
        <v>22.541</v>
      </c>
      <c r="J133" s="2" t="n">
        <v>0.203</v>
      </c>
      <c r="K133" s="2" t="n">
        <v>0.011</v>
      </c>
      <c r="L133" s="2" t="n">
        <f aca="false">SUM(B133:K133)</f>
        <v>99.899</v>
      </c>
    </row>
    <row r="134" customFormat="false" ht="14" hidden="false" customHeight="false" outlineLevel="0" collapsed="false">
      <c r="A134" s="14" t="s">
        <v>16</v>
      </c>
      <c r="B134" s="1" t="n">
        <v>50.841</v>
      </c>
      <c r="C134" s="2" t="n">
        <v>1.057</v>
      </c>
      <c r="D134" s="2" t="n">
        <v>3.689</v>
      </c>
      <c r="E134" s="2" t="n">
        <v>0.591</v>
      </c>
      <c r="F134" s="2" t="n">
        <v>5.093</v>
      </c>
      <c r="G134" s="2" t="n">
        <v>0.015</v>
      </c>
      <c r="H134" s="2" t="n">
        <v>15.442</v>
      </c>
      <c r="I134" s="2" t="n">
        <v>22.909</v>
      </c>
      <c r="J134" s="2" t="n">
        <v>0.242</v>
      </c>
      <c r="K134" s="2" t="n">
        <v>0</v>
      </c>
      <c r="L134" s="2" t="n">
        <f aca="false">SUM(B134:K134)</f>
        <v>99.879</v>
      </c>
    </row>
    <row r="135" customFormat="false" ht="14" hidden="false" customHeight="false" outlineLevel="0" collapsed="false">
      <c r="A135" s="14" t="s">
        <v>16</v>
      </c>
      <c r="B135" s="1" t="n">
        <v>51.927</v>
      </c>
      <c r="C135" s="2" t="n">
        <v>0.628</v>
      </c>
      <c r="D135" s="2" t="n">
        <v>2.079</v>
      </c>
      <c r="E135" s="2" t="n">
        <v>0.085</v>
      </c>
      <c r="F135" s="2" t="n">
        <v>4.673</v>
      </c>
      <c r="G135" s="2" t="n">
        <v>0.08</v>
      </c>
      <c r="H135" s="2" t="n">
        <v>16.493</v>
      </c>
      <c r="I135" s="2" t="n">
        <v>22.708</v>
      </c>
      <c r="J135" s="2" t="n">
        <v>0.193</v>
      </c>
      <c r="K135" s="2" t="n">
        <v>0.012</v>
      </c>
      <c r="L135" s="2" t="n">
        <f aca="false">SUM(B135:K135)</f>
        <v>98.878</v>
      </c>
    </row>
    <row r="136" customFormat="false" ht="14" hidden="false" customHeight="false" outlineLevel="0" collapsed="false">
      <c r="A136" s="14" t="s">
        <v>16</v>
      </c>
      <c r="B136" s="1" t="n">
        <v>52.146</v>
      </c>
      <c r="C136" s="2" t="n">
        <v>0.739</v>
      </c>
      <c r="D136" s="2" t="n">
        <v>2.008</v>
      </c>
      <c r="E136" s="2" t="n">
        <v>0.21</v>
      </c>
      <c r="F136" s="2" t="n">
        <v>5.067</v>
      </c>
      <c r="G136" s="2" t="n">
        <v>0.09</v>
      </c>
      <c r="H136" s="2" t="n">
        <v>17.007</v>
      </c>
      <c r="I136" s="2" t="n">
        <v>21.875</v>
      </c>
      <c r="J136" s="2" t="n">
        <v>0.165</v>
      </c>
      <c r="K136" s="2" t="n">
        <v>0.005</v>
      </c>
      <c r="L136" s="2" t="n">
        <f aca="false">SUM(B136:K136)</f>
        <v>99.312</v>
      </c>
    </row>
    <row r="137" customFormat="false" ht="14" hidden="false" customHeight="false" outlineLevel="0" collapsed="false">
      <c r="A137" s="14" t="s">
        <v>16</v>
      </c>
      <c r="B137" s="1" t="n">
        <v>52.255</v>
      </c>
      <c r="C137" s="2" t="n">
        <v>0.785</v>
      </c>
      <c r="D137" s="2" t="n">
        <v>2.987</v>
      </c>
      <c r="E137" s="2" t="n">
        <v>0</v>
      </c>
      <c r="F137" s="2" t="n">
        <v>5.993</v>
      </c>
      <c r="G137" s="2" t="n">
        <v>0.136</v>
      </c>
      <c r="H137" s="2" t="n">
        <v>16.059</v>
      </c>
      <c r="I137" s="2" t="n">
        <v>22</v>
      </c>
      <c r="J137" s="2" t="n">
        <v>0.221</v>
      </c>
      <c r="K137" s="2" t="n">
        <v>0.014</v>
      </c>
      <c r="L137" s="2" t="n">
        <f aca="false">SUM(B137:K137)</f>
        <v>100.45</v>
      </c>
    </row>
    <row r="138" customFormat="false" ht="14" hidden="false" customHeight="false" outlineLevel="0" collapsed="false">
      <c r="A138" s="14" t="s">
        <v>16</v>
      </c>
      <c r="B138" s="1" t="n">
        <v>51.816</v>
      </c>
      <c r="C138" s="2" t="n">
        <v>1.099</v>
      </c>
      <c r="D138" s="2" t="n">
        <v>3.512</v>
      </c>
      <c r="E138" s="2" t="n">
        <v>0.681</v>
      </c>
      <c r="F138" s="2" t="n">
        <v>5.341</v>
      </c>
      <c r="G138" s="2" t="n">
        <v>0.054</v>
      </c>
      <c r="H138" s="2" t="n">
        <v>15.17</v>
      </c>
      <c r="I138" s="2" t="n">
        <v>22.428</v>
      </c>
      <c r="J138" s="2" t="n">
        <v>0.241</v>
      </c>
      <c r="K138" s="2" t="n">
        <v>0.01</v>
      </c>
      <c r="L138" s="2" t="n">
        <f aca="false">SUM(B138:K138)</f>
        <v>100.352</v>
      </c>
    </row>
    <row r="139" customFormat="false" ht="14" hidden="false" customHeight="false" outlineLevel="0" collapsed="false">
      <c r="A139" s="14" t="s">
        <v>16</v>
      </c>
      <c r="B139" s="1" t="n">
        <v>50.961</v>
      </c>
      <c r="C139" s="2" t="n">
        <v>1.28</v>
      </c>
      <c r="D139" s="2" t="n">
        <v>4.168</v>
      </c>
      <c r="E139" s="2" t="n">
        <v>0.044</v>
      </c>
      <c r="F139" s="2" t="n">
        <v>6.211</v>
      </c>
      <c r="G139" s="2" t="n">
        <v>0.021</v>
      </c>
      <c r="H139" s="2" t="n">
        <v>14.709</v>
      </c>
      <c r="I139" s="2" t="n">
        <v>22.665</v>
      </c>
      <c r="J139" s="2" t="n">
        <v>0.274</v>
      </c>
      <c r="K139" s="2" t="n">
        <v>0</v>
      </c>
      <c r="L139" s="2" t="n">
        <f aca="false">SUM(B139:K139)</f>
        <v>100.333</v>
      </c>
    </row>
    <row r="140" customFormat="false" ht="14" hidden="false" customHeight="false" outlineLevel="0" collapsed="false">
      <c r="A140" s="14" t="s">
        <v>16</v>
      </c>
      <c r="B140" s="1" t="n">
        <v>52.486</v>
      </c>
      <c r="C140" s="2" t="n">
        <v>0.911</v>
      </c>
      <c r="D140" s="2" t="n">
        <v>3.173</v>
      </c>
      <c r="E140" s="2" t="n">
        <v>0.293</v>
      </c>
      <c r="F140" s="2" t="n">
        <v>5.013</v>
      </c>
      <c r="G140" s="2" t="n">
        <v>0</v>
      </c>
      <c r="H140" s="2" t="n">
        <v>15.827</v>
      </c>
      <c r="I140" s="2" t="n">
        <v>23.209</v>
      </c>
      <c r="J140" s="2" t="n">
        <v>0.247</v>
      </c>
      <c r="K140" s="2" t="n">
        <v>0</v>
      </c>
      <c r="L140" s="2" t="n">
        <f aca="false">SUM(B140:K140)</f>
        <v>101.159</v>
      </c>
    </row>
    <row r="141" customFormat="false" ht="14" hidden="false" customHeight="false" outlineLevel="0" collapsed="false">
      <c r="A141" s="14" t="s">
        <v>16</v>
      </c>
      <c r="B141" s="1" t="n">
        <v>52.841</v>
      </c>
      <c r="C141" s="2" t="n">
        <v>0.94</v>
      </c>
      <c r="D141" s="2" t="n">
        <v>3.023</v>
      </c>
      <c r="E141" s="2" t="n">
        <v>0.483</v>
      </c>
      <c r="F141" s="2" t="n">
        <v>4.781</v>
      </c>
      <c r="G141" s="2" t="n">
        <v>0.102</v>
      </c>
      <c r="H141" s="2" t="n">
        <v>16.034</v>
      </c>
      <c r="I141" s="2" t="n">
        <v>22.986</v>
      </c>
      <c r="J141" s="2" t="n">
        <v>0.285</v>
      </c>
      <c r="K141" s="2" t="n">
        <v>0</v>
      </c>
      <c r="L141" s="2" t="n">
        <f aca="false">SUM(B141:K141)</f>
        <v>101.475</v>
      </c>
    </row>
    <row r="142" customFormat="false" ht="14" hidden="false" customHeight="false" outlineLevel="0" collapsed="false">
      <c r="A142" s="14" t="s">
        <v>16</v>
      </c>
      <c r="B142" s="1" t="n">
        <v>54.326</v>
      </c>
      <c r="C142" s="2" t="n">
        <v>0.669</v>
      </c>
      <c r="D142" s="2" t="n">
        <v>1.871</v>
      </c>
      <c r="E142" s="2" t="n">
        <v>0.231</v>
      </c>
      <c r="F142" s="2" t="n">
        <v>5.066</v>
      </c>
      <c r="G142" s="2" t="n">
        <v>0.1</v>
      </c>
      <c r="H142" s="2" t="n">
        <v>16.893</v>
      </c>
      <c r="I142" s="2" t="n">
        <v>22.338</v>
      </c>
      <c r="J142" s="2" t="n">
        <v>0.158</v>
      </c>
      <c r="K142" s="2" t="n">
        <v>0.007</v>
      </c>
      <c r="L142" s="2" t="n">
        <f aca="false">SUM(B142:K142)</f>
        <v>101.659</v>
      </c>
    </row>
    <row r="143" customFormat="false" ht="14" hidden="false" customHeight="false" outlineLevel="0" collapsed="false">
      <c r="A143" s="14" t="s">
        <v>16</v>
      </c>
      <c r="B143" s="1" t="n">
        <v>54.406</v>
      </c>
      <c r="C143" s="2" t="n">
        <v>0.574</v>
      </c>
      <c r="D143" s="2" t="n">
        <v>1.719</v>
      </c>
      <c r="E143" s="2" t="n">
        <v>0.358</v>
      </c>
      <c r="F143" s="2" t="n">
        <v>4.26</v>
      </c>
      <c r="G143" s="2" t="n">
        <v>0.147</v>
      </c>
      <c r="H143" s="2" t="n">
        <v>17.131</v>
      </c>
      <c r="I143" s="2" t="n">
        <v>22.235</v>
      </c>
      <c r="J143" s="2" t="n">
        <v>0.158</v>
      </c>
      <c r="K143" s="2" t="n">
        <v>0.008</v>
      </c>
      <c r="L143" s="2" t="n">
        <f aca="false">SUM(B143:K143)</f>
        <v>100.996</v>
      </c>
    </row>
    <row r="144" customFormat="false" ht="14" hidden="false" customHeight="false" outlineLevel="0" collapsed="false">
      <c r="A144" s="14" t="s">
        <v>16</v>
      </c>
      <c r="B144" s="1" t="n">
        <v>50.344</v>
      </c>
      <c r="C144" s="2" t="n">
        <v>1.442</v>
      </c>
      <c r="D144" s="2" t="n">
        <v>4.347</v>
      </c>
      <c r="E144" s="2" t="n">
        <v>0.006</v>
      </c>
      <c r="F144" s="2" t="n">
        <v>7.374</v>
      </c>
      <c r="G144" s="2" t="n">
        <v>0.118</v>
      </c>
      <c r="H144" s="2" t="n">
        <v>15.048</v>
      </c>
      <c r="I144" s="2" t="n">
        <v>21.18</v>
      </c>
      <c r="J144" s="2" t="n">
        <v>0.29</v>
      </c>
      <c r="K144" s="2" t="n">
        <v>0</v>
      </c>
      <c r="L144" s="2" t="n">
        <f aca="false">SUM(B144:K144)</f>
        <v>100.149</v>
      </c>
    </row>
    <row r="145" customFormat="false" ht="14" hidden="false" customHeight="false" outlineLevel="0" collapsed="false">
      <c r="A145" s="14" t="s">
        <v>16</v>
      </c>
      <c r="B145" s="1" t="n">
        <v>50.39</v>
      </c>
      <c r="C145" s="2" t="n">
        <v>1.484</v>
      </c>
      <c r="D145" s="2" t="n">
        <v>4.27</v>
      </c>
      <c r="E145" s="2" t="n">
        <v>0.001</v>
      </c>
      <c r="F145" s="2" t="n">
        <v>7.875</v>
      </c>
      <c r="G145" s="2" t="n">
        <v>0.079</v>
      </c>
      <c r="H145" s="2" t="n">
        <v>14.372</v>
      </c>
      <c r="I145" s="2" t="n">
        <v>21.929</v>
      </c>
      <c r="J145" s="2" t="n">
        <v>0.32</v>
      </c>
      <c r="K145" s="2" t="n">
        <v>0.029</v>
      </c>
      <c r="L145" s="2" t="n">
        <f aca="false">SUM(B145:K145)</f>
        <v>100.749</v>
      </c>
    </row>
    <row r="146" customFormat="false" ht="14" hidden="false" customHeight="false" outlineLevel="0" collapsed="false">
      <c r="A146" s="14" t="s">
        <v>16</v>
      </c>
      <c r="B146" s="1" t="n">
        <v>54.069</v>
      </c>
      <c r="C146" s="2" t="n">
        <v>0.48</v>
      </c>
      <c r="D146" s="2" t="n">
        <v>1.582</v>
      </c>
      <c r="E146" s="2" t="n">
        <v>0.375</v>
      </c>
      <c r="F146" s="2" t="n">
        <v>4.548</v>
      </c>
      <c r="G146" s="2" t="n">
        <v>0.106</v>
      </c>
      <c r="H146" s="2" t="n">
        <v>17.106</v>
      </c>
      <c r="I146" s="2" t="n">
        <v>22.445</v>
      </c>
      <c r="J146" s="2" t="n">
        <v>0.159</v>
      </c>
      <c r="K146" s="2" t="n">
        <v>0</v>
      </c>
      <c r="L146" s="2" t="n">
        <f aca="false">SUM(B146:K146)</f>
        <v>100.87</v>
      </c>
    </row>
    <row r="147" customFormat="false" ht="14" hidden="false" customHeight="false" outlineLevel="0" collapsed="false">
      <c r="A147" s="14" t="s">
        <v>16</v>
      </c>
      <c r="B147" s="1" t="n">
        <v>52.614</v>
      </c>
      <c r="C147" s="2" t="n">
        <v>0.486</v>
      </c>
      <c r="D147" s="2" t="n">
        <v>1.526</v>
      </c>
      <c r="E147" s="2" t="n">
        <v>0.484</v>
      </c>
      <c r="F147" s="2" t="n">
        <v>3.998</v>
      </c>
      <c r="G147" s="2" t="n">
        <v>0.026</v>
      </c>
      <c r="H147" s="2" t="n">
        <v>17.205</v>
      </c>
      <c r="I147" s="2" t="n">
        <v>22.467</v>
      </c>
      <c r="J147" s="2" t="n">
        <v>0.2</v>
      </c>
      <c r="K147" s="2" t="n">
        <v>0</v>
      </c>
      <c r="L147" s="2" t="n">
        <f aca="false">SUM(B147:K147)</f>
        <v>99.006</v>
      </c>
    </row>
    <row r="148" customFormat="false" ht="14" hidden="false" customHeight="false" outlineLevel="0" collapsed="false">
      <c r="A148" s="14" t="s">
        <v>16</v>
      </c>
      <c r="B148" s="1" t="n">
        <v>50.874</v>
      </c>
      <c r="C148" s="2" t="n">
        <v>1.296</v>
      </c>
      <c r="D148" s="2" t="n">
        <v>3.709</v>
      </c>
      <c r="E148" s="2" t="n">
        <v>0.046</v>
      </c>
      <c r="F148" s="2" t="n">
        <v>6.174</v>
      </c>
      <c r="G148" s="2" t="n">
        <v>0.049</v>
      </c>
      <c r="H148" s="2" t="n">
        <v>15.274</v>
      </c>
      <c r="I148" s="2" t="n">
        <v>22.686</v>
      </c>
      <c r="J148" s="2" t="n">
        <v>0.283</v>
      </c>
      <c r="K148" s="2" t="n">
        <v>0.015</v>
      </c>
      <c r="L148" s="2" t="n">
        <f aca="false">SUM(B148:K148)</f>
        <v>100.406</v>
      </c>
    </row>
    <row r="149" customFormat="false" ht="14" hidden="false" customHeight="false" outlineLevel="0" collapsed="false">
      <c r="A149" s="14" t="s">
        <v>16</v>
      </c>
      <c r="B149" s="1" t="n">
        <v>52.074</v>
      </c>
      <c r="C149" s="2" t="n">
        <v>0.892</v>
      </c>
      <c r="D149" s="2" t="n">
        <v>3.046</v>
      </c>
      <c r="E149" s="2" t="n">
        <v>0.584</v>
      </c>
      <c r="F149" s="2" t="n">
        <v>5.079</v>
      </c>
      <c r="G149" s="2" t="n">
        <v>0.085</v>
      </c>
      <c r="H149" s="2" t="n">
        <v>16.061</v>
      </c>
      <c r="I149" s="2" t="n">
        <v>22.469</v>
      </c>
      <c r="J149" s="2" t="n">
        <v>0.306</v>
      </c>
      <c r="K149" s="2" t="n">
        <v>0</v>
      </c>
      <c r="L149" s="2" t="n">
        <f aca="false">SUM(B149:K149)</f>
        <v>100.596</v>
      </c>
    </row>
    <row r="150" customFormat="false" ht="14" hidden="false" customHeight="false" outlineLevel="0" collapsed="false">
      <c r="A150" s="14" t="s">
        <v>16</v>
      </c>
      <c r="B150" s="1" t="n">
        <v>52.192</v>
      </c>
      <c r="C150" s="2" t="n">
        <v>0.94</v>
      </c>
      <c r="D150" s="2" t="n">
        <v>3.207</v>
      </c>
      <c r="E150" s="2" t="n">
        <v>0.734</v>
      </c>
      <c r="F150" s="2" t="n">
        <v>4.845</v>
      </c>
      <c r="G150" s="2" t="n">
        <v>0.073</v>
      </c>
      <c r="H150" s="2" t="n">
        <v>15.674</v>
      </c>
      <c r="I150" s="2" t="n">
        <v>23.225</v>
      </c>
      <c r="J150" s="2" t="n">
        <v>0.238</v>
      </c>
      <c r="K150" s="2" t="n">
        <v>0</v>
      </c>
      <c r="L150" s="2" t="n">
        <f aca="false">SUM(B150:K150)</f>
        <v>101.128</v>
      </c>
    </row>
    <row r="151" customFormat="false" ht="14" hidden="false" customHeight="false" outlineLevel="0" collapsed="false">
      <c r="A151" s="14" t="s">
        <v>16</v>
      </c>
      <c r="B151" s="1" t="n">
        <v>53.992</v>
      </c>
      <c r="C151" s="2" t="n">
        <v>0.584</v>
      </c>
      <c r="D151" s="2" t="n">
        <v>1.428</v>
      </c>
      <c r="E151" s="2" t="n">
        <v>0.337</v>
      </c>
      <c r="F151" s="2" t="n">
        <v>4.658</v>
      </c>
      <c r="G151" s="2" t="n">
        <v>0.075</v>
      </c>
      <c r="H151" s="2" t="n">
        <v>16.947</v>
      </c>
      <c r="I151" s="2" t="n">
        <v>22.745</v>
      </c>
      <c r="J151" s="2" t="n">
        <v>0.156</v>
      </c>
      <c r="K151" s="2" t="n">
        <v>0.023</v>
      </c>
      <c r="L151" s="2" t="n">
        <f aca="false">SUM(B151:K151)</f>
        <v>100.945</v>
      </c>
    </row>
    <row r="152" customFormat="false" ht="14" hidden="false" customHeight="false" outlineLevel="0" collapsed="false">
      <c r="A152" s="14" t="s">
        <v>16</v>
      </c>
      <c r="B152" s="1" t="n">
        <v>53.586</v>
      </c>
      <c r="C152" s="2" t="n">
        <v>0.671</v>
      </c>
      <c r="D152" s="2" t="n">
        <v>2.136</v>
      </c>
      <c r="E152" s="2" t="n">
        <v>0.274</v>
      </c>
      <c r="F152" s="2" t="n">
        <v>4.473</v>
      </c>
      <c r="G152" s="2" t="n">
        <v>0.063</v>
      </c>
      <c r="H152" s="2" t="n">
        <v>17.178</v>
      </c>
      <c r="I152" s="2" t="n">
        <v>22.413</v>
      </c>
      <c r="J152" s="2" t="n">
        <v>0.196</v>
      </c>
      <c r="K152" s="2" t="n">
        <v>0.013</v>
      </c>
      <c r="L152" s="2" t="n">
        <f aca="false">SUM(B152:K152)</f>
        <v>101.003</v>
      </c>
    </row>
    <row r="153" customFormat="false" ht="14" hidden="false" customHeight="false" outlineLevel="0" collapsed="false">
      <c r="A153" s="14" t="s">
        <v>16</v>
      </c>
      <c r="B153" s="1" t="n">
        <v>50.47</v>
      </c>
      <c r="C153" s="2" t="n">
        <v>1.59</v>
      </c>
      <c r="D153" s="2" t="n">
        <v>4.541</v>
      </c>
      <c r="E153" s="2" t="n">
        <v>0.292</v>
      </c>
      <c r="F153" s="2" t="n">
        <v>6.039</v>
      </c>
      <c r="G153" s="2" t="n">
        <v>0.096</v>
      </c>
      <c r="H153" s="2" t="n">
        <v>14.758</v>
      </c>
      <c r="I153" s="2" t="n">
        <v>22.877</v>
      </c>
      <c r="J153" s="2" t="n">
        <v>0.264</v>
      </c>
      <c r="K153" s="2" t="n">
        <v>0.047</v>
      </c>
      <c r="L153" s="2" t="n">
        <f aca="false">SUM(B153:K153)</f>
        <v>100.974</v>
      </c>
    </row>
    <row r="154" customFormat="false" ht="14" hidden="false" customHeight="false" outlineLevel="0" collapsed="false">
      <c r="A154" s="14" t="s">
        <v>16</v>
      </c>
      <c r="B154" s="1" t="n">
        <v>54.312</v>
      </c>
      <c r="C154" s="2" t="n">
        <v>0.578</v>
      </c>
      <c r="D154" s="2" t="n">
        <v>1.644</v>
      </c>
      <c r="E154" s="2" t="n">
        <v>0.493</v>
      </c>
      <c r="F154" s="2" t="n">
        <v>4.069</v>
      </c>
      <c r="G154" s="2" t="n">
        <v>0.152</v>
      </c>
      <c r="H154" s="2" t="n">
        <v>16.874</v>
      </c>
      <c r="I154" s="2" t="n">
        <v>23.009</v>
      </c>
      <c r="J154" s="2" t="n">
        <v>0.195</v>
      </c>
      <c r="K154" s="2" t="n">
        <v>0</v>
      </c>
      <c r="L154" s="2" t="n">
        <f aca="false">SUM(B154:K154)</f>
        <v>101.326</v>
      </c>
    </row>
    <row r="155" customFormat="false" ht="14" hidden="false" customHeight="false" outlineLevel="0" collapsed="false">
      <c r="A155" s="14" t="s">
        <v>16</v>
      </c>
      <c r="B155" s="1" t="n">
        <v>52.272</v>
      </c>
      <c r="C155" s="2" t="n">
        <v>0.764</v>
      </c>
      <c r="D155" s="2" t="n">
        <v>2.976</v>
      </c>
      <c r="E155" s="2" t="n">
        <v>0.937</v>
      </c>
      <c r="F155" s="2" t="n">
        <v>4.438</v>
      </c>
      <c r="G155" s="2" t="n">
        <v>0.072</v>
      </c>
      <c r="H155" s="2" t="n">
        <v>16.136</v>
      </c>
      <c r="I155" s="2" t="n">
        <v>22.441</v>
      </c>
      <c r="J155" s="2" t="n">
        <v>0.303</v>
      </c>
      <c r="K155" s="2" t="n">
        <v>0.001</v>
      </c>
      <c r="L155" s="2" t="n">
        <f aca="false">SUM(B155:K155)</f>
        <v>100.34</v>
      </c>
    </row>
    <row r="156" s="9" customFormat="true" ht="14" hidden="false" customHeight="false" outlineLevel="0" collapsed="false">
      <c r="A156" s="15" t="s">
        <v>16</v>
      </c>
      <c r="B156" s="10" t="n">
        <v>51.19</v>
      </c>
      <c r="C156" s="11" t="n">
        <v>1.081</v>
      </c>
      <c r="D156" s="11" t="n">
        <v>3.738</v>
      </c>
      <c r="E156" s="11" t="n">
        <v>0.694</v>
      </c>
      <c r="F156" s="11" t="n">
        <v>5.312</v>
      </c>
      <c r="G156" s="11" t="n">
        <v>0.049</v>
      </c>
      <c r="H156" s="11" t="n">
        <v>15.915</v>
      </c>
      <c r="I156" s="11" t="n">
        <v>22.411</v>
      </c>
      <c r="J156" s="11" t="n">
        <v>0.289</v>
      </c>
      <c r="K156" s="11" t="n">
        <v>0</v>
      </c>
      <c r="L156" s="11" t="n">
        <f aca="false">SUM(B156:K156)</f>
        <v>100.679</v>
      </c>
    </row>
    <row r="157" customFormat="false" ht="14" hidden="false" customHeight="false" outlineLevel="0" collapsed="false">
      <c r="A157" s="14" t="s">
        <v>17</v>
      </c>
      <c r="B157" s="1" t="n">
        <v>51.577</v>
      </c>
      <c r="C157" s="2" t="n">
        <v>1.13</v>
      </c>
      <c r="D157" s="2" t="n">
        <v>3.762</v>
      </c>
      <c r="E157" s="2" t="n">
        <v>0.315</v>
      </c>
      <c r="F157" s="2" t="n">
        <v>5.834</v>
      </c>
      <c r="G157" s="2" t="n">
        <v>0.087</v>
      </c>
      <c r="H157" s="2" t="n">
        <v>15.828</v>
      </c>
      <c r="I157" s="2" t="n">
        <v>22.265</v>
      </c>
      <c r="J157" s="2" t="n">
        <v>0.262</v>
      </c>
      <c r="K157" s="2" t="n">
        <v>0</v>
      </c>
      <c r="L157" s="2" t="n">
        <f aca="false">SUM(B157:K157)</f>
        <v>101.06</v>
      </c>
    </row>
    <row r="158" customFormat="false" ht="14" hidden="false" customHeight="false" outlineLevel="0" collapsed="false">
      <c r="A158" s="14" t="s">
        <v>17</v>
      </c>
      <c r="B158" s="1" t="n">
        <v>51.502</v>
      </c>
      <c r="C158" s="2" t="n">
        <v>1.379</v>
      </c>
      <c r="D158" s="2" t="n">
        <v>3.988</v>
      </c>
      <c r="E158" s="2" t="n">
        <v>0.382</v>
      </c>
      <c r="F158" s="2" t="n">
        <v>5.998</v>
      </c>
      <c r="G158" s="2" t="n">
        <v>0.07</v>
      </c>
      <c r="H158" s="2" t="n">
        <v>15.154</v>
      </c>
      <c r="I158" s="2" t="n">
        <v>22.074</v>
      </c>
      <c r="J158" s="2" t="n">
        <v>0.234</v>
      </c>
      <c r="K158" s="2" t="n">
        <v>0.015</v>
      </c>
      <c r="L158" s="2" t="n">
        <f aca="false">SUM(B158:K158)</f>
        <v>100.796</v>
      </c>
    </row>
    <row r="159" customFormat="false" ht="14" hidden="false" customHeight="false" outlineLevel="0" collapsed="false">
      <c r="A159" s="14" t="s">
        <v>17</v>
      </c>
      <c r="B159" s="1" t="n">
        <v>50.438</v>
      </c>
      <c r="C159" s="2" t="n">
        <v>1.61</v>
      </c>
      <c r="D159" s="2" t="n">
        <v>4.622</v>
      </c>
      <c r="E159" s="2" t="n">
        <v>0.148</v>
      </c>
      <c r="F159" s="2" t="n">
        <v>6.132</v>
      </c>
      <c r="G159" s="2" t="n">
        <v>0.053</v>
      </c>
      <c r="H159" s="2" t="n">
        <v>14.462</v>
      </c>
      <c r="I159" s="2" t="n">
        <v>22.501</v>
      </c>
      <c r="J159" s="2" t="n">
        <v>0.261</v>
      </c>
      <c r="K159" s="2" t="n">
        <v>0.022</v>
      </c>
      <c r="L159" s="2" t="n">
        <f aca="false">SUM(B159:K159)</f>
        <v>100.249</v>
      </c>
    </row>
    <row r="160" customFormat="false" ht="14" hidden="false" customHeight="false" outlineLevel="0" collapsed="false">
      <c r="A160" s="14" t="s">
        <v>17</v>
      </c>
      <c r="B160" s="1" t="n">
        <v>51.482</v>
      </c>
      <c r="C160" s="2" t="n">
        <v>1.366</v>
      </c>
      <c r="D160" s="2" t="n">
        <v>3.854</v>
      </c>
      <c r="E160" s="2" t="n">
        <v>0.451</v>
      </c>
      <c r="F160" s="2" t="n">
        <v>6.235</v>
      </c>
      <c r="G160" s="2" t="n">
        <v>0.153</v>
      </c>
      <c r="H160" s="2" t="n">
        <v>15.347</v>
      </c>
      <c r="I160" s="2" t="n">
        <v>22.021</v>
      </c>
      <c r="J160" s="2" t="n">
        <v>0.286</v>
      </c>
      <c r="K160" s="2" t="n">
        <v>0.029</v>
      </c>
      <c r="L160" s="2" t="n">
        <f aca="false">SUM(B160:K160)</f>
        <v>101.224</v>
      </c>
    </row>
    <row r="161" customFormat="false" ht="14" hidden="false" customHeight="false" outlineLevel="0" collapsed="false">
      <c r="A161" s="14" t="s">
        <v>17</v>
      </c>
      <c r="B161" s="1" t="n">
        <v>49.737</v>
      </c>
      <c r="C161" s="2" t="n">
        <v>1.44</v>
      </c>
      <c r="D161" s="2" t="n">
        <v>4.631</v>
      </c>
      <c r="E161" s="2" t="n">
        <v>0.197</v>
      </c>
      <c r="F161" s="2" t="n">
        <v>6.163</v>
      </c>
      <c r="G161" s="2" t="n">
        <v>0.098</v>
      </c>
      <c r="H161" s="2" t="n">
        <v>14.859</v>
      </c>
      <c r="I161" s="2" t="n">
        <v>22.72</v>
      </c>
      <c r="J161" s="2" t="n">
        <v>0.278</v>
      </c>
      <c r="K161" s="2" t="n">
        <v>0.034</v>
      </c>
      <c r="L161" s="2" t="n">
        <f aca="false">SUM(B161:K161)</f>
        <v>100.157</v>
      </c>
    </row>
    <row r="162" customFormat="false" ht="14" hidden="false" customHeight="false" outlineLevel="0" collapsed="false">
      <c r="A162" s="14" t="s">
        <v>17</v>
      </c>
      <c r="B162" s="1" t="n">
        <v>53.685</v>
      </c>
      <c r="C162" s="2" t="n">
        <v>0.608</v>
      </c>
      <c r="D162" s="2" t="n">
        <v>1.722</v>
      </c>
      <c r="E162" s="2" t="n">
        <v>0.238</v>
      </c>
      <c r="F162" s="2" t="n">
        <v>4.579</v>
      </c>
      <c r="G162" s="2" t="n">
        <v>0.042</v>
      </c>
      <c r="H162" s="2" t="n">
        <v>16.788</v>
      </c>
      <c r="I162" s="2" t="n">
        <v>22.771</v>
      </c>
      <c r="J162" s="2" t="n">
        <v>0.167</v>
      </c>
      <c r="K162" s="2" t="n">
        <v>0.006</v>
      </c>
      <c r="L162" s="2" t="n">
        <f aca="false">SUM(B162:K162)</f>
        <v>100.606</v>
      </c>
    </row>
    <row r="163" customFormat="false" ht="14" hidden="false" customHeight="false" outlineLevel="0" collapsed="false">
      <c r="A163" s="14" t="s">
        <v>17</v>
      </c>
      <c r="B163" s="1" t="n">
        <v>52.654</v>
      </c>
      <c r="C163" s="2" t="n">
        <v>0.819</v>
      </c>
      <c r="D163" s="2" t="n">
        <v>2.407</v>
      </c>
      <c r="E163" s="2" t="n">
        <v>0.09</v>
      </c>
      <c r="F163" s="2" t="n">
        <v>5.686</v>
      </c>
      <c r="G163" s="2" t="n">
        <v>0.149</v>
      </c>
      <c r="H163" s="2" t="n">
        <v>16.76</v>
      </c>
      <c r="I163" s="2" t="n">
        <v>21.519</v>
      </c>
      <c r="J163" s="2" t="n">
        <v>0.171</v>
      </c>
      <c r="K163" s="2" t="n">
        <v>0.012</v>
      </c>
      <c r="L163" s="2" t="n">
        <f aca="false">SUM(B163:K163)</f>
        <v>100.267</v>
      </c>
    </row>
    <row r="164" customFormat="false" ht="14" hidden="false" customHeight="false" outlineLevel="0" collapsed="false">
      <c r="A164" s="14" t="s">
        <v>17</v>
      </c>
      <c r="B164" s="1" t="n">
        <v>51.777</v>
      </c>
      <c r="C164" s="2" t="n">
        <v>1.078</v>
      </c>
      <c r="D164" s="2" t="n">
        <v>2.82</v>
      </c>
      <c r="E164" s="2" t="n">
        <v>0.044</v>
      </c>
      <c r="F164" s="2" t="n">
        <v>6.959</v>
      </c>
      <c r="G164" s="2" t="n">
        <v>0.053</v>
      </c>
      <c r="H164" s="2" t="n">
        <v>15.775</v>
      </c>
      <c r="I164" s="2" t="n">
        <v>21.266</v>
      </c>
      <c r="J164" s="2" t="n">
        <v>0.217</v>
      </c>
      <c r="K164" s="2" t="n">
        <v>0.029</v>
      </c>
      <c r="L164" s="2" t="n">
        <f aca="false">SUM(B164:K164)</f>
        <v>100.018</v>
      </c>
    </row>
    <row r="165" customFormat="false" ht="14" hidden="false" customHeight="false" outlineLevel="0" collapsed="false">
      <c r="A165" s="14" t="s">
        <v>17</v>
      </c>
      <c r="B165" s="1" t="n">
        <v>51.084</v>
      </c>
      <c r="C165" s="2" t="n">
        <v>1.32</v>
      </c>
      <c r="D165" s="2" t="n">
        <v>3.603</v>
      </c>
      <c r="E165" s="2" t="n">
        <v>0.539</v>
      </c>
      <c r="F165" s="2" t="n">
        <v>5.738</v>
      </c>
      <c r="G165" s="2" t="n">
        <v>0.115</v>
      </c>
      <c r="H165" s="2" t="n">
        <v>15.703</v>
      </c>
      <c r="I165" s="2" t="n">
        <v>22.267</v>
      </c>
      <c r="J165" s="2" t="n">
        <v>0.238</v>
      </c>
      <c r="K165" s="2" t="n">
        <v>0.03</v>
      </c>
      <c r="L165" s="2" t="n">
        <f aca="false">SUM(B165:K165)</f>
        <v>100.637</v>
      </c>
    </row>
    <row r="166" customFormat="false" ht="14" hidden="false" customHeight="false" outlineLevel="0" collapsed="false">
      <c r="A166" s="14" t="s">
        <v>17</v>
      </c>
      <c r="B166" s="1" t="n">
        <v>48.492</v>
      </c>
      <c r="C166" s="2" t="n">
        <v>1.949</v>
      </c>
      <c r="D166" s="2" t="n">
        <v>5.263</v>
      </c>
      <c r="E166" s="2" t="n">
        <v>0.272</v>
      </c>
      <c r="F166" s="2" t="n">
        <v>7.598</v>
      </c>
      <c r="G166" s="2" t="n">
        <v>0.049</v>
      </c>
      <c r="H166" s="2" t="n">
        <v>13.643</v>
      </c>
      <c r="I166" s="2" t="n">
        <v>21.7</v>
      </c>
      <c r="J166" s="2" t="n">
        <v>0.33</v>
      </c>
      <c r="K166" s="2" t="n">
        <v>0.052</v>
      </c>
      <c r="L166" s="2" t="n">
        <f aca="false">SUM(B166:K166)</f>
        <v>99.348</v>
      </c>
    </row>
    <row r="167" customFormat="false" ht="14" hidden="false" customHeight="false" outlineLevel="0" collapsed="false">
      <c r="A167" s="14" t="s">
        <v>17</v>
      </c>
      <c r="B167" s="1" t="n">
        <v>49.878</v>
      </c>
      <c r="C167" s="2" t="n">
        <v>1.65</v>
      </c>
      <c r="D167" s="2" t="n">
        <v>4.589</v>
      </c>
      <c r="E167" s="2" t="n">
        <v>0.613</v>
      </c>
      <c r="F167" s="2" t="n">
        <v>6.064</v>
      </c>
      <c r="G167" s="2" t="n">
        <v>0.071</v>
      </c>
      <c r="H167" s="2" t="n">
        <v>15.117</v>
      </c>
      <c r="I167" s="2" t="n">
        <v>22.263</v>
      </c>
      <c r="J167" s="2" t="n">
        <v>0.291</v>
      </c>
      <c r="K167" s="2" t="n">
        <v>0</v>
      </c>
      <c r="L167" s="2" t="n">
        <f aca="false">SUM(B167:K167)</f>
        <v>100.536</v>
      </c>
    </row>
    <row r="168" customFormat="false" ht="14" hidden="false" customHeight="false" outlineLevel="0" collapsed="false">
      <c r="A168" s="14" t="s">
        <v>17</v>
      </c>
      <c r="B168" s="1" t="n">
        <v>53.156</v>
      </c>
      <c r="C168" s="2" t="n">
        <v>1.026</v>
      </c>
      <c r="D168" s="2" t="n">
        <v>2.479</v>
      </c>
      <c r="E168" s="2" t="n">
        <v>0.288</v>
      </c>
      <c r="F168" s="2" t="n">
        <v>5.753</v>
      </c>
      <c r="G168" s="2" t="n">
        <v>0.081</v>
      </c>
      <c r="H168" s="2" t="n">
        <v>16.943</v>
      </c>
      <c r="I168" s="2" t="n">
        <v>21.541</v>
      </c>
      <c r="J168" s="2" t="n">
        <v>0.148</v>
      </c>
      <c r="K168" s="2" t="n">
        <v>0.031</v>
      </c>
      <c r="L168" s="2" t="n">
        <f aca="false">SUM(B168:K168)</f>
        <v>101.446</v>
      </c>
    </row>
    <row r="169" customFormat="false" ht="14" hidden="false" customHeight="false" outlineLevel="0" collapsed="false">
      <c r="A169" s="14" t="s">
        <v>17</v>
      </c>
      <c r="B169" s="1" t="n">
        <v>50.653</v>
      </c>
      <c r="C169" s="2" t="n">
        <v>1.45</v>
      </c>
      <c r="D169" s="2" t="n">
        <v>4.407</v>
      </c>
      <c r="E169" s="2" t="n">
        <v>0.45</v>
      </c>
      <c r="F169" s="2" t="n">
        <v>6.251</v>
      </c>
      <c r="G169" s="2" t="n">
        <v>0.129</v>
      </c>
      <c r="H169" s="2" t="n">
        <v>15.028</v>
      </c>
      <c r="I169" s="2" t="n">
        <v>22.308</v>
      </c>
      <c r="J169" s="2" t="n">
        <v>0.253</v>
      </c>
      <c r="K169" s="2" t="n">
        <v>0.037</v>
      </c>
      <c r="L169" s="2" t="n">
        <f aca="false">SUM(B169:K169)</f>
        <v>100.966</v>
      </c>
    </row>
    <row r="170" customFormat="false" ht="14" hidden="false" customHeight="false" outlineLevel="0" collapsed="false">
      <c r="A170" s="14" t="s">
        <v>17</v>
      </c>
      <c r="B170" s="1" t="n">
        <v>49.273</v>
      </c>
      <c r="C170" s="2" t="n">
        <v>1.766</v>
      </c>
      <c r="D170" s="2" t="n">
        <v>5.2</v>
      </c>
      <c r="E170" s="2" t="n">
        <v>0.056</v>
      </c>
      <c r="F170" s="2" t="n">
        <v>7.215</v>
      </c>
      <c r="G170" s="2" t="n">
        <v>0.07</v>
      </c>
      <c r="H170" s="2" t="n">
        <v>13.975</v>
      </c>
      <c r="I170" s="2" t="n">
        <v>21.696</v>
      </c>
      <c r="J170" s="2" t="n">
        <v>0.274</v>
      </c>
      <c r="K170" s="2" t="n">
        <v>0.022</v>
      </c>
      <c r="L170" s="2" t="n">
        <f aca="false">SUM(B170:K170)</f>
        <v>99.547</v>
      </c>
    </row>
    <row r="171" customFormat="false" ht="14" hidden="false" customHeight="false" outlineLevel="0" collapsed="false">
      <c r="A171" s="14" t="s">
        <v>17</v>
      </c>
      <c r="B171" s="1" t="n">
        <v>53.047</v>
      </c>
      <c r="C171" s="2" t="n">
        <v>0.819</v>
      </c>
      <c r="D171" s="2" t="n">
        <v>2.375</v>
      </c>
      <c r="E171" s="2" t="n">
        <v>0.148</v>
      </c>
      <c r="F171" s="2" t="n">
        <v>5.565</v>
      </c>
      <c r="G171" s="2" t="n">
        <v>0.128</v>
      </c>
      <c r="H171" s="2" t="n">
        <v>16.85</v>
      </c>
      <c r="I171" s="2" t="n">
        <v>22.09</v>
      </c>
      <c r="J171" s="2" t="n">
        <v>0.155</v>
      </c>
      <c r="K171" s="2" t="n">
        <v>0</v>
      </c>
      <c r="L171" s="2" t="n">
        <f aca="false">SUM(B171:K171)</f>
        <v>101.177</v>
      </c>
    </row>
    <row r="172" customFormat="false" ht="14" hidden="false" customHeight="false" outlineLevel="0" collapsed="false">
      <c r="A172" s="14" t="s">
        <v>17</v>
      </c>
      <c r="B172" s="1" t="n">
        <v>49.567</v>
      </c>
      <c r="C172" s="2" t="n">
        <v>1.433</v>
      </c>
      <c r="D172" s="2" t="n">
        <v>4.401</v>
      </c>
      <c r="E172" s="2" t="n">
        <v>0</v>
      </c>
      <c r="F172" s="2" t="n">
        <v>7.121</v>
      </c>
      <c r="G172" s="2" t="n">
        <v>0.119</v>
      </c>
      <c r="H172" s="2" t="n">
        <v>14.474</v>
      </c>
      <c r="I172" s="2" t="n">
        <v>21.904</v>
      </c>
      <c r="J172" s="2" t="n">
        <v>0.325</v>
      </c>
      <c r="K172" s="2" t="n">
        <v>0.018</v>
      </c>
      <c r="L172" s="2" t="n">
        <f aca="false">SUM(B172:K172)</f>
        <v>99.362</v>
      </c>
    </row>
    <row r="173" customFormat="false" ht="14" hidden="false" customHeight="false" outlineLevel="0" collapsed="false">
      <c r="A173" s="14" t="s">
        <v>17</v>
      </c>
      <c r="B173" s="1" t="n">
        <v>51.38</v>
      </c>
      <c r="C173" s="2" t="n">
        <v>0.863</v>
      </c>
      <c r="D173" s="2" t="n">
        <v>2.734</v>
      </c>
      <c r="E173" s="2" t="n">
        <v>0.019</v>
      </c>
      <c r="F173" s="2" t="n">
        <v>5.841</v>
      </c>
      <c r="G173" s="2" t="n">
        <v>0.068</v>
      </c>
      <c r="H173" s="2" t="n">
        <v>16.182</v>
      </c>
      <c r="I173" s="2" t="n">
        <v>21.868</v>
      </c>
      <c r="J173" s="2" t="n">
        <v>0.139</v>
      </c>
      <c r="K173" s="2" t="n">
        <v>0.028</v>
      </c>
      <c r="L173" s="2" t="n">
        <f aca="false">SUM(B173:K173)</f>
        <v>99.122</v>
      </c>
    </row>
    <row r="174" customFormat="false" ht="14" hidden="false" customHeight="false" outlineLevel="0" collapsed="false">
      <c r="A174" s="14" t="s">
        <v>17</v>
      </c>
      <c r="B174" s="1" t="n">
        <v>51.919</v>
      </c>
      <c r="C174" s="2" t="n">
        <v>0.902</v>
      </c>
      <c r="D174" s="2" t="n">
        <v>3.265</v>
      </c>
      <c r="E174" s="2" t="n">
        <v>0.904</v>
      </c>
      <c r="F174" s="2" t="n">
        <v>4.92</v>
      </c>
      <c r="G174" s="2" t="n">
        <v>0.168</v>
      </c>
      <c r="H174" s="2" t="n">
        <v>15.795</v>
      </c>
      <c r="I174" s="2" t="n">
        <v>22.762</v>
      </c>
      <c r="J174" s="2" t="n">
        <v>0.249</v>
      </c>
      <c r="K174" s="2" t="n">
        <v>0.024</v>
      </c>
      <c r="L174" s="2" t="n">
        <f aca="false">SUM(B174:K174)</f>
        <v>100.908</v>
      </c>
    </row>
    <row r="175" customFormat="false" ht="14" hidden="false" customHeight="false" outlineLevel="0" collapsed="false">
      <c r="A175" s="14" t="s">
        <v>17</v>
      </c>
      <c r="B175" s="1" t="n">
        <v>50.61</v>
      </c>
      <c r="C175" s="2" t="n">
        <v>1.106</v>
      </c>
      <c r="D175" s="2" t="n">
        <v>4.038</v>
      </c>
      <c r="E175" s="2" t="n">
        <v>0.991</v>
      </c>
      <c r="F175" s="2" t="n">
        <v>5.147</v>
      </c>
      <c r="G175" s="2" t="n">
        <v>0.063</v>
      </c>
      <c r="H175" s="2" t="n">
        <v>15.429</v>
      </c>
      <c r="I175" s="2" t="n">
        <v>22.367</v>
      </c>
      <c r="J175" s="2" t="n">
        <v>0.261</v>
      </c>
      <c r="K175" s="2" t="n">
        <v>0.016</v>
      </c>
      <c r="L175" s="2" t="n">
        <f aca="false">SUM(B175:K175)</f>
        <v>100.028</v>
      </c>
    </row>
    <row r="176" customFormat="false" ht="14" hidden="false" customHeight="false" outlineLevel="0" collapsed="false">
      <c r="A176" s="14" t="s">
        <v>17</v>
      </c>
      <c r="B176" s="1" t="n">
        <v>50.282</v>
      </c>
      <c r="C176" s="2" t="n">
        <v>1.414</v>
      </c>
      <c r="D176" s="2" t="n">
        <v>4.732</v>
      </c>
      <c r="E176" s="2" t="n">
        <v>0.701</v>
      </c>
      <c r="F176" s="2" t="n">
        <v>5.757</v>
      </c>
      <c r="G176" s="2" t="n">
        <v>0.031</v>
      </c>
      <c r="H176" s="2" t="n">
        <v>14.953</v>
      </c>
      <c r="I176" s="2" t="n">
        <v>21.804</v>
      </c>
      <c r="J176" s="2" t="n">
        <v>0.293</v>
      </c>
      <c r="K176" s="2" t="n">
        <v>0</v>
      </c>
      <c r="L176" s="2" t="n">
        <f aca="false">SUM(B176:K176)</f>
        <v>99.967</v>
      </c>
    </row>
    <row r="177" customFormat="false" ht="14" hidden="false" customHeight="false" outlineLevel="0" collapsed="false">
      <c r="A177" s="14" t="s">
        <v>17</v>
      </c>
      <c r="B177" s="1" t="n">
        <v>49.268</v>
      </c>
      <c r="C177" s="2" t="n">
        <v>1.524</v>
      </c>
      <c r="D177" s="2" t="n">
        <v>4.87</v>
      </c>
      <c r="E177" s="2" t="n">
        <v>0.003</v>
      </c>
      <c r="F177" s="2" t="n">
        <v>7.582</v>
      </c>
      <c r="G177" s="2" t="n">
        <v>0.1</v>
      </c>
      <c r="H177" s="2" t="n">
        <v>14.305</v>
      </c>
      <c r="I177" s="2" t="n">
        <v>21.392</v>
      </c>
      <c r="J177" s="2" t="n">
        <v>0.315</v>
      </c>
      <c r="K177" s="2" t="n">
        <v>0.019</v>
      </c>
      <c r="L177" s="2" t="n">
        <f aca="false">SUM(B177:K177)</f>
        <v>99.378</v>
      </c>
    </row>
    <row r="178" customFormat="false" ht="14" hidden="false" customHeight="false" outlineLevel="0" collapsed="false">
      <c r="A178" s="14" t="s">
        <v>17</v>
      </c>
      <c r="B178" s="1" t="n">
        <v>51.098</v>
      </c>
      <c r="C178" s="2" t="n">
        <v>1.1</v>
      </c>
      <c r="D178" s="2" t="n">
        <v>3.769</v>
      </c>
      <c r="E178" s="2" t="n">
        <v>0.371</v>
      </c>
      <c r="F178" s="2" t="n">
        <v>5.335</v>
      </c>
      <c r="G178" s="2" t="n">
        <v>0.046</v>
      </c>
      <c r="H178" s="2" t="n">
        <v>15.328</v>
      </c>
      <c r="I178" s="2" t="n">
        <v>22.405</v>
      </c>
      <c r="J178" s="2" t="n">
        <v>0.299</v>
      </c>
      <c r="K178" s="2" t="n">
        <v>0</v>
      </c>
      <c r="L178" s="2" t="n">
        <f aca="false">SUM(B178:K178)</f>
        <v>99.751</v>
      </c>
    </row>
    <row r="179" customFormat="false" ht="14" hidden="false" customHeight="false" outlineLevel="0" collapsed="false">
      <c r="A179" s="14" t="s">
        <v>17</v>
      </c>
      <c r="B179" s="1" t="n">
        <v>52.543</v>
      </c>
      <c r="C179" s="2" t="n">
        <v>0.879</v>
      </c>
      <c r="D179" s="2" t="n">
        <v>2.354</v>
      </c>
      <c r="E179" s="2" t="n">
        <v>0</v>
      </c>
      <c r="F179" s="2" t="n">
        <v>6.173</v>
      </c>
      <c r="G179" s="2" t="n">
        <v>0.104</v>
      </c>
      <c r="H179" s="2" t="n">
        <v>16.457</v>
      </c>
      <c r="I179" s="2" t="n">
        <v>21.08</v>
      </c>
      <c r="J179" s="2" t="n">
        <v>0.18</v>
      </c>
      <c r="K179" s="2" t="n">
        <v>0.011</v>
      </c>
      <c r="L179" s="2" t="n">
        <f aca="false">SUM(B179:K179)</f>
        <v>99.781</v>
      </c>
    </row>
    <row r="180" customFormat="false" ht="14" hidden="false" customHeight="false" outlineLevel="0" collapsed="false">
      <c r="A180" s="14" t="s">
        <v>17</v>
      </c>
      <c r="B180" s="1" t="n">
        <v>49.415</v>
      </c>
      <c r="C180" s="2" t="n">
        <v>1.559</v>
      </c>
      <c r="D180" s="2" t="n">
        <v>4.532</v>
      </c>
      <c r="E180" s="2" t="n">
        <v>0.165</v>
      </c>
      <c r="F180" s="2" t="n">
        <v>6.481</v>
      </c>
      <c r="G180" s="2" t="n">
        <v>0.082</v>
      </c>
      <c r="H180" s="2" t="n">
        <v>14.853</v>
      </c>
      <c r="I180" s="2" t="n">
        <v>22.069</v>
      </c>
      <c r="J180" s="2" t="n">
        <v>0.264</v>
      </c>
      <c r="K180" s="2" t="n">
        <v>0.005</v>
      </c>
      <c r="L180" s="2" t="n">
        <f aca="false">SUM(B180:K180)</f>
        <v>99.425</v>
      </c>
    </row>
    <row r="181" customFormat="false" ht="14" hidden="false" customHeight="false" outlineLevel="0" collapsed="false">
      <c r="A181" s="14" t="s">
        <v>17</v>
      </c>
      <c r="B181" s="1" t="n">
        <v>50.477</v>
      </c>
      <c r="C181" s="2" t="n">
        <v>1.142</v>
      </c>
      <c r="D181" s="2" t="n">
        <v>4.18</v>
      </c>
      <c r="E181" s="2" t="n">
        <v>0.071</v>
      </c>
      <c r="F181" s="2" t="n">
        <v>6.126</v>
      </c>
      <c r="G181" s="2" t="n">
        <v>0.043</v>
      </c>
      <c r="H181" s="2" t="n">
        <v>14.99</v>
      </c>
      <c r="I181" s="2" t="n">
        <v>22.504</v>
      </c>
      <c r="J181" s="2" t="n">
        <v>0.279</v>
      </c>
      <c r="K181" s="2" t="n">
        <v>0.035</v>
      </c>
      <c r="L181" s="2" t="n">
        <f aca="false">SUM(B181:K181)</f>
        <v>99.847</v>
      </c>
    </row>
    <row r="182" customFormat="false" ht="14" hidden="false" customHeight="false" outlineLevel="0" collapsed="false">
      <c r="A182" s="14" t="s">
        <v>17</v>
      </c>
      <c r="B182" s="1" t="n">
        <v>50.563</v>
      </c>
      <c r="C182" s="2" t="n">
        <v>1.285</v>
      </c>
      <c r="D182" s="2" t="n">
        <v>4.482</v>
      </c>
      <c r="E182" s="2" t="n">
        <v>0.084</v>
      </c>
      <c r="F182" s="2" t="n">
        <v>6.191</v>
      </c>
      <c r="G182" s="2" t="n">
        <v>0.113</v>
      </c>
      <c r="H182" s="2" t="n">
        <v>14.83</v>
      </c>
      <c r="I182" s="2" t="n">
        <v>22.728</v>
      </c>
      <c r="J182" s="2" t="n">
        <v>0.272</v>
      </c>
      <c r="K182" s="2" t="n">
        <v>0.071</v>
      </c>
      <c r="L182" s="2" t="n">
        <f aca="false">SUM(B182:K182)</f>
        <v>100.619</v>
      </c>
    </row>
    <row r="183" customFormat="false" ht="14" hidden="false" customHeight="false" outlineLevel="0" collapsed="false">
      <c r="A183" s="14" t="s">
        <v>17</v>
      </c>
      <c r="B183" s="1" t="n">
        <v>50.501</v>
      </c>
      <c r="C183" s="2" t="n">
        <v>1.267</v>
      </c>
      <c r="D183" s="2" t="n">
        <v>4.412</v>
      </c>
      <c r="E183" s="2" t="n">
        <v>0.491</v>
      </c>
      <c r="F183" s="2" t="n">
        <v>5.746</v>
      </c>
      <c r="G183" s="2" t="n">
        <v>0.079</v>
      </c>
      <c r="H183" s="2" t="n">
        <v>14.888</v>
      </c>
      <c r="I183" s="2" t="n">
        <v>22.245</v>
      </c>
      <c r="J183" s="2" t="n">
        <v>0.294</v>
      </c>
      <c r="K183" s="2" t="n">
        <v>0.037</v>
      </c>
      <c r="L183" s="2" t="n">
        <f aca="false">SUM(B183:K183)</f>
        <v>99.96</v>
      </c>
    </row>
    <row r="184" customFormat="false" ht="14" hidden="false" customHeight="false" outlineLevel="0" collapsed="false">
      <c r="A184" s="14" t="s">
        <v>17</v>
      </c>
      <c r="B184" s="1" t="n">
        <v>50.087</v>
      </c>
      <c r="C184" s="2" t="n">
        <v>1.307</v>
      </c>
      <c r="D184" s="2" t="n">
        <v>4.271</v>
      </c>
      <c r="E184" s="2" t="n">
        <v>0.157</v>
      </c>
      <c r="F184" s="2" t="n">
        <v>6.193</v>
      </c>
      <c r="G184" s="2" t="n">
        <v>0.099</v>
      </c>
      <c r="H184" s="2" t="n">
        <v>15.019</v>
      </c>
      <c r="I184" s="2" t="n">
        <v>22.573</v>
      </c>
      <c r="J184" s="2" t="n">
        <v>0.248</v>
      </c>
      <c r="K184" s="2" t="n">
        <v>0.002</v>
      </c>
      <c r="L184" s="2" t="n">
        <f aca="false">SUM(B184:K184)</f>
        <v>99.956</v>
      </c>
    </row>
    <row r="185" customFormat="false" ht="14" hidden="false" customHeight="false" outlineLevel="0" collapsed="false">
      <c r="A185" s="14" t="s">
        <v>17</v>
      </c>
      <c r="B185" s="1" t="n">
        <v>50.508</v>
      </c>
      <c r="C185" s="2" t="n">
        <v>1.124</v>
      </c>
      <c r="D185" s="2" t="n">
        <v>4.356</v>
      </c>
      <c r="E185" s="2" t="n">
        <v>0.429</v>
      </c>
      <c r="F185" s="2" t="n">
        <v>5.979</v>
      </c>
      <c r="G185" s="2" t="n">
        <v>0.055</v>
      </c>
      <c r="H185" s="2" t="n">
        <v>15.107</v>
      </c>
      <c r="I185" s="2" t="n">
        <v>22.048</v>
      </c>
      <c r="J185" s="2" t="n">
        <v>0.313</v>
      </c>
      <c r="K185" s="2" t="n">
        <v>0.007</v>
      </c>
      <c r="L185" s="2" t="n">
        <f aca="false">SUM(B185:K185)</f>
        <v>99.926</v>
      </c>
    </row>
    <row r="186" customFormat="false" ht="14" hidden="false" customHeight="false" outlineLevel="0" collapsed="false">
      <c r="A186" s="14" t="s">
        <v>17</v>
      </c>
      <c r="B186" s="1" t="n">
        <v>50.522</v>
      </c>
      <c r="C186" s="2" t="n">
        <v>1.315</v>
      </c>
      <c r="D186" s="2" t="n">
        <v>5.279</v>
      </c>
      <c r="E186" s="2" t="n">
        <v>0.665</v>
      </c>
      <c r="F186" s="2" t="n">
        <v>5.813</v>
      </c>
      <c r="G186" s="2" t="n">
        <v>0.141</v>
      </c>
      <c r="H186" s="2" t="n">
        <v>13.902</v>
      </c>
      <c r="I186" s="2" t="n">
        <v>21.049</v>
      </c>
      <c r="J186" s="2" t="n">
        <v>0.417</v>
      </c>
      <c r="K186" s="2" t="n">
        <v>0.441</v>
      </c>
      <c r="L186" s="2" t="n">
        <f aca="false">SUM(B186:K186)</f>
        <v>99.544</v>
      </c>
    </row>
    <row r="187" customFormat="false" ht="14" hidden="false" customHeight="false" outlineLevel="0" collapsed="false">
      <c r="A187" s="14" t="s">
        <v>17</v>
      </c>
      <c r="B187" s="1" t="n">
        <v>50.194</v>
      </c>
      <c r="C187" s="2" t="n">
        <v>1.352</v>
      </c>
      <c r="D187" s="2" t="n">
        <v>4.598</v>
      </c>
      <c r="E187" s="2" t="n">
        <v>0.248</v>
      </c>
      <c r="F187" s="2" t="n">
        <v>5.945</v>
      </c>
      <c r="G187" s="2" t="n">
        <v>0.067</v>
      </c>
      <c r="H187" s="2" t="n">
        <v>14.885</v>
      </c>
      <c r="I187" s="2" t="n">
        <v>22.512</v>
      </c>
      <c r="J187" s="2" t="n">
        <v>0.28</v>
      </c>
      <c r="K187" s="2" t="n">
        <v>0.018</v>
      </c>
      <c r="L187" s="2" t="n">
        <f aca="false">SUM(B187:K187)</f>
        <v>100.099</v>
      </c>
    </row>
    <row r="188" customFormat="false" ht="14" hidden="false" customHeight="false" outlineLevel="0" collapsed="false">
      <c r="A188" s="14" t="s">
        <v>17</v>
      </c>
      <c r="B188" s="1" t="n">
        <v>49.356</v>
      </c>
      <c r="C188" s="2" t="n">
        <v>1.821</v>
      </c>
      <c r="D188" s="2" t="n">
        <v>4.756</v>
      </c>
      <c r="E188" s="2" t="n">
        <v>0</v>
      </c>
      <c r="F188" s="2" t="n">
        <v>7.103</v>
      </c>
      <c r="G188" s="2" t="n">
        <v>0.059</v>
      </c>
      <c r="H188" s="2" t="n">
        <v>14.245</v>
      </c>
      <c r="I188" s="2" t="n">
        <v>22.695</v>
      </c>
      <c r="J188" s="2" t="n">
        <v>0.33</v>
      </c>
      <c r="K188" s="2" t="n">
        <v>0</v>
      </c>
      <c r="L188" s="2" t="n">
        <f aca="false">SUM(B188:K188)</f>
        <v>100.365</v>
      </c>
    </row>
    <row r="189" customFormat="false" ht="14" hidden="false" customHeight="false" outlineLevel="0" collapsed="false">
      <c r="A189" s="14" t="s">
        <v>17</v>
      </c>
      <c r="B189" s="1" t="n">
        <v>49.214</v>
      </c>
      <c r="C189" s="2" t="n">
        <v>1.862</v>
      </c>
      <c r="D189" s="2" t="n">
        <v>5.156</v>
      </c>
      <c r="E189" s="2" t="n">
        <v>0.106</v>
      </c>
      <c r="F189" s="2" t="n">
        <v>7.052</v>
      </c>
      <c r="G189" s="2" t="n">
        <v>0.068</v>
      </c>
      <c r="H189" s="2" t="n">
        <v>13.69</v>
      </c>
      <c r="I189" s="2" t="n">
        <v>22.363</v>
      </c>
      <c r="J189" s="2" t="n">
        <v>0.25</v>
      </c>
      <c r="K189" s="2" t="n">
        <v>0.039</v>
      </c>
      <c r="L189" s="2" t="n">
        <f aca="false">SUM(B189:K189)</f>
        <v>99.8</v>
      </c>
    </row>
    <row r="190" customFormat="false" ht="14" hidden="false" customHeight="false" outlineLevel="0" collapsed="false">
      <c r="A190" s="14" t="s">
        <v>17</v>
      </c>
      <c r="B190" s="1" t="n">
        <v>53.067</v>
      </c>
      <c r="C190" s="2" t="n">
        <v>0.829</v>
      </c>
      <c r="D190" s="2" t="n">
        <v>2.142</v>
      </c>
      <c r="E190" s="2" t="n">
        <v>0.053</v>
      </c>
      <c r="F190" s="2" t="n">
        <v>5.024</v>
      </c>
      <c r="G190" s="2" t="n">
        <v>0.113</v>
      </c>
      <c r="H190" s="2" t="n">
        <v>16.962</v>
      </c>
      <c r="I190" s="2" t="n">
        <v>21.792</v>
      </c>
      <c r="J190" s="2" t="n">
        <v>0.146</v>
      </c>
      <c r="K190" s="2" t="n">
        <v>0.028</v>
      </c>
      <c r="L190" s="2" t="n">
        <f aca="false">SUM(B190:K190)</f>
        <v>100.156</v>
      </c>
    </row>
    <row r="191" customFormat="false" ht="14" hidden="false" customHeight="false" outlineLevel="0" collapsed="false">
      <c r="A191" s="14" t="s">
        <v>17</v>
      </c>
      <c r="B191" s="1" t="n">
        <v>50.079</v>
      </c>
      <c r="C191" s="2" t="n">
        <v>1.615</v>
      </c>
      <c r="D191" s="2" t="n">
        <v>4.901</v>
      </c>
      <c r="E191" s="2" t="n">
        <v>0.377</v>
      </c>
      <c r="F191" s="2" t="n">
        <v>6.052</v>
      </c>
      <c r="G191" s="2" t="n">
        <v>0.041</v>
      </c>
      <c r="H191" s="2" t="n">
        <v>14.579</v>
      </c>
      <c r="I191" s="2" t="n">
        <v>22.367</v>
      </c>
      <c r="J191" s="2" t="n">
        <v>0.207</v>
      </c>
      <c r="K191" s="2" t="n">
        <v>0.025</v>
      </c>
      <c r="L191" s="2" t="n">
        <f aca="false">SUM(B191:K191)</f>
        <v>100.243</v>
      </c>
    </row>
    <row r="192" customFormat="false" ht="14" hidden="false" customHeight="false" outlineLevel="0" collapsed="false">
      <c r="A192" s="14" t="s">
        <v>17</v>
      </c>
      <c r="B192" s="1" t="n">
        <v>49.926</v>
      </c>
      <c r="C192" s="2" t="n">
        <v>1.482</v>
      </c>
      <c r="D192" s="2" t="n">
        <v>4.377</v>
      </c>
      <c r="E192" s="2" t="n">
        <v>0.055</v>
      </c>
      <c r="F192" s="2" t="n">
        <v>6.264</v>
      </c>
      <c r="G192" s="2" t="n">
        <v>0.099</v>
      </c>
      <c r="H192" s="2" t="n">
        <v>14.658</v>
      </c>
      <c r="I192" s="2" t="n">
        <v>22.611</v>
      </c>
      <c r="J192" s="2" t="n">
        <v>0.248</v>
      </c>
      <c r="K192" s="2" t="n">
        <v>0.015</v>
      </c>
      <c r="L192" s="2" t="n">
        <f aca="false">SUM(B192:K192)</f>
        <v>99.735</v>
      </c>
    </row>
    <row r="193" customFormat="false" ht="14" hidden="false" customHeight="false" outlineLevel="0" collapsed="false">
      <c r="A193" s="14" t="s">
        <v>17</v>
      </c>
      <c r="B193" s="1" t="n">
        <v>50.406</v>
      </c>
      <c r="C193" s="2" t="n">
        <v>1.313</v>
      </c>
      <c r="D193" s="2" t="n">
        <v>4.36</v>
      </c>
      <c r="E193" s="2" t="n">
        <v>0.796</v>
      </c>
      <c r="F193" s="2" t="n">
        <v>5.783</v>
      </c>
      <c r="G193" s="2" t="n">
        <v>0.128</v>
      </c>
      <c r="H193" s="2" t="n">
        <v>14.597</v>
      </c>
      <c r="I193" s="2" t="n">
        <v>22.53</v>
      </c>
      <c r="J193" s="2" t="n">
        <v>0.245</v>
      </c>
      <c r="K193" s="2" t="n">
        <v>0</v>
      </c>
      <c r="L193" s="2" t="n">
        <f aca="false">SUM(B193:K193)</f>
        <v>100.158</v>
      </c>
    </row>
    <row r="194" customFormat="false" ht="14" hidden="false" customHeight="false" outlineLevel="0" collapsed="false">
      <c r="A194" s="14" t="s">
        <v>17</v>
      </c>
      <c r="B194" s="1" t="n">
        <v>50.096</v>
      </c>
      <c r="C194" s="2" t="n">
        <v>1.435</v>
      </c>
      <c r="D194" s="2" t="n">
        <v>4.909</v>
      </c>
      <c r="E194" s="2" t="n">
        <v>0</v>
      </c>
      <c r="F194" s="2" t="n">
        <v>7.441</v>
      </c>
      <c r="G194" s="2" t="n">
        <v>0.038</v>
      </c>
      <c r="H194" s="2" t="n">
        <v>14.063</v>
      </c>
      <c r="I194" s="2" t="n">
        <v>22.149</v>
      </c>
      <c r="J194" s="2" t="n">
        <v>0.34</v>
      </c>
      <c r="K194" s="2" t="n">
        <v>0.041</v>
      </c>
      <c r="L194" s="2" t="n">
        <f aca="false">SUM(B194:K194)</f>
        <v>100.512</v>
      </c>
    </row>
    <row r="195" customFormat="false" ht="14" hidden="false" customHeight="false" outlineLevel="0" collapsed="false">
      <c r="A195" s="14" t="s">
        <v>17</v>
      </c>
      <c r="B195" s="1" t="n">
        <v>52.741</v>
      </c>
      <c r="C195" s="2" t="n">
        <v>0.836</v>
      </c>
      <c r="D195" s="2" t="n">
        <v>2.565</v>
      </c>
      <c r="E195" s="2" t="n">
        <v>0.6</v>
      </c>
      <c r="F195" s="2" t="n">
        <v>5.612</v>
      </c>
      <c r="G195" s="2" t="n">
        <v>0.115</v>
      </c>
      <c r="H195" s="2" t="n">
        <v>16.358</v>
      </c>
      <c r="I195" s="2" t="n">
        <v>21.735</v>
      </c>
      <c r="J195" s="2" t="n">
        <v>0.183</v>
      </c>
      <c r="K195" s="2" t="n">
        <v>0.028</v>
      </c>
      <c r="L195" s="2" t="n">
        <f aca="false">SUM(B195:K195)</f>
        <v>100.773</v>
      </c>
    </row>
    <row r="196" customFormat="false" ht="14" hidden="false" customHeight="false" outlineLevel="0" collapsed="false">
      <c r="A196" s="14" t="s">
        <v>17</v>
      </c>
      <c r="B196" s="1" t="n">
        <v>50.31</v>
      </c>
      <c r="C196" s="2" t="n">
        <v>1.374</v>
      </c>
      <c r="D196" s="2" t="n">
        <v>4.379</v>
      </c>
      <c r="E196" s="2" t="n">
        <v>0.256</v>
      </c>
      <c r="F196" s="2" t="n">
        <v>6.28</v>
      </c>
      <c r="G196" s="2" t="n">
        <v>0.103</v>
      </c>
      <c r="H196" s="2" t="n">
        <v>14.722</v>
      </c>
      <c r="I196" s="2" t="n">
        <v>22.547</v>
      </c>
      <c r="J196" s="2" t="n">
        <v>0.221</v>
      </c>
      <c r="K196" s="2" t="n">
        <v>0.028</v>
      </c>
      <c r="L196" s="2" t="n">
        <f aca="false">SUM(B196:K196)</f>
        <v>100.22</v>
      </c>
    </row>
    <row r="197" customFormat="false" ht="14" hidden="false" customHeight="false" outlineLevel="0" collapsed="false">
      <c r="A197" s="14" t="s">
        <v>17</v>
      </c>
      <c r="B197" s="1" t="n">
        <v>50.614</v>
      </c>
      <c r="C197" s="2" t="n">
        <v>1.17</v>
      </c>
      <c r="D197" s="2" t="n">
        <v>3.959</v>
      </c>
      <c r="E197" s="2" t="n">
        <v>0.174</v>
      </c>
      <c r="F197" s="2" t="n">
        <v>6.071</v>
      </c>
      <c r="G197" s="2" t="n">
        <v>0.077</v>
      </c>
      <c r="H197" s="2" t="n">
        <v>15.112</v>
      </c>
      <c r="I197" s="2" t="n">
        <v>22.408</v>
      </c>
      <c r="J197" s="2" t="n">
        <v>0.267</v>
      </c>
      <c r="K197" s="2" t="n">
        <v>0</v>
      </c>
      <c r="L197" s="2" t="n">
        <f aca="false">SUM(B197:K197)</f>
        <v>99.852</v>
      </c>
    </row>
    <row r="198" customFormat="false" ht="14" hidden="false" customHeight="false" outlineLevel="0" collapsed="false">
      <c r="A198" s="14" t="s">
        <v>17</v>
      </c>
      <c r="B198" s="1" t="n">
        <v>49.837</v>
      </c>
      <c r="C198" s="2" t="n">
        <v>1.531</v>
      </c>
      <c r="D198" s="2" t="n">
        <v>4.761</v>
      </c>
      <c r="E198" s="2" t="n">
        <v>0.293</v>
      </c>
      <c r="F198" s="2" t="n">
        <v>6.433</v>
      </c>
      <c r="G198" s="2" t="n">
        <v>0.077</v>
      </c>
      <c r="H198" s="2" t="n">
        <v>14.474</v>
      </c>
      <c r="I198" s="2" t="n">
        <v>22.621</v>
      </c>
      <c r="J198" s="2" t="n">
        <v>0.28</v>
      </c>
      <c r="K198" s="2" t="n">
        <v>0.034</v>
      </c>
      <c r="L198" s="2" t="n">
        <f aca="false">SUM(B198:K198)</f>
        <v>100.341</v>
      </c>
    </row>
    <row r="199" customFormat="false" ht="14" hidden="false" customHeight="false" outlineLevel="0" collapsed="false">
      <c r="A199" s="14" t="s">
        <v>17</v>
      </c>
      <c r="B199" s="1" t="n">
        <v>50.364</v>
      </c>
      <c r="C199" s="2" t="n">
        <v>1.299</v>
      </c>
      <c r="D199" s="2" t="n">
        <v>4.55</v>
      </c>
      <c r="E199" s="2" t="n">
        <v>0.34</v>
      </c>
      <c r="F199" s="2" t="n">
        <v>6.412</v>
      </c>
      <c r="G199" s="2" t="n">
        <v>0.138</v>
      </c>
      <c r="H199" s="2" t="n">
        <v>14.909</v>
      </c>
      <c r="I199" s="2" t="n">
        <v>22.429</v>
      </c>
      <c r="J199" s="2" t="n">
        <v>0.256</v>
      </c>
      <c r="K199" s="2" t="n">
        <v>0.026</v>
      </c>
      <c r="L199" s="2" t="n">
        <f aca="false">SUM(B199:K199)</f>
        <v>100.723</v>
      </c>
    </row>
    <row r="200" customFormat="false" ht="14" hidden="false" customHeight="false" outlineLevel="0" collapsed="false">
      <c r="A200" s="14" t="s">
        <v>17</v>
      </c>
      <c r="B200" s="1" t="n">
        <v>50.635</v>
      </c>
      <c r="C200" s="2" t="n">
        <v>1.491</v>
      </c>
      <c r="D200" s="2" t="n">
        <v>4.498</v>
      </c>
      <c r="E200" s="2" t="n">
        <v>0.312</v>
      </c>
      <c r="F200" s="2" t="n">
        <v>6.064</v>
      </c>
      <c r="G200" s="2" t="n">
        <v>0.105</v>
      </c>
      <c r="H200" s="2" t="n">
        <v>14.752</v>
      </c>
      <c r="I200" s="2" t="n">
        <v>22.618</v>
      </c>
      <c r="J200" s="2" t="n">
        <v>0.291</v>
      </c>
      <c r="K200" s="2" t="n">
        <v>0.022</v>
      </c>
      <c r="L200" s="2" t="n">
        <f aca="false">SUM(B200:K200)</f>
        <v>100.788</v>
      </c>
    </row>
    <row r="201" customFormat="false" ht="14" hidden="false" customHeight="false" outlineLevel="0" collapsed="false">
      <c r="A201" s="14" t="s">
        <v>17</v>
      </c>
      <c r="B201" s="1" t="n">
        <v>50.672</v>
      </c>
      <c r="C201" s="2" t="n">
        <v>1.19</v>
      </c>
      <c r="D201" s="2" t="n">
        <v>4.217</v>
      </c>
      <c r="E201" s="2" t="n">
        <v>0.036</v>
      </c>
      <c r="F201" s="2" t="n">
        <v>6.248</v>
      </c>
      <c r="G201" s="2" t="n">
        <v>0.063</v>
      </c>
      <c r="H201" s="2" t="n">
        <v>14.927</v>
      </c>
      <c r="I201" s="2" t="n">
        <v>22.584</v>
      </c>
      <c r="J201" s="2" t="n">
        <v>0.281</v>
      </c>
      <c r="K201" s="2" t="n">
        <v>0.034</v>
      </c>
      <c r="L201" s="2" t="n">
        <f aca="false">SUM(B201:K201)</f>
        <v>100.252</v>
      </c>
    </row>
    <row r="202" customFormat="false" ht="14" hidden="false" customHeight="false" outlineLevel="0" collapsed="false">
      <c r="A202" s="14" t="s">
        <v>17</v>
      </c>
      <c r="B202" s="1" t="n">
        <v>52.976</v>
      </c>
      <c r="C202" s="2" t="n">
        <v>0.92</v>
      </c>
      <c r="D202" s="2" t="n">
        <v>2.603</v>
      </c>
      <c r="E202" s="2" t="n">
        <v>0.152</v>
      </c>
      <c r="F202" s="2" t="n">
        <v>5.756</v>
      </c>
      <c r="G202" s="2" t="n">
        <v>0.092</v>
      </c>
      <c r="H202" s="2" t="n">
        <v>16.284</v>
      </c>
      <c r="I202" s="2" t="n">
        <v>22.121</v>
      </c>
      <c r="J202" s="2" t="n">
        <v>0.233</v>
      </c>
      <c r="K202" s="2" t="n">
        <v>0</v>
      </c>
      <c r="L202" s="2" t="n">
        <f aca="false">SUM(B202:K202)</f>
        <v>101.137</v>
      </c>
    </row>
    <row r="203" customFormat="false" ht="14" hidden="false" customHeight="false" outlineLevel="0" collapsed="false">
      <c r="A203" s="14" t="s">
        <v>17</v>
      </c>
      <c r="B203" s="1" t="n">
        <v>48.58</v>
      </c>
      <c r="C203" s="2" t="n">
        <v>1.997</v>
      </c>
      <c r="D203" s="2" t="n">
        <v>4.992</v>
      </c>
      <c r="E203" s="2" t="n">
        <v>0.014</v>
      </c>
      <c r="F203" s="2" t="n">
        <v>8.248</v>
      </c>
      <c r="G203" s="2" t="n">
        <v>0.089</v>
      </c>
      <c r="H203" s="2" t="n">
        <v>13.457</v>
      </c>
      <c r="I203" s="2" t="n">
        <v>21.819</v>
      </c>
      <c r="J203" s="2" t="n">
        <v>0.314</v>
      </c>
      <c r="K203" s="2" t="n">
        <v>0.006</v>
      </c>
      <c r="L203" s="2" t="n">
        <f aca="false">SUM(B203:K203)</f>
        <v>99.516</v>
      </c>
    </row>
    <row r="204" s="8" customFormat="true" ht="15" hidden="false" customHeight="false" outlineLevel="0" collapsed="false">
      <c r="A204" s="16" t="s">
        <v>17</v>
      </c>
      <c r="B204" s="12" t="n">
        <v>51.606</v>
      </c>
      <c r="C204" s="13" t="n">
        <v>1.261</v>
      </c>
      <c r="D204" s="13" t="n">
        <v>3.571</v>
      </c>
      <c r="E204" s="13" t="n">
        <v>0.177</v>
      </c>
      <c r="F204" s="13" t="n">
        <v>6.238</v>
      </c>
      <c r="G204" s="13" t="n">
        <v>0.061</v>
      </c>
      <c r="H204" s="13" t="n">
        <v>15.402</v>
      </c>
      <c r="I204" s="13" t="n">
        <v>21.963</v>
      </c>
      <c r="J204" s="13" t="n">
        <v>0.239</v>
      </c>
      <c r="K204" s="13" t="n">
        <v>0.05</v>
      </c>
      <c r="L204" s="13" t="n">
        <f aca="false">SUM(B204:K204)</f>
        <v>100.568</v>
      </c>
    </row>
    <row r="205" customFormat="false" ht="15" hidden="false" customHeight="false" outlineLevel="0" collapsed="false">
      <c r="A205" s="14" t="s">
        <v>18</v>
      </c>
      <c r="B205" s="1" t="n">
        <v>51.587</v>
      </c>
      <c r="C205" s="2" t="n">
        <v>0.779</v>
      </c>
      <c r="D205" s="2" t="n">
        <v>2.838</v>
      </c>
      <c r="E205" s="2" t="n">
        <v>0.649</v>
      </c>
      <c r="F205" s="2" t="n">
        <v>7.886</v>
      </c>
      <c r="G205" s="2" t="n">
        <v>0.178</v>
      </c>
      <c r="H205" s="2" t="n">
        <v>16.684</v>
      </c>
      <c r="I205" s="2" t="n">
        <v>18.993</v>
      </c>
      <c r="J205" s="2" t="n">
        <v>0.349</v>
      </c>
      <c r="K205" s="2" t="n">
        <v>0</v>
      </c>
      <c r="L205" s="2" t="n">
        <f aca="false">SUM(B205:K205)</f>
        <v>99.943</v>
      </c>
    </row>
    <row r="206" customFormat="false" ht="14" hidden="false" customHeight="false" outlineLevel="0" collapsed="false">
      <c r="A206" s="14" t="s">
        <v>18</v>
      </c>
      <c r="B206" s="1" t="n">
        <v>52.79</v>
      </c>
      <c r="C206" s="2" t="n">
        <v>0.512</v>
      </c>
      <c r="D206" s="2" t="n">
        <v>1.366</v>
      </c>
      <c r="E206" s="2" t="n">
        <v>0.238</v>
      </c>
      <c r="F206" s="2" t="n">
        <v>7.931</v>
      </c>
      <c r="G206" s="2" t="n">
        <v>0.232</v>
      </c>
      <c r="H206" s="2" t="n">
        <v>18.397</v>
      </c>
      <c r="I206" s="2" t="n">
        <v>17.922</v>
      </c>
      <c r="J206" s="2" t="n">
        <v>0.239</v>
      </c>
      <c r="K206" s="2" t="n">
        <v>0.007</v>
      </c>
      <c r="L206" s="2" t="n">
        <f aca="false">SUM(B206:K206)</f>
        <v>99.634</v>
      </c>
    </row>
    <row r="207" customFormat="false" ht="14" hidden="false" customHeight="false" outlineLevel="0" collapsed="false">
      <c r="A207" s="14" t="s">
        <v>18</v>
      </c>
      <c r="B207" s="1" t="n">
        <v>51.435</v>
      </c>
      <c r="C207" s="2" t="n">
        <v>0.817</v>
      </c>
      <c r="D207" s="2" t="n">
        <v>2.75</v>
      </c>
      <c r="E207" s="2" t="n">
        <v>0.485</v>
      </c>
      <c r="F207" s="2" t="n">
        <v>8.153</v>
      </c>
      <c r="G207" s="2" t="n">
        <v>0.204</v>
      </c>
      <c r="H207" s="2" t="n">
        <v>16.916</v>
      </c>
      <c r="I207" s="2" t="n">
        <v>18.979</v>
      </c>
      <c r="J207" s="2" t="n">
        <v>0.354</v>
      </c>
      <c r="K207" s="2" t="n">
        <v>0.005</v>
      </c>
      <c r="L207" s="2" t="n">
        <f aca="false">SUM(B207:K207)</f>
        <v>100.098</v>
      </c>
    </row>
    <row r="208" customFormat="false" ht="14" hidden="false" customHeight="false" outlineLevel="0" collapsed="false">
      <c r="A208" s="14" t="s">
        <v>18</v>
      </c>
      <c r="B208" s="1" t="n">
        <v>52.284</v>
      </c>
      <c r="C208" s="2" t="n">
        <v>0.613</v>
      </c>
      <c r="D208" s="2" t="n">
        <v>1.799</v>
      </c>
      <c r="E208" s="2" t="n">
        <v>0.285</v>
      </c>
      <c r="F208" s="2" t="n">
        <v>8.097</v>
      </c>
      <c r="G208" s="2" t="n">
        <v>0.196</v>
      </c>
      <c r="H208" s="2" t="n">
        <v>18.198</v>
      </c>
      <c r="I208" s="2" t="n">
        <v>17.626</v>
      </c>
      <c r="J208" s="2" t="n">
        <v>0.212</v>
      </c>
      <c r="K208" s="2" t="n">
        <v>0</v>
      </c>
      <c r="L208" s="2" t="n">
        <f aca="false">SUM(B208:K208)</f>
        <v>99.31</v>
      </c>
    </row>
    <row r="209" customFormat="false" ht="14" hidden="false" customHeight="false" outlineLevel="0" collapsed="false">
      <c r="A209" s="14" t="s">
        <v>18</v>
      </c>
      <c r="B209" s="1" t="n">
        <v>50.586</v>
      </c>
      <c r="C209" s="2" t="n">
        <v>0.705</v>
      </c>
      <c r="D209" s="2" t="n">
        <v>3.251</v>
      </c>
      <c r="E209" s="2" t="n">
        <v>0.853</v>
      </c>
      <c r="F209" s="2" t="n">
        <v>6.663</v>
      </c>
      <c r="G209" s="2" t="n">
        <v>0.157</v>
      </c>
      <c r="H209" s="2" t="n">
        <v>15.629</v>
      </c>
      <c r="I209" s="2" t="n">
        <v>21.195</v>
      </c>
      <c r="J209" s="2" t="n">
        <v>0.336</v>
      </c>
      <c r="K209" s="2" t="n">
        <v>0</v>
      </c>
      <c r="L209" s="2" t="n">
        <f aca="false">SUM(B209:K209)</f>
        <v>99.375</v>
      </c>
    </row>
    <row r="210" customFormat="false" ht="14" hidden="false" customHeight="false" outlineLevel="0" collapsed="false">
      <c r="A210" s="14" t="s">
        <v>18</v>
      </c>
      <c r="B210" s="1" t="n">
        <v>51.784</v>
      </c>
      <c r="C210" s="2" t="n">
        <v>0.917</v>
      </c>
      <c r="D210" s="2" t="n">
        <v>3.017</v>
      </c>
      <c r="E210" s="2" t="n">
        <v>0.116</v>
      </c>
      <c r="F210" s="2" t="n">
        <v>7.7</v>
      </c>
      <c r="G210" s="2" t="n">
        <v>0.163</v>
      </c>
      <c r="H210" s="2" t="n">
        <v>17.017</v>
      </c>
      <c r="I210" s="2" t="n">
        <v>18.937</v>
      </c>
      <c r="J210" s="2" t="n">
        <v>0.278</v>
      </c>
      <c r="K210" s="2" t="n">
        <v>0</v>
      </c>
      <c r="L210" s="2" t="n">
        <f aca="false">SUM(B210:K210)</f>
        <v>99.929</v>
      </c>
    </row>
    <row r="211" customFormat="false" ht="14" hidden="false" customHeight="false" outlineLevel="0" collapsed="false">
      <c r="A211" s="14" t="s">
        <v>18</v>
      </c>
      <c r="B211" s="1" t="n">
        <v>50.874</v>
      </c>
      <c r="C211" s="2" t="n">
        <v>0.866</v>
      </c>
      <c r="D211" s="2" t="n">
        <v>3.069</v>
      </c>
      <c r="E211" s="2" t="n">
        <v>0.635</v>
      </c>
      <c r="F211" s="2" t="n">
        <v>7.24</v>
      </c>
      <c r="G211" s="2" t="n">
        <v>0.212</v>
      </c>
      <c r="H211" s="2" t="n">
        <v>16.634</v>
      </c>
      <c r="I211" s="2" t="n">
        <v>19.903</v>
      </c>
      <c r="J211" s="2" t="n">
        <v>0.298</v>
      </c>
      <c r="K211" s="2" t="n">
        <v>0.017</v>
      </c>
      <c r="L211" s="2" t="n">
        <f aca="false">SUM(B211:K211)</f>
        <v>99.748</v>
      </c>
    </row>
    <row r="212" customFormat="false" ht="14" hidden="false" customHeight="false" outlineLevel="0" collapsed="false">
      <c r="A212" s="14" t="s">
        <v>18</v>
      </c>
      <c r="B212" s="1" t="n">
        <v>51.101</v>
      </c>
      <c r="C212" s="2" t="n">
        <v>0.795</v>
      </c>
      <c r="D212" s="2" t="n">
        <v>2.826</v>
      </c>
      <c r="E212" s="2" t="n">
        <v>0.289</v>
      </c>
      <c r="F212" s="2" t="n">
        <v>7.363</v>
      </c>
      <c r="G212" s="2" t="n">
        <v>0.142</v>
      </c>
      <c r="H212" s="2" t="n">
        <v>17.012</v>
      </c>
      <c r="I212" s="2" t="n">
        <v>18.817</v>
      </c>
      <c r="J212" s="2" t="n">
        <v>0.302</v>
      </c>
      <c r="K212" s="2" t="n">
        <v>0</v>
      </c>
      <c r="L212" s="2" t="n">
        <f aca="false">SUM(B212:K212)</f>
        <v>98.647</v>
      </c>
    </row>
    <row r="213" customFormat="false" ht="14" hidden="false" customHeight="false" outlineLevel="0" collapsed="false">
      <c r="A213" s="14" t="s">
        <v>18</v>
      </c>
      <c r="B213" s="1" t="n">
        <v>52.662</v>
      </c>
      <c r="C213" s="2" t="n">
        <v>0.687</v>
      </c>
      <c r="D213" s="2" t="n">
        <v>1.498</v>
      </c>
      <c r="E213" s="2" t="n">
        <v>0.081</v>
      </c>
      <c r="F213" s="2" t="n">
        <v>8.469</v>
      </c>
      <c r="G213" s="2" t="n">
        <v>0.134</v>
      </c>
      <c r="H213" s="2" t="n">
        <v>16.855</v>
      </c>
      <c r="I213" s="2" t="n">
        <v>19.054</v>
      </c>
      <c r="J213" s="2" t="n">
        <v>0.317</v>
      </c>
      <c r="K213" s="2" t="n">
        <v>0</v>
      </c>
      <c r="L213" s="2" t="n">
        <f aca="false">SUM(B213:K213)</f>
        <v>99.757</v>
      </c>
    </row>
    <row r="214" customFormat="false" ht="14" hidden="false" customHeight="false" outlineLevel="0" collapsed="false">
      <c r="A214" s="14" t="s">
        <v>18</v>
      </c>
      <c r="B214" s="1" t="n">
        <v>52.689</v>
      </c>
      <c r="C214" s="2" t="n">
        <v>0.619</v>
      </c>
      <c r="D214" s="2" t="n">
        <v>1.53</v>
      </c>
      <c r="E214" s="2" t="n">
        <v>0.343</v>
      </c>
      <c r="F214" s="2" t="n">
        <v>7.62</v>
      </c>
      <c r="G214" s="2" t="n">
        <v>0.168</v>
      </c>
      <c r="H214" s="2" t="n">
        <v>17.643</v>
      </c>
      <c r="I214" s="2" t="n">
        <v>18.436</v>
      </c>
      <c r="J214" s="2" t="n">
        <v>0.24</v>
      </c>
      <c r="K214" s="2" t="n">
        <v>0</v>
      </c>
      <c r="L214" s="2" t="n">
        <f aca="false">SUM(B214:K214)</f>
        <v>99.288</v>
      </c>
    </row>
    <row r="215" s="9" customFormat="true" ht="14" hidden="false" customHeight="false" outlineLevel="0" collapsed="false">
      <c r="A215" s="15" t="s">
        <v>18</v>
      </c>
      <c r="B215" s="10" t="n">
        <v>52.603</v>
      </c>
      <c r="C215" s="11" t="n">
        <v>0.552</v>
      </c>
      <c r="D215" s="11" t="n">
        <v>1.597</v>
      </c>
      <c r="E215" s="11" t="n">
        <v>0.298</v>
      </c>
      <c r="F215" s="11" t="n">
        <v>7.262</v>
      </c>
      <c r="G215" s="11" t="n">
        <v>0.158</v>
      </c>
      <c r="H215" s="11" t="n">
        <v>17.128</v>
      </c>
      <c r="I215" s="11" t="n">
        <v>19.289</v>
      </c>
      <c r="J215" s="11" t="n">
        <v>0.308</v>
      </c>
      <c r="K215" s="11" t="n">
        <v>0.006</v>
      </c>
      <c r="L215" s="11" t="n">
        <f aca="false">SUM(B215:K215)</f>
        <v>99.201</v>
      </c>
    </row>
    <row r="216" customFormat="false" ht="14" hidden="false" customHeight="false" outlineLevel="0" collapsed="false">
      <c r="A216" s="14" t="s">
        <v>19</v>
      </c>
      <c r="B216" s="1" t="n">
        <v>51.207</v>
      </c>
      <c r="C216" s="2" t="n">
        <v>0.786</v>
      </c>
      <c r="D216" s="2" t="n">
        <v>2.909</v>
      </c>
      <c r="E216" s="2" t="n">
        <v>0.538</v>
      </c>
      <c r="F216" s="2" t="n">
        <v>7.99</v>
      </c>
      <c r="G216" s="2" t="n">
        <v>0.119</v>
      </c>
      <c r="H216" s="2" t="n">
        <v>16.616</v>
      </c>
      <c r="I216" s="2" t="n">
        <v>18.616</v>
      </c>
      <c r="J216" s="2" t="n">
        <v>0.299</v>
      </c>
      <c r="K216" s="2" t="n">
        <v>0</v>
      </c>
      <c r="L216" s="2" t="n">
        <f aca="false">SUM(B216:K216)</f>
        <v>99.08</v>
      </c>
    </row>
    <row r="217" customFormat="false" ht="14" hidden="false" customHeight="false" outlineLevel="0" collapsed="false">
      <c r="A217" s="14" t="s">
        <v>19</v>
      </c>
      <c r="B217" s="1" t="n">
        <v>51.696</v>
      </c>
      <c r="C217" s="2" t="n">
        <v>0.706</v>
      </c>
      <c r="D217" s="2" t="n">
        <v>2.68</v>
      </c>
      <c r="E217" s="2" t="n">
        <v>0.444</v>
      </c>
      <c r="F217" s="2" t="n">
        <v>8.131</v>
      </c>
      <c r="G217" s="2" t="n">
        <v>0.167</v>
      </c>
      <c r="H217" s="2" t="n">
        <v>16.828</v>
      </c>
      <c r="I217" s="2" t="n">
        <v>18.97</v>
      </c>
      <c r="J217" s="2" t="n">
        <v>0.32</v>
      </c>
      <c r="K217" s="2" t="n">
        <v>0</v>
      </c>
      <c r="L217" s="2" t="n">
        <f aca="false">SUM(B217:K217)</f>
        <v>99.942</v>
      </c>
    </row>
    <row r="218" customFormat="false" ht="14" hidden="false" customHeight="false" outlineLevel="0" collapsed="false">
      <c r="A218" s="14" t="s">
        <v>19</v>
      </c>
      <c r="B218" s="1" t="n">
        <v>51.81</v>
      </c>
      <c r="C218" s="2" t="n">
        <v>0.747</v>
      </c>
      <c r="D218" s="2" t="n">
        <v>2.593</v>
      </c>
      <c r="E218" s="2" t="n">
        <v>0.539</v>
      </c>
      <c r="F218" s="2" t="n">
        <v>7.47</v>
      </c>
      <c r="G218" s="2" t="n">
        <v>0.162</v>
      </c>
      <c r="H218" s="2" t="n">
        <v>16.775</v>
      </c>
      <c r="I218" s="2" t="n">
        <v>19.723</v>
      </c>
      <c r="J218" s="2" t="n">
        <v>0.331</v>
      </c>
      <c r="K218" s="2" t="n">
        <v>0</v>
      </c>
      <c r="L218" s="2" t="n">
        <f aca="false">SUM(B218:K218)</f>
        <v>100.15</v>
      </c>
    </row>
    <row r="219" customFormat="false" ht="14" hidden="false" customHeight="false" outlineLevel="0" collapsed="false">
      <c r="A219" s="14" t="s">
        <v>19</v>
      </c>
      <c r="B219" s="1" t="n">
        <v>51.517</v>
      </c>
      <c r="C219" s="2" t="n">
        <v>0.86</v>
      </c>
      <c r="D219" s="2" t="n">
        <v>2.795</v>
      </c>
      <c r="E219" s="2" t="n">
        <v>0.507</v>
      </c>
      <c r="F219" s="2" t="n">
        <v>7.585</v>
      </c>
      <c r="G219" s="2" t="n">
        <v>0.157</v>
      </c>
      <c r="H219" s="2" t="n">
        <v>16.349</v>
      </c>
      <c r="I219" s="2" t="n">
        <v>20.001</v>
      </c>
      <c r="J219" s="2" t="n">
        <v>0.358</v>
      </c>
      <c r="K219" s="2" t="n">
        <v>0</v>
      </c>
      <c r="L219" s="2" t="n">
        <f aca="false">SUM(B219:K219)</f>
        <v>100.129</v>
      </c>
    </row>
    <row r="220" customFormat="false" ht="14" hidden="false" customHeight="false" outlineLevel="0" collapsed="false">
      <c r="A220" s="14" t="s">
        <v>19</v>
      </c>
      <c r="B220" s="1" t="n">
        <v>52.58</v>
      </c>
      <c r="C220" s="2" t="n">
        <v>0.505</v>
      </c>
      <c r="D220" s="2" t="n">
        <v>1.667</v>
      </c>
      <c r="E220" s="2" t="n">
        <v>0.321</v>
      </c>
      <c r="F220" s="2" t="n">
        <v>8.189</v>
      </c>
      <c r="G220" s="2" t="n">
        <v>0.138</v>
      </c>
      <c r="H220" s="2" t="n">
        <v>17.938</v>
      </c>
      <c r="I220" s="2" t="n">
        <v>18.279</v>
      </c>
      <c r="J220" s="2" t="n">
        <v>0.264</v>
      </c>
      <c r="K220" s="2" t="n">
        <v>0</v>
      </c>
      <c r="L220" s="2" t="n">
        <f aca="false">SUM(B220:K220)</f>
        <v>99.881</v>
      </c>
    </row>
    <row r="221" customFormat="false" ht="14" hidden="false" customHeight="false" outlineLevel="0" collapsed="false">
      <c r="A221" s="14" t="s">
        <v>19</v>
      </c>
      <c r="B221" s="1" t="n">
        <v>51.241</v>
      </c>
      <c r="C221" s="2" t="n">
        <v>0.797</v>
      </c>
      <c r="D221" s="2" t="n">
        <v>2.673</v>
      </c>
      <c r="E221" s="2" t="n">
        <v>0.558</v>
      </c>
      <c r="F221" s="2" t="n">
        <v>6.998</v>
      </c>
      <c r="G221" s="2" t="n">
        <v>0.144</v>
      </c>
      <c r="H221" s="2" t="n">
        <v>16.397</v>
      </c>
      <c r="I221" s="2" t="n">
        <v>19.941</v>
      </c>
      <c r="J221" s="2" t="n">
        <v>0.275</v>
      </c>
      <c r="K221" s="2" t="n">
        <v>0.019</v>
      </c>
      <c r="L221" s="2" t="n">
        <f aca="false">SUM(B221:K221)</f>
        <v>99.043</v>
      </c>
    </row>
    <row r="222" customFormat="false" ht="14" hidden="false" customHeight="false" outlineLevel="0" collapsed="false">
      <c r="A222" s="14" t="s">
        <v>19</v>
      </c>
      <c r="B222" s="1" t="n">
        <v>51.307</v>
      </c>
      <c r="C222" s="2" t="n">
        <v>0.768</v>
      </c>
      <c r="D222" s="2" t="n">
        <v>2.679</v>
      </c>
      <c r="E222" s="2" t="n">
        <v>0.461</v>
      </c>
      <c r="F222" s="2" t="n">
        <v>7.159</v>
      </c>
      <c r="G222" s="2" t="n">
        <v>0.152</v>
      </c>
      <c r="H222" s="2" t="n">
        <v>16.182</v>
      </c>
      <c r="I222" s="2" t="n">
        <v>20.242</v>
      </c>
      <c r="J222" s="2" t="n">
        <v>0.304</v>
      </c>
      <c r="K222" s="2" t="n">
        <v>0</v>
      </c>
      <c r="L222" s="2" t="n">
        <f aca="false">SUM(B222:K222)</f>
        <v>99.254</v>
      </c>
    </row>
    <row r="223" customFormat="false" ht="14" hidden="false" customHeight="false" outlineLevel="0" collapsed="false">
      <c r="A223" s="14" t="s">
        <v>19</v>
      </c>
      <c r="B223" s="1" t="n">
        <v>51.085</v>
      </c>
      <c r="C223" s="2" t="n">
        <v>0.851</v>
      </c>
      <c r="D223" s="2" t="n">
        <v>2.931</v>
      </c>
      <c r="E223" s="2" t="n">
        <v>0.556</v>
      </c>
      <c r="F223" s="2" t="n">
        <v>7.364</v>
      </c>
      <c r="G223" s="2" t="n">
        <v>0.096</v>
      </c>
      <c r="H223" s="2" t="n">
        <v>16.408</v>
      </c>
      <c r="I223" s="2" t="n">
        <v>19.732</v>
      </c>
      <c r="J223" s="2" t="n">
        <v>0.287</v>
      </c>
      <c r="K223" s="2" t="n">
        <v>0</v>
      </c>
      <c r="L223" s="2" t="n">
        <f aca="false">SUM(B223:K223)</f>
        <v>99.31</v>
      </c>
    </row>
    <row r="224" customFormat="false" ht="14" hidden="false" customHeight="false" outlineLevel="0" collapsed="false">
      <c r="A224" s="14" t="s">
        <v>19</v>
      </c>
      <c r="B224" s="1" t="n">
        <v>52.835</v>
      </c>
      <c r="C224" s="2" t="n">
        <v>0.571</v>
      </c>
      <c r="D224" s="2" t="n">
        <v>1.91</v>
      </c>
      <c r="E224" s="2" t="n">
        <v>0.372</v>
      </c>
      <c r="F224" s="2" t="n">
        <v>7.564</v>
      </c>
      <c r="G224" s="2" t="n">
        <v>0.194</v>
      </c>
      <c r="H224" s="2" t="n">
        <v>17.977</v>
      </c>
      <c r="I224" s="2" t="n">
        <v>18.14</v>
      </c>
      <c r="J224" s="2" t="n">
        <v>0.221</v>
      </c>
      <c r="K224" s="2" t="n">
        <v>0</v>
      </c>
      <c r="L224" s="2" t="n">
        <f aca="false">SUM(B224:K224)</f>
        <v>99.784</v>
      </c>
    </row>
    <row r="225" customFormat="false" ht="14" hidden="false" customHeight="false" outlineLevel="0" collapsed="false">
      <c r="A225" s="14" t="s">
        <v>19</v>
      </c>
      <c r="B225" s="1" t="n">
        <v>52.782</v>
      </c>
      <c r="C225" s="2" t="n">
        <v>0.523</v>
      </c>
      <c r="D225" s="2" t="n">
        <v>1.498</v>
      </c>
      <c r="E225" s="2" t="n">
        <v>0.242</v>
      </c>
      <c r="F225" s="2" t="n">
        <v>8.312</v>
      </c>
      <c r="G225" s="2" t="n">
        <v>0.208</v>
      </c>
      <c r="H225" s="2" t="n">
        <v>18.213</v>
      </c>
      <c r="I225" s="2" t="n">
        <v>17.882</v>
      </c>
      <c r="J225" s="2" t="n">
        <v>0.211</v>
      </c>
      <c r="K225" s="2" t="n">
        <v>0</v>
      </c>
      <c r="L225" s="2" t="n">
        <f aca="false">SUM(B225:K225)</f>
        <v>99.871</v>
      </c>
    </row>
    <row r="226" customFormat="false" ht="14" hidden="false" customHeight="false" outlineLevel="0" collapsed="false">
      <c r="A226" s="14" t="s">
        <v>19</v>
      </c>
      <c r="B226" s="1" t="n">
        <v>52.119</v>
      </c>
      <c r="C226" s="2" t="n">
        <v>0.602</v>
      </c>
      <c r="D226" s="2" t="n">
        <v>1.918</v>
      </c>
      <c r="E226" s="2" t="n">
        <v>0.29</v>
      </c>
      <c r="F226" s="2" t="n">
        <v>6.877</v>
      </c>
      <c r="G226" s="2" t="n">
        <v>0.195</v>
      </c>
      <c r="H226" s="2" t="n">
        <v>17.303</v>
      </c>
      <c r="I226" s="2" t="n">
        <v>18.701</v>
      </c>
      <c r="J226" s="2" t="n">
        <v>0.24</v>
      </c>
      <c r="K226" s="2" t="n">
        <v>0</v>
      </c>
      <c r="L226" s="2" t="n">
        <f aca="false">SUM(B226:K226)</f>
        <v>98.245</v>
      </c>
    </row>
    <row r="227" customFormat="false" ht="14" hidden="false" customHeight="false" outlineLevel="0" collapsed="false">
      <c r="A227" s="14" t="s">
        <v>19</v>
      </c>
      <c r="B227" s="1" t="n">
        <v>52.274</v>
      </c>
      <c r="C227" s="2" t="n">
        <v>0.608</v>
      </c>
      <c r="D227" s="2" t="n">
        <v>1.757</v>
      </c>
      <c r="E227" s="2" t="n">
        <v>0.144</v>
      </c>
      <c r="F227" s="2" t="n">
        <v>8.876</v>
      </c>
      <c r="G227" s="2" t="n">
        <v>0.215</v>
      </c>
      <c r="H227" s="2" t="n">
        <v>18.055</v>
      </c>
      <c r="I227" s="2" t="n">
        <v>17.401</v>
      </c>
      <c r="J227" s="2" t="n">
        <v>0.215</v>
      </c>
      <c r="K227" s="2" t="n">
        <v>0</v>
      </c>
      <c r="L227" s="2" t="n">
        <f aca="false">SUM(B227:K227)</f>
        <v>99.545</v>
      </c>
    </row>
    <row r="228" customFormat="false" ht="14" hidden="false" customHeight="false" outlineLevel="0" collapsed="false">
      <c r="A228" s="14" t="s">
        <v>19</v>
      </c>
      <c r="B228" s="1" t="n">
        <v>52.852</v>
      </c>
      <c r="C228" s="2" t="n">
        <v>0.495</v>
      </c>
      <c r="D228" s="2" t="n">
        <v>1.688</v>
      </c>
      <c r="E228" s="2" t="n">
        <v>0.257</v>
      </c>
      <c r="F228" s="2" t="n">
        <v>7.638</v>
      </c>
      <c r="G228" s="2" t="n">
        <v>0.246</v>
      </c>
      <c r="H228" s="2" t="n">
        <v>17.532</v>
      </c>
      <c r="I228" s="2" t="n">
        <v>18.137</v>
      </c>
      <c r="J228" s="2" t="n">
        <v>0.239</v>
      </c>
      <c r="K228" s="2" t="n">
        <v>0</v>
      </c>
      <c r="L228" s="2" t="n">
        <f aca="false">SUM(B228:K228)</f>
        <v>99.084</v>
      </c>
    </row>
    <row r="229" customFormat="false" ht="14" hidden="false" customHeight="false" outlineLevel="0" collapsed="false">
      <c r="A229" s="14" t="s">
        <v>19</v>
      </c>
      <c r="B229" s="1" t="n">
        <v>51.374</v>
      </c>
      <c r="C229" s="2" t="n">
        <v>0.685</v>
      </c>
      <c r="D229" s="2" t="n">
        <v>2.734</v>
      </c>
      <c r="E229" s="2" t="n">
        <v>0.512</v>
      </c>
      <c r="F229" s="2" t="n">
        <v>7.986</v>
      </c>
      <c r="G229" s="2" t="n">
        <v>0.189</v>
      </c>
      <c r="H229" s="2" t="n">
        <v>16.869</v>
      </c>
      <c r="I229" s="2" t="n">
        <v>18.668</v>
      </c>
      <c r="J229" s="2" t="n">
        <v>0.35</v>
      </c>
      <c r="K229" s="2" t="n">
        <v>0.004</v>
      </c>
      <c r="L229" s="2" t="n">
        <f aca="false">SUM(B229:K229)</f>
        <v>99.371</v>
      </c>
    </row>
    <row r="230" customFormat="false" ht="14" hidden="false" customHeight="false" outlineLevel="0" collapsed="false">
      <c r="A230" s="14" t="s">
        <v>19</v>
      </c>
      <c r="B230" s="1" t="n">
        <v>51.912</v>
      </c>
      <c r="C230" s="2" t="n">
        <v>0.81</v>
      </c>
      <c r="D230" s="2" t="n">
        <v>2.454</v>
      </c>
      <c r="E230" s="2" t="n">
        <v>0.287</v>
      </c>
      <c r="F230" s="2" t="n">
        <v>8.386</v>
      </c>
      <c r="G230" s="2" t="n">
        <v>0.217</v>
      </c>
      <c r="H230" s="2" t="n">
        <v>17.55</v>
      </c>
      <c r="I230" s="2" t="n">
        <v>18.051</v>
      </c>
      <c r="J230" s="2" t="n">
        <v>0.29</v>
      </c>
      <c r="K230" s="2" t="n">
        <v>0</v>
      </c>
      <c r="L230" s="2" t="n">
        <f aca="false">SUM(B230:K230)</f>
        <v>99.957</v>
      </c>
    </row>
    <row r="231" customFormat="false" ht="14" hidden="false" customHeight="false" outlineLevel="0" collapsed="false">
      <c r="A231" s="14" t="s">
        <v>19</v>
      </c>
      <c r="B231" s="1" t="n">
        <v>52.378</v>
      </c>
      <c r="C231" s="2" t="n">
        <v>0.659</v>
      </c>
      <c r="D231" s="2" t="n">
        <v>1.98</v>
      </c>
      <c r="E231" s="2" t="n">
        <v>0.377</v>
      </c>
      <c r="F231" s="2" t="n">
        <v>7.077</v>
      </c>
      <c r="G231" s="2" t="n">
        <v>0.211</v>
      </c>
      <c r="H231" s="2" t="n">
        <v>17.453</v>
      </c>
      <c r="I231" s="2" t="n">
        <v>18.597</v>
      </c>
      <c r="J231" s="2" t="n">
        <v>0.266</v>
      </c>
      <c r="K231" s="2" t="n">
        <v>0</v>
      </c>
      <c r="L231" s="2" t="n">
        <f aca="false">SUM(B231:K231)</f>
        <v>98.998</v>
      </c>
    </row>
    <row r="232" customFormat="false" ht="14" hidden="false" customHeight="false" outlineLevel="0" collapsed="false">
      <c r="A232" s="14" t="s">
        <v>19</v>
      </c>
      <c r="B232" s="1" t="n">
        <v>51.303</v>
      </c>
      <c r="C232" s="2" t="n">
        <v>0.672</v>
      </c>
      <c r="D232" s="2" t="n">
        <v>2.527</v>
      </c>
      <c r="E232" s="2" t="n">
        <v>0.493</v>
      </c>
      <c r="F232" s="2" t="n">
        <v>7.471</v>
      </c>
      <c r="G232" s="2" t="n">
        <v>0.182</v>
      </c>
      <c r="H232" s="2" t="n">
        <v>17.017</v>
      </c>
      <c r="I232" s="2" t="n">
        <v>19.337</v>
      </c>
      <c r="J232" s="2" t="n">
        <v>0.296</v>
      </c>
      <c r="K232" s="2" t="n">
        <v>0</v>
      </c>
      <c r="L232" s="2" t="n">
        <f aca="false">SUM(B232:K232)</f>
        <v>99.298</v>
      </c>
    </row>
    <row r="233" customFormat="false" ht="14" hidden="false" customHeight="false" outlineLevel="0" collapsed="false">
      <c r="A233" s="14" t="s">
        <v>19</v>
      </c>
      <c r="B233" s="1" t="n">
        <v>51.589</v>
      </c>
      <c r="C233" s="2" t="n">
        <v>0.698</v>
      </c>
      <c r="D233" s="2" t="n">
        <v>2.813</v>
      </c>
      <c r="E233" s="2" t="n">
        <v>0.419</v>
      </c>
      <c r="F233" s="2" t="n">
        <v>7.629</v>
      </c>
      <c r="G233" s="2" t="n">
        <v>0.174</v>
      </c>
      <c r="H233" s="2" t="n">
        <v>16.507</v>
      </c>
      <c r="I233" s="2" t="n">
        <v>19.552</v>
      </c>
      <c r="J233" s="2" t="n">
        <v>0.294</v>
      </c>
      <c r="K233" s="2" t="n">
        <v>0</v>
      </c>
      <c r="L233" s="2" t="n">
        <f aca="false">SUM(B233:K233)</f>
        <v>99.675</v>
      </c>
    </row>
    <row r="234" customFormat="false" ht="14" hidden="false" customHeight="false" outlineLevel="0" collapsed="false">
      <c r="A234" s="14" t="s">
        <v>19</v>
      </c>
      <c r="B234" s="1" t="n">
        <v>50.878</v>
      </c>
      <c r="C234" s="2" t="n">
        <v>0.982</v>
      </c>
      <c r="D234" s="2" t="n">
        <v>2.963</v>
      </c>
      <c r="E234" s="2" t="n">
        <v>0.327</v>
      </c>
      <c r="F234" s="2" t="n">
        <v>7.838</v>
      </c>
      <c r="G234" s="2" t="n">
        <v>0.23</v>
      </c>
      <c r="H234" s="2" t="n">
        <v>16.248</v>
      </c>
      <c r="I234" s="2" t="n">
        <v>19.444</v>
      </c>
      <c r="J234" s="2" t="n">
        <v>0.292</v>
      </c>
      <c r="K234" s="2" t="n">
        <v>0</v>
      </c>
      <c r="L234" s="2" t="n">
        <f aca="false">SUM(B234:K234)</f>
        <v>99.202</v>
      </c>
    </row>
    <row r="235" customFormat="false" ht="14" hidden="false" customHeight="false" outlineLevel="0" collapsed="false">
      <c r="A235" s="14" t="s">
        <v>19</v>
      </c>
      <c r="B235" s="1" t="n">
        <v>50.798</v>
      </c>
      <c r="C235" s="2" t="n">
        <v>0.947</v>
      </c>
      <c r="D235" s="2" t="n">
        <v>2.497</v>
      </c>
      <c r="E235" s="2" t="n">
        <v>0.38</v>
      </c>
      <c r="F235" s="2" t="n">
        <v>8.061</v>
      </c>
      <c r="G235" s="2" t="n">
        <v>0.15</v>
      </c>
      <c r="H235" s="2" t="n">
        <v>16.172</v>
      </c>
      <c r="I235" s="2" t="n">
        <v>19.483</v>
      </c>
      <c r="J235" s="2" t="n">
        <v>0.325</v>
      </c>
      <c r="K235" s="2" t="n">
        <v>0.005</v>
      </c>
      <c r="L235" s="2" t="n">
        <f aca="false">SUM(B235:K235)</f>
        <v>98.818</v>
      </c>
    </row>
    <row r="236" customFormat="false" ht="14" hidden="false" customHeight="false" outlineLevel="0" collapsed="false">
      <c r="A236" s="14" t="s">
        <v>19</v>
      </c>
      <c r="B236" s="1" t="n">
        <v>51.246</v>
      </c>
      <c r="C236" s="2" t="n">
        <v>0.666</v>
      </c>
      <c r="D236" s="2" t="n">
        <v>2.359</v>
      </c>
      <c r="E236" s="2" t="n">
        <v>0.447</v>
      </c>
      <c r="F236" s="2" t="n">
        <v>7.786</v>
      </c>
      <c r="G236" s="2" t="n">
        <v>0.143</v>
      </c>
      <c r="H236" s="2" t="n">
        <v>16.876</v>
      </c>
      <c r="I236" s="2" t="n">
        <v>18.509</v>
      </c>
      <c r="J236" s="2" t="n">
        <v>0.299</v>
      </c>
      <c r="K236" s="2" t="n">
        <v>0</v>
      </c>
      <c r="L236" s="2" t="n">
        <f aca="false">SUM(B236:K236)</f>
        <v>98.331</v>
      </c>
    </row>
    <row r="237" customFormat="false" ht="14" hidden="false" customHeight="false" outlineLevel="0" collapsed="false">
      <c r="A237" s="14" t="s">
        <v>19</v>
      </c>
      <c r="B237" s="1" t="n">
        <v>52.108</v>
      </c>
      <c r="C237" s="2" t="n">
        <v>0.513</v>
      </c>
      <c r="D237" s="2" t="n">
        <v>1.64</v>
      </c>
      <c r="E237" s="2" t="n">
        <v>0.33</v>
      </c>
      <c r="F237" s="2" t="n">
        <v>7.816</v>
      </c>
      <c r="G237" s="2" t="n">
        <v>0.224</v>
      </c>
      <c r="H237" s="2" t="n">
        <v>17.742</v>
      </c>
      <c r="I237" s="2" t="n">
        <v>18.676</v>
      </c>
      <c r="J237" s="2" t="n">
        <v>0.271</v>
      </c>
      <c r="K237" s="2" t="n">
        <v>0</v>
      </c>
      <c r="L237" s="2" t="n">
        <f aca="false">SUM(B237:K237)</f>
        <v>99.32</v>
      </c>
    </row>
    <row r="238" customFormat="false" ht="14" hidden="false" customHeight="false" outlineLevel="0" collapsed="false">
      <c r="A238" s="14" t="s">
        <v>19</v>
      </c>
      <c r="B238" s="1" t="n">
        <v>49.903</v>
      </c>
      <c r="C238" s="2" t="n">
        <v>1.135</v>
      </c>
      <c r="D238" s="2" t="n">
        <v>3.03</v>
      </c>
      <c r="E238" s="2" t="n">
        <v>0.2</v>
      </c>
      <c r="F238" s="2" t="n">
        <v>7.842</v>
      </c>
      <c r="G238" s="2" t="n">
        <v>0.216</v>
      </c>
      <c r="H238" s="2" t="n">
        <v>15.566</v>
      </c>
      <c r="I238" s="2" t="n">
        <v>20.813</v>
      </c>
      <c r="J238" s="2" t="n">
        <v>0.287</v>
      </c>
      <c r="K238" s="2" t="n">
        <v>0.004</v>
      </c>
      <c r="L238" s="2" t="n">
        <f aca="false">SUM(B238:K238)</f>
        <v>98.996</v>
      </c>
    </row>
    <row r="239" customFormat="false" ht="14" hidden="false" customHeight="false" outlineLevel="0" collapsed="false">
      <c r="A239" s="14" t="s">
        <v>19</v>
      </c>
      <c r="B239" s="1" t="n">
        <v>50.321</v>
      </c>
      <c r="C239" s="2" t="n">
        <v>1.156</v>
      </c>
      <c r="D239" s="2" t="n">
        <v>3.181</v>
      </c>
      <c r="E239" s="2" t="n">
        <v>0.242</v>
      </c>
      <c r="F239" s="2" t="n">
        <v>7.792</v>
      </c>
      <c r="G239" s="2" t="n">
        <v>0.207</v>
      </c>
      <c r="H239" s="2" t="n">
        <v>15.726</v>
      </c>
      <c r="I239" s="2" t="n">
        <v>20.424</v>
      </c>
      <c r="J239" s="2" t="n">
        <v>0.279</v>
      </c>
      <c r="K239" s="2" t="n">
        <v>0</v>
      </c>
      <c r="L239" s="2" t="n">
        <f aca="false">SUM(B239:K239)</f>
        <v>99.328</v>
      </c>
    </row>
    <row r="240" customFormat="false" ht="14" hidden="false" customHeight="false" outlineLevel="0" collapsed="false">
      <c r="A240" s="14" t="s">
        <v>19</v>
      </c>
      <c r="B240" s="1" t="n">
        <v>52.567</v>
      </c>
      <c r="C240" s="2" t="n">
        <v>0.566</v>
      </c>
      <c r="D240" s="2" t="n">
        <v>1.539</v>
      </c>
      <c r="E240" s="2" t="n">
        <v>0.188</v>
      </c>
      <c r="F240" s="2" t="n">
        <v>8.48</v>
      </c>
      <c r="G240" s="2" t="n">
        <v>0.247</v>
      </c>
      <c r="H240" s="2" t="n">
        <v>18.039</v>
      </c>
      <c r="I240" s="2" t="n">
        <v>17.028</v>
      </c>
      <c r="J240" s="2" t="n">
        <v>0.241</v>
      </c>
      <c r="K240" s="2" t="n">
        <v>0.001</v>
      </c>
      <c r="L240" s="2" t="n">
        <f aca="false">SUM(B240:K240)</f>
        <v>98.896</v>
      </c>
    </row>
    <row r="241" customFormat="false" ht="14" hidden="false" customHeight="false" outlineLevel="0" collapsed="false">
      <c r="A241" s="14" t="s">
        <v>19</v>
      </c>
      <c r="B241" s="1" t="n">
        <v>50.724</v>
      </c>
      <c r="C241" s="2" t="n">
        <v>0.786</v>
      </c>
      <c r="D241" s="2" t="n">
        <v>2.887</v>
      </c>
      <c r="E241" s="2" t="n">
        <v>0.451</v>
      </c>
      <c r="F241" s="2" t="n">
        <v>7.68</v>
      </c>
      <c r="G241" s="2" t="n">
        <v>0.19</v>
      </c>
      <c r="H241" s="2" t="n">
        <v>15.781</v>
      </c>
      <c r="I241" s="2" t="n">
        <v>20.199</v>
      </c>
      <c r="J241" s="2" t="n">
        <v>0.367</v>
      </c>
      <c r="K241" s="2" t="n">
        <v>0</v>
      </c>
      <c r="L241" s="2" t="n">
        <f aca="false">SUM(B241:K241)</f>
        <v>99.065</v>
      </c>
    </row>
    <row r="242" customFormat="false" ht="14" hidden="false" customHeight="false" outlineLevel="0" collapsed="false">
      <c r="A242" s="14" t="s">
        <v>19</v>
      </c>
      <c r="B242" s="1" t="n">
        <v>51.688</v>
      </c>
      <c r="C242" s="2" t="n">
        <v>0.628</v>
      </c>
      <c r="D242" s="2" t="n">
        <v>2.5</v>
      </c>
      <c r="E242" s="2" t="n">
        <v>0.453</v>
      </c>
      <c r="F242" s="2" t="n">
        <v>7.532</v>
      </c>
      <c r="G242" s="2" t="n">
        <v>0.148</v>
      </c>
      <c r="H242" s="2" t="n">
        <v>16.68</v>
      </c>
      <c r="I242" s="2" t="n">
        <v>19.21</v>
      </c>
      <c r="J242" s="2" t="n">
        <v>0.328</v>
      </c>
      <c r="K242" s="2" t="n">
        <v>0.012</v>
      </c>
      <c r="L242" s="2" t="n">
        <f aca="false">SUM(B242:K242)</f>
        <v>99.179</v>
      </c>
    </row>
    <row r="243" customFormat="false" ht="14" hidden="false" customHeight="false" outlineLevel="0" collapsed="false">
      <c r="A243" s="14" t="s">
        <v>19</v>
      </c>
      <c r="B243" s="1" t="n">
        <v>53.178</v>
      </c>
      <c r="C243" s="2" t="n">
        <v>0.51</v>
      </c>
      <c r="D243" s="2" t="n">
        <v>1.557</v>
      </c>
      <c r="E243" s="2" t="n">
        <v>0.287</v>
      </c>
      <c r="F243" s="2" t="n">
        <v>7.968</v>
      </c>
      <c r="G243" s="2" t="n">
        <v>0.141</v>
      </c>
      <c r="H243" s="2" t="n">
        <v>18.024</v>
      </c>
      <c r="I243" s="2" t="n">
        <v>18.183</v>
      </c>
      <c r="J243" s="2" t="n">
        <v>0.285</v>
      </c>
      <c r="K243" s="2" t="n">
        <v>0.004</v>
      </c>
      <c r="L243" s="2" t="n">
        <f aca="false">SUM(B243:K243)</f>
        <v>100.137</v>
      </c>
    </row>
    <row r="244" customFormat="false" ht="14" hidden="false" customHeight="false" outlineLevel="0" collapsed="false">
      <c r="A244" s="14" t="s">
        <v>19</v>
      </c>
      <c r="B244" s="1" t="n">
        <v>52.471</v>
      </c>
      <c r="C244" s="2" t="n">
        <v>0.403</v>
      </c>
      <c r="D244" s="2" t="n">
        <v>1.641</v>
      </c>
      <c r="E244" s="2" t="n">
        <v>0.282</v>
      </c>
      <c r="F244" s="2" t="n">
        <v>7.875</v>
      </c>
      <c r="G244" s="2" t="n">
        <v>0.176</v>
      </c>
      <c r="H244" s="2" t="n">
        <v>18.041</v>
      </c>
      <c r="I244" s="2" t="n">
        <v>18.458</v>
      </c>
      <c r="J244" s="2" t="n">
        <v>0.261</v>
      </c>
      <c r="K244" s="2" t="n">
        <v>0.004</v>
      </c>
      <c r="L244" s="2" t="n">
        <f aca="false">SUM(B244:K244)</f>
        <v>99.612</v>
      </c>
    </row>
    <row r="245" customFormat="false" ht="14" hidden="false" customHeight="false" outlineLevel="0" collapsed="false">
      <c r="A245" s="14" t="s">
        <v>19</v>
      </c>
      <c r="B245" s="1" t="n">
        <v>52.706</v>
      </c>
      <c r="C245" s="2" t="n">
        <v>0.536</v>
      </c>
      <c r="D245" s="2" t="n">
        <v>1.729</v>
      </c>
      <c r="E245" s="2" t="n">
        <v>0.328</v>
      </c>
      <c r="F245" s="2" t="n">
        <v>8.539</v>
      </c>
      <c r="G245" s="2" t="n">
        <v>0.173</v>
      </c>
      <c r="H245" s="2" t="n">
        <v>18.348</v>
      </c>
      <c r="I245" s="2" t="n">
        <v>17.328</v>
      </c>
      <c r="J245" s="2" t="n">
        <v>0.3</v>
      </c>
      <c r="K245" s="2" t="n">
        <v>0.005</v>
      </c>
      <c r="L245" s="2" t="n">
        <f aca="false">SUM(B245:K245)</f>
        <v>99.992</v>
      </c>
    </row>
    <row r="246" customFormat="false" ht="14" hidden="false" customHeight="false" outlineLevel="0" collapsed="false">
      <c r="A246" s="14" t="s">
        <v>19</v>
      </c>
      <c r="B246" s="1" t="n">
        <v>52.725</v>
      </c>
      <c r="C246" s="2" t="n">
        <v>0.512</v>
      </c>
      <c r="D246" s="2" t="n">
        <v>1.496</v>
      </c>
      <c r="E246" s="2" t="n">
        <v>0.3</v>
      </c>
      <c r="F246" s="2" t="n">
        <v>7.598</v>
      </c>
      <c r="G246" s="2" t="n">
        <v>0.142</v>
      </c>
      <c r="H246" s="2" t="n">
        <v>18.137</v>
      </c>
      <c r="I246" s="2" t="n">
        <v>17.582</v>
      </c>
      <c r="J246" s="2" t="n">
        <v>0.259</v>
      </c>
      <c r="K246" s="2" t="n">
        <v>0.021</v>
      </c>
      <c r="L246" s="2" t="n">
        <f aca="false">SUM(B246:K246)</f>
        <v>98.772</v>
      </c>
    </row>
    <row r="247" customFormat="false" ht="14" hidden="false" customHeight="false" outlineLevel="0" collapsed="false">
      <c r="A247" s="14" t="s">
        <v>19</v>
      </c>
      <c r="B247" s="1" t="n">
        <v>51.408</v>
      </c>
      <c r="C247" s="2" t="n">
        <v>0.657</v>
      </c>
      <c r="D247" s="2" t="n">
        <v>2.056</v>
      </c>
      <c r="E247" s="2" t="n">
        <v>0.319</v>
      </c>
      <c r="F247" s="2" t="n">
        <v>7.739</v>
      </c>
      <c r="G247" s="2" t="n">
        <v>0.214</v>
      </c>
      <c r="H247" s="2" t="n">
        <v>17.446</v>
      </c>
      <c r="I247" s="2" t="n">
        <v>18.965</v>
      </c>
      <c r="J247" s="2" t="n">
        <v>0.271</v>
      </c>
      <c r="K247" s="2" t="n">
        <v>0</v>
      </c>
      <c r="L247" s="2" t="n">
        <f aca="false">SUM(B247:K247)</f>
        <v>99.075</v>
      </c>
    </row>
    <row r="248" customFormat="false" ht="14" hidden="false" customHeight="false" outlineLevel="0" collapsed="false">
      <c r="A248" s="14" t="s">
        <v>19</v>
      </c>
      <c r="B248" s="1" t="n">
        <v>50.714</v>
      </c>
      <c r="C248" s="2" t="n">
        <v>0.862</v>
      </c>
      <c r="D248" s="2" t="n">
        <v>3.083</v>
      </c>
      <c r="E248" s="2" t="n">
        <v>0.477</v>
      </c>
      <c r="F248" s="2" t="n">
        <v>7.855</v>
      </c>
      <c r="G248" s="2" t="n">
        <v>0.211</v>
      </c>
      <c r="H248" s="2" t="n">
        <v>16.755</v>
      </c>
      <c r="I248" s="2" t="n">
        <v>18.762</v>
      </c>
      <c r="J248" s="2" t="n">
        <v>0.335</v>
      </c>
      <c r="K248" s="2" t="n">
        <v>0</v>
      </c>
      <c r="L248" s="2" t="n">
        <f aca="false">SUM(B248:K248)</f>
        <v>99.054</v>
      </c>
    </row>
    <row r="249" customFormat="false" ht="14" hidden="false" customHeight="false" outlineLevel="0" collapsed="false">
      <c r="A249" s="14" t="s">
        <v>19</v>
      </c>
      <c r="B249" s="1" t="n">
        <v>52.745</v>
      </c>
      <c r="C249" s="2" t="n">
        <v>0.388</v>
      </c>
      <c r="D249" s="2" t="n">
        <v>1.555</v>
      </c>
      <c r="E249" s="2" t="n">
        <v>0.453</v>
      </c>
      <c r="F249" s="2" t="n">
        <v>7.405</v>
      </c>
      <c r="G249" s="2" t="n">
        <v>0.157</v>
      </c>
      <c r="H249" s="2" t="n">
        <v>17.833</v>
      </c>
      <c r="I249" s="2" t="n">
        <v>19.081</v>
      </c>
      <c r="J249" s="2" t="n">
        <v>0.207</v>
      </c>
      <c r="K249" s="2" t="n">
        <v>0</v>
      </c>
      <c r="L249" s="2" t="n">
        <f aca="false">SUM(B249:K249)</f>
        <v>99.824</v>
      </c>
    </row>
    <row r="250" s="8" customFormat="true" ht="15" hidden="false" customHeight="false" outlineLevel="0" collapsed="false">
      <c r="A250" s="16" t="s">
        <v>19</v>
      </c>
      <c r="B250" s="12" t="n">
        <v>50.948</v>
      </c>
      <c r="C250" s="13" t="n">
        <v>0.722</v>
      </c>
      <c r="D250" s="13" t="n">
        <v>2.947</v>
      </c>
      <c r="E250" s="13" t="n">
        <v>0.251</v>
      </c>
      <c r="F250" s="13" t="n">
        <v>8.831</v>
      </c>
      <c r="G250" s="13" t="n">
        <v>0.175</v>
      </c>
      <c r="H250" s="13" t="n">
        <v>15.656</v>
      </c>
      <c r="I250" s="13" t="n">
        <v>18.926</v>
      </c>
      <c r="J250" s="13" t="n">
        <v>0.303</v>
      </c>
      <c r="K250" s="13" t="n">
        <v>0</v>
      </c>
      <c r="L250" s="13" t="n">
        <f aca="false">SUM(B250:K250)</f>
        <v>98.759</v>
      </c>
    </row>
    <row r="251" customFormat="false" ht="15" hidden="false" customHeight="false" outlineLevel="0" collapsed="false">
      <c r="A251" s="0" t="s">
        <v>20</v>
      </c>
      <c r="B251" s="1" t="n">
        <v>52.818</v>
      </c>
      <c r="C251" s="2" t="n">
        <v>0.433</v>
      </c>
      <c r="D251" s="2" t="n">
        <v>1.851</v>
      </c>
      <c r="E251" s="2" t="n">
        <v>0.249</v>
      </c>
      <c r="F251" s="2" t="n">
        <v>6.388</v>
      </c>
      <c r="G251" s="2" t="n">
        <v>0.128</v>
      </c>
      <c r="H251" s="2" t="n">
        <v>17.536</v>
      </c>
      <c r="I251" s="2" t="n">
        <v>19.744</v>
      </c>
      <c r="J251" s="2" t="n">
        <v>0.219</v>
      </c>
      <c r="K251" s="2" t="n">
        <v>0</v>
      </c>
      <c r="L251" s="2" t="n">
        <f aca="false">SUM(B251:K251)</f>
        <v>99.366</v>
      </c>
    </row>
    <row r="252" customFormat="false" ht="14" hidden="false" customHeight="false" outlineLevel="0" collapsed="false">
      <c r="A252" s="0" t="s">
        <v>20</v>
      </c>
      <c r="B252" s="1" t="n">
        <v>52.704</v>
      </c>
      <c r="C252" s="2" t="n">
        <v>0.444</v>
      </c>
      <c r="D252" s="2" t="n">
        <v>1.838</v>
      </c>
      <c r="E252" s="2" t="n">
        <v>0.268</v>
      </c>
      <c r="F252" s="2" t="n">
        <v>5.805</v>
      </c>
      <c r="G252" s="2" t="n">
        <v>0.189</v>
      </c>
      <c r="H252" s="2" t="n">
        <v>16.816</v>
      </c>
      <c r="I252" s="2" t="n">
        <v>20.627</v>
      </c>
      <c r="J252" s="2" t="n">
        <v>0.185</v>
      </c>
      <c r="K252" s="2" t="n">
        <v>0</v>
      </c>
      <c r="L252" s="2" t="n">
        <f aca="false">SUM(B252:K252)</f>
        <v>98.876</v>
      </c>
    </row>
    <row r="253" customFormat="false" ht="14" hidden="false" customHeight="false" outlineLevel="0" collapsed="false">
      <c r="A253" s="0" t="s">
        <v>20</v>
      </c>
      <c r="B253" s="1" t="n">
        <v>52.99</v>
      </c>
      <c r="C253" s="2" t="n">
        <v>0.32</v>
      </c>
      <c r="D253" s="2" t="n">
        <v>1.872</v>
      </c>
      <c r="E253" s="2" t="n">
        <v>0.318</v>
      </c>
      <c r="F253" s="2" t="n">
        <v>6.638</v>
      </c>
      <c r="G253" s="2" t="n">
        <v>0.196</v>
      </c>
      <c r="H253" s="2" t="n">
        <v>17.528</v>
      </c>
      <c r="I253" s="2" t="n">
        <v>20.202</v>
      </c>
      <c r="J253" s="2" t="n">
        <v>0.215</v>
      </c>
      <c r="K253" s="2" t="n">
        <v>0</v>
      </c>
      <c r="L253" s="2" t="n">
        <f aca="false">SUM(B253:K253)</f>
        <v>100.279</v>
      </c>
    </row>
    <row r="254" customFormat="false" ht="14" hidden="false" customHeight="false" outlineLevel="0" collapsed="false">
      <c r="A254" s="0" t="s">
        <v>20</v>
      </c>
      <c r="B254" s="1" t="n">
        <v>51.316</v>
      </c>
      <c r="C254" s="2" t="n">
        <v>0.795</v>
      </c>
      <c r="D254" s="2" t="n">
        <v>3.362</v>
      </c>
      <c r="E254" s="2" t="n">
        <v>0.077</v>
      </c>
      <c r="F254" s="2" t="n">
        <v>7.667</v>
      </c>
      <c r="G254" s="2" t="n">
        <v>0.127</v>
      </c>
      <c r="H254" s="2" t="n">
        <v>15.489</v>
      </c>
      <c r="I254" s="2" t="n">
        <v>20.916</v>
      </c>
      <c r="J254" s="2" t="n">
        <v>0.308</v>
      </c>
      <c r="K254" s="2" t="n">
        <v>0.009</v>
      </c>
      <c r="L254" s="2" t="n">
        <f aca="false">SUM(B254:K254)</f>
        <v>100.066</v>
      </c>
    </row>
    <row r="255" customFormat="false" ht="14" hidden="false" customHeight="false" outlineLevel="0" collapsed="false">
      <c r="A255" s="0" t="s">
        <v>20</v>
      </c>
      <c r="B255" s="1" t="n">
        <v>52.713</v>
      </c>
      <c r="C255" s="2" t="n">
        <v>0.435</v>
      </c>
      <c r="D255" s="2" t="n">
        <v>1.85</v>
      </c>
      <c r="E255" s="2" t="n">
        <v>0.212</v>
      </c>
      <c r="F255" s="2" t="n">
        <v>7.247</v>
      </c>
      <c r="G255" s="2" t="n">
        <v>0.194</v>
      </c>
      <c r="H255" s="2" t="n">
        <v>17.864</v>
      </c>
      <c r="I255" s="2" t="n">
        <v>19.718</v>
      </c>
      <c r="J255" s="2" t="n">
        <v>0.19</v>
      </c>
      <c r="K255" s="2" t="n">
        <v>0</v>
      </c>
      <c r="L255" s="2" t="n">
        <f aca="false">SUM(B255:K255)</f>
        <v>100.423</v>
      </c>
    </row>
    <row r="256" s="9" customFormat="true" ht="14" hidden="false" customHeight="false" outlineLevel="0" collapsed="false">
      <c r="A256" s="9" t="s">
        <v>20</v>
      </c>
      <c r="B256" s="10" t="n">
        <v>53.159</v>
      </c>
      <c r="C256" s="11" t="n">
        <v>0.359</v>
      </c>
      <c r="D256" s="11" t="n">
        <v>1.659</v>
      </c>
      <c r="E256" s="11" t="n">
        <v>0.214</v>
      </c>
      <c r="F256" s="11" t="n">
        <v>8.129</v>
      </c>
      <c r="G256" s="11" t="n">
        <v>0.213</v>
      </c>
      <c r="H256" s="11" t="n">
        <v>18.034</v>
      </c>
      <c r="I256" s="11" t="n">
        <v>18.108</v>
      </c>
      <c r="J256" s="11" t="n">
        <v>0.188</v>
      </c>
      <c r="K256" s="11" t="n">
        <v>0</v>
      </c>
      <c r="L256" s="11" t="n">
        <f aca="false">SUM(B256:K256)</f>
        <v>100.063</v>
      </c>
    </row>
    <row r="257" customFormat="false" ht="14" hidden="false" customHeight="false" outlineLevel="0" collapsed="false">
      <c r="A257" s="0" t="s">
        <v>21</v>
      </c>
      <c r="B257" s="1" t="n">
        <v>50.684</v>
      </c>
      <c r="C257" s="2" t="n">
        <v>0.715</v>
      </c>
      <c r="D257" s="2" t="n">
        <v>3.067</v>
      </c>
      <c r="E257" s="2" t="n">
        <v>0.459</v>
      </c>
      <c r="F257" s="2" t="n">
        <v>7.816</v>
      </c>
      <c r="G257" s="2" t="n">
        <v>0.195</v>
      </c>
      <c r="H257" s="2" t="n">
        <v>16.721</v>
      </c>
      <c r="I257" s="2" t="n">
        <v>19.26</v>
      </c>
      <c r="J257" s="2" t="n">
        <v>0.285</v>
      </c>
      <c r="K257" s="2" t="n">
        <v>0</v>
      </c>
      <c r="L257" s="2" t="n">
        <f aca="false">SUM(B257:K257)</f>
        <v>99.202</v>
      </c>
    </row>
    <row r="258" customFormat="false" ht="14" hidden="false" customHeight="false" outlineLevel="0" collapsed="false">
      <c r="A258" s="0" t="s">
        <v>21</v>
      </c>
      <c r="B258" s="1" t="n">
        <v>51.235</v>
      </c>
      <c r="C258" s="2" t="n">
        <v>0.711</v>
      </c>
      <c r="D258" s="2" t="n">
        <v>3.203</v>
      </c>
      <c r="E258" s="2" t="n">
        <v>0.591</v>
      </c>
      <c r="F258" s="2" t="n">
        <v>7.833</v>
      </c>
      <c r="G258" s="2" t="n">
        <v>0.17</v>
      </c>
      <c r="H258" s="2" t="n">
        <v>17.009</v>
      </c>
      <c r="I258" s="2" t="n">
        <v>18.484</v>
      </c>
      <c r="J258" s="2" t="n">
        <v>0.295</v>
      </c>
      <c r="K258" s="2" t="n">
        <v>0</v>
      </c>
      <c r="L258" s="2" t="n">
        <f aca="false">SUM(B258:K258)</f>
        <v>99.531</v>
      </c>
    </row>
    <row r="259" customFormat="false" ht="14" hidden="false" customHeight="false" outlineLevel="0" collapsed="false">
      <c r="A259" s="0" t="s">
        <v>21</v>
      </c>
      <c r="B259" s="1" t="n">
        <v>52.114</v>
      </c>
      <c r="C259" s="2" t="n">
        <v>0.451</v>
      </c>
      <c r="D259" s="2" t="n">
        <v>1.752</v>
      </c>
      <c r="E259" s="2" t="n">
        <v>0.137</v>
      </c>
      <c r="F259" s="2" t="n">
        <v>7.89</v>
      </c>
      <c r="G259" s="2" t="n">
        <v>0.15</v>
      </c>
      <c r="H259" s="2" t="n">
        <v>18.073</v>
      </c>
      <c r="I259" s="2" t="n">
        <v>18.211</v>
      </c>
      <c r="J259" s="2" t="n">
        <v>0.189</v>
      </c>
      <c r="K259" s="2" t="n">
        <v>0</v>
      </c>
      <c r="L259" s="2" t="n">
        <f aca="false">SUM(B259:K259)</f>
        <v>98.967</v>
      </c>
    </row>
    <row r="260" customFormat="false" ht="14" hidden="false" customHeight="false" outlineLevel="0" collapsed="false">
      <c r="A260" s="0" t="s">
        <v>21</v>
      </c>
      <c r="B260" s="1" t="n">
        <v>50.361</v>
      </c>
      <c r="C260" s="2" t="n">
        <v>0.792</v>
      </c>
      <c r="D260" s="2" t="n">
        <v>3.475</v>
      </c>
      <c r="E260" s="2" t="n">
        <v>0.671</v>
      </c>
      <c r="F260" s="2" t="n">
        <v>7.628</v>
      </c>
      <c r="G260" s="2" t="n">
        <v>0.122</v>
      </c>
      <c r="H260" s="2" t="n">
        <v>15.532</v>
      </c>
      <c r="I260" s="2" t="n">
        <v>20.221</v>
      </c>
      <c r="J260" s="2" t="n">
        <v>0.354</v>
      </c>
      <c r="K260" s="2" t="n">
        <v>0</v>
      </c>
      <c r="L260" s="2" t="n">
        <f aca="false">SUM(B260:K260)</f>
        <v>99.156</v>
      </c>
    </row>
    <row r="261" customFormat="false" ht="14" hidden="false" customHeight="false" outlineLevel="0" collapsed="false">
      <c r="A261" s="0" t="s">
        <v>21</v>
      </c>
      <c r="B261" s="1" t="n">
        <v>51.163</v>
      </c>
      <c r="C261" s="2" t="n">
        <v>0.767</v>
      </c>
      <c r="D261" s="2" t="n">
        <v>2.76</v>
      </c>
      <c r="E261" s="2" t="n">
        <v>0.199</v>
      </c>
      <c r="F261" s="2" t="n">
        <v>8.833</v>
      </c>
      <c r="G261" s="2" t="n">
        <v>0.241</v>
      </c>
      <c r="H261" s="2" t="n">
        <v>16.429</v>
      </c>
      <c r="I261" s="2" t="n">
        <v>18.352</v>
      </c>
      <c r="J261" s="2" t="n">
        <v>0.287</v>
      </c>
      <c r="K261" s="2" t="n">
        <v>0</v>
      </c>
      <c r="L261" s="2" t="n">
        <f aca="false">SUM(B261:K261)</f>
        <v>99.031</v>
      </c>
    </row>
    <row r="262" customFormat="false" ht="14" hidden="false" customHeight="false" outlineLevel="0" collapsed="false">
      <c r="A262" s="0" t="s">
        <v>21</v>
      </c>
      <c r="B262" s="1" t="n">
        <v>50.369</v>
      </c>
      <c r="C262" s="2" t="n">
        <v>0.835</v>
      </c>
      <c r="D262" s="2" t="n">
        <v>3.431</v>
      </c>
      <c r="E262" s="2" t="n">
        <v>0.525</v>
      </c>
      <c r="F262" s="2" t="n">
        <v>8.367</v>
      </c>
      <c r="G262" s="2" t="n">
        <v>0.063</v>
      </c>
      <c r="H262" s="2" t="n">
        <v>15.562</v>
      </c>
      <c r="I262" s="2" t="n">
        <v>19.807</v>
      </c>
      <c r="J262" s="2" t="n">
        <v>0.327</v>
      </c>
      <c r="K262" s="2" t="n">
        <v>0</v>
      </c>
      <c r="L262" s="2" t="n">
        <f aca="false">SUM(B262:K262)</f>
        <v>99.286</v>
      </c>
    </row>
    <row r="263" customFormat="false" ht="14" hidden="false" customHeight="false" outlineLevel="0" collapsed="false">
      <c r="A263" s="0" t="s">
        <v>21</v>
      </c>
      <c r="B263" s="1" t="n">
        <v>50.825</v>
      </c>
      <c r="C263" s="2" t="n">
        <v>0.717</v>
      </c>
      <c r="D263" s="2" t="n">
        <v>2.92</v>
      </c>
      <c r="E263" s="2" t="n">
        <v>0.253</v>
      </c>
      <c r="F263" s="2" t="n">
        <v>8.106</v>
      </c>
      <c r="G263" s="2" t="n">
        <v>0.226</v>
      </c>
      <c r="H263" s="2" t="n">
        <v>16.489</v>
      </c>
      <c r="I263" s="2" t="n">
        <v>19.417</v>
      </c>
      <c r="J263" s="2" t="n">
        <v>0.285</v>
      </c>
      <c r="K263" s="2" t="n">
        <v>0</v>
      </c>
      <c r="L263" s="2" t="n">
        <f aca="false">SUM(B263:K263)</f>
        <v>99.238</v>
      </c>
    </row>
    <row r="264" customFormat="false" ht="14" hidden="false" customHeight="false" outlineLevel="0" collapsed="false">
      <c r="A264" s="0" t="s">
        <v>21</v>
      </c>
      <c r="B264" s="1" t="n">
        <v>51.597</v>
      </c>
      <c r="C264" s="2" t="n">
        <v>0.657</v>
      </c>
      <c r="D264" s="2" t="n">
        <v>3.008</v>
      </c>
      <c r="E264" s="2" t="n">
        <v>0.192</v>
      </c>
      <c r="F264" s="2" t="n">
        <v>7.772</v>
      </c>
      <c r="G264" s="2" t="n">
        <v>0.2</v>
      </c>
      <c r="H264" s="2" t="n">
        <v>16.507</v>
      </c>
      <c r="I264" s="2" t="n">
        <v>18.816</v>
      </c>
      <c r="J264" s="2" t="n">
        <v>0.264</v>
      </c>
      <c r="K264" s="2" t="n">
        <v>0</v>
      </c>
      <c r="L264" s="2" t="n">
        <f aca="false">SUM(B264:K264)</f>
        <v>99.013</v>
      </c>
    </row>
    <row r="265" customFormat="false" ht="14" hidden="false" customHeight="false" outlineLevel="0" collapsed="false">
      <c r="A265" s="0" t="s">
        <v>21</v>
      </c>
      <c r="B265" s="1" t="n">
        <v>51.046</v>
      </c>
      <c r="C265" s="2" t="n">
        <v>0.693</v>
      </c>
      <c r="D265" s="2" t="n">
        <v>3.314</v>
      </c>
      <c r="E265" s="2" t="n">
        <v>0.421</v>
      </c>
      <c r="F265" s="2" t="n">
        <v>7.373</v>
      </c>
      <c r="G265" s="2" t="n">
        <v>0.146</v>
      </c>
      <c r="H265" s="2" t="n">
        <v>16.357</v>
      </c>
      <c r="I265" s="2" t="n">
        <v>20.132</v>
      </c>
      <c r="J265" s="2" t="n">
        <v>0.295</v>
      </c>
      <c r="K265" s="2" t="n">
        <v>0</v>
      </c>
      <c r="L265" s="2" t="n">
        <f aca="false">SUM(B265:K265)</f>
        <v>99.777</v>
      </c>
    </row>
    <row r="266" customFormat="false" ht="14" hidden="false" customHeight="false" outlineLevel="0" collapsed="false">
      <c r="A266" s="0" t="s">
        <v>21</v>
      </c>
      <c r="B266" s="1" t="n">
        <v>51.91</v>
      </c>
      <c r="C266" s="2" t="n">
        <v>0.499</v>
      </c>
      <c r="D266" s="2" t="n">
        <v>2.005</v>
      </c>
      <c r="E266" s="2" t="n">
        <v>0.342</v>
      </c>
      <c r="F266" s="2" t="n">
        <v>7.67</v>
      </c>
      <c r="G266" s="2" t="n">
        <v>0.13</v>
      </c>
      <c r="H266" s="2" t="n">
        <v>17.358</v>
      </c>
      <c r="I266" s="2" t="n">
        <v>18.699</v>
      </c>
      <c r="J266" s="2" t="n">
        <v>0.235</v>
      </c>
      <c r="K266" s="2" t="n">
        <v>0</v>
      </c>
      <c r="L266" s="2" t="n">
        <f aca="false">SUM(B266:K266)</f>
        <v>98.848</v>
      </c>
    </row>
    <row r="267" customFormat="false" ht="14" hidden="false" customHeight="false" outlineLevel="0" collapsed="false">
      <c r="A267" s="0" t="s">
        <v>21</v>
      </c>
      <c r="B267" s="1" t="n">
        <v>52.859</v>
      </c>
      <c r="C267" s="2" t="n">
        <v>0.382</v>
      </c>
      <c r="D267" s="2" t="n">
        <v>1.22</v>
      </c>
      <c r="E267" s="2" t="n">
        <v>0.213</v>
      </c>
      <c r="F267" s="2" t="n">
        <v>8.087</v>
      </c>
      <c r="G267" s="2" t="n">
        <v>0.187</v>
      </c>
      <c r="H267" s="2" t="n">
        <v>18.971</v>
      </c>
      <c r="I267" s="2" t="n">
        <v>16.961</v>
      </c>
      <c r="J267" s="2" t="n">
        <v>0.176</v>
      </c>
      <c r="K267" s="2" t="n">
        <v>0</v>
      </c>
      <c r="L267" s="2" t="n">
        <f aca="false">SUM(B267:K267)</f>
        <v>99.056</v>
      </c>
    </row>
    <row r="268" customFormat="false" ht="14" hidden="false" customHeight="false" outlineLevel="0" collapsed="false">
      <c r="A268" s="0" t="s">
        <v>21</v>
      </c>
      <c r="B268" s="1" t="n">
        <v>52.809</v>
      </c>
      <c r="C268" s="2" t="n">
        <v>0.382</v>
      </c>
      <c r="D268" s="2" t="n">
        <v>1.513</v>
      </c>
      <c r="E268" s="2" t="n">
        <v>0.209</v>
      </c>
      <c r="F268" s="2" t="n">
        <v>7.763</v>
      </c>
      <c r="G268" s="2" t="n">
        <v>0.151</v>
      </c>
      <c r="H268" s="2" t="n">
        <v>18.712</v>
      </c>
      <c r="I268" s="2" t="n">
        <v>17.442</v>
      </c>
      <c r="J268" s="2" t="n">
        <v>0.252</v>
      </c>
      <c r="K268" s="2" t="n">
        <v>0</v>
      </c>
      <c r="L268" s="2" t="n">
        <f aca="false">SUM(B268:K268)</f>
        <v>99.233</v>
      </c>
    </row>
    <row r="269" customFormat="false" ht="14" hidden="false" customHeight="false" outlineLevel="0" collapsed="false">
      <c r="A269" s="0" t="s">
        <v>21</v>
      </c>
      <c r="B269" s="1" t="n">
        <v>52.497</v>
      </c>
      <c r="C269" s="2" t="n">
        <v>0.452</v>
      </c>
      <c r="D269" s="2" t="n">
        <v>1.677</v>
      </c>
      <c r="E269" s="2" t="n">
        <v>0.315</v>
      </c>
      <c r="F269" s="2" t="n">
        <v>8.279</v>
      </c>
      <c r="G269" s="2" t="n">
        <v>0.3</v>
      </c>
      <c r="H269" s="2" t="n">
        <v>18.456</v>
      </c>
      <c r="I269" s="2" t="n">
        <v>17.047</v>
      </c>
      <c r="J269" s="2" t="n">
        <v>0.259</v>
      </c>
      <c r="K269" s="2" t="n">
        <v>0</v>
      </c>
      <c r="L269" s="2" t="n">
        <f aca="false">SUM(B269:K269)</f>
        <v>99.282</v>
      </c>
    </row>
    <row r="270" customFormat="false" ht="14" hidden="false" customHeight="false" outlineLevel="0" collapsed="false">
      <c r="A270" s="0" t="s">
        <v>21</v>
      </c>
      <c r="B270" s="1" t="n">
        <v>53.462</v>
      </c>
      <c r="C270" s="2" t="n">
        <v>0.447</v>
      </c>
      <c r="D270" s="2" t="n">
        <v>1.525</v>
      </c>
      <c r="E270" s="2" t="n">
        <v>0.184</v>
      </c>
      <c r="F270" s="2" t="n">
        <v>7.765</v>
      </c>
      <c r="G270" s="2" t="n">
        <v>0.23</v>
      </c>
      <c r="H270" s="2" t="n">
        <v>17.778</v>
      </c>
      <c r="I270" s="2" t="n">
        <v>17.233</v>
      </c>
      <c r="J270" s="2" t="n">
        <v>0.21</v>
      </c>
      <c r="K270" s="2" t="n">
        <v>0</v>
      </c>
      <c r="L270" s="2" t="n">
        <f aca="false">SUM(B270:K270)</f>
        <v>98.834</v>
      </c>
    </row>
    <row r="271" customFormat="false" ht="14" hidden="false" customHeight="false" outlineLevel="0" collapsed="false">
      <c r="A271" s="0" t="s">
        <v>21</v>
      </c>
      <c r="B271" s="1" t="n">
        <v>51.036</v>
      </c>
      <c r="C271" s="2" t="n">
        <v>0.793</v>
      </c>
      <c r="D271" s="2" t="n">
        <v>2.877</v>
      </c>
      <c r="E271" s="2" t="n">
        <v>0.412</v>
      </c>
      <c r="F271" s="2" t="n">
        <v>7.58</v>
      </c>
      <c r="G271" s="2" t="n">
        <v>0.146</v>
      </c>
      <c r="H271" s="2" t="n">
        <v>16.275</v>
      </c>
      <c r="I271" s="2" t="n">
        <v>19.423</v>
      </c>
      <c r="J271" s="2" t="n">
        <v>0.274</v>
      </c>
      <c r="K271" s="2" t="n">
        <v>0</v>
      </c>
      <c r="L271" s="2" t="n">
        <f aca="false">SUM(B271:K271)</f>
        <v>98.816</v>
      </c>
    </row>
    <row r="272" customFormat="false" ht="14" hidden="false" customHeight="false" outlineLevel="0" collapsed="false">
      <c r="A272" s="0" t="s">
        <v>21</v>
      </c>
      <c r="B272" s="1" t="n">
        <v>52.497</v>
      </c>
      <c r="C272" s="2" t="n">
        <v>0.509</v>
      </c>
      <c r="D272" s="2" t="n">
        <v>1.607</v>
      </c>
      <c r="E272" s="2" t="n">
        <v>0.258</v>
      </c>
      <c r="F272" s="2" t="n">
        <v>7.515</v>
      </c>
      <c r="G272" s="2" t="n">
        <v>0.189</v>
      </c>
      <c r="H272" s="2" t="n">
        <v>17.81</v>
      </c>
      <c r="I272" s="2" t="n">
        <v>18.276</v>
      </c>
      <c r="J272" s="2" t="n">
        <v>0.194</v>
      </c>
      <c r="K272" s="2" t="n">
        <v>0</v>
      </c>
      <c r="L272" s="2" t="n">
        <f aca="false">SUM(B272:K272)</f>
        <v>98.855</v>
      </c>
    </row>
    <row r="273" customFormat="false" ht="14" hidden="false" customHeight="false" outlineLevel="0" collapsed="false">
      <c r="A273" s="0" t="s">
        <v>21</v>
      </c>
      <c r="B273" s="1" t="n">
        <v>50.256</v>
      </c>
      <c r="C273" s="2" t="n">
        <v>0.752</v>
      </c>
      <c r="D273" s="2" t="n">
        <v>3.478</v>
      </c>
      <c r="E273" s="2" t="n">
        <v>0.562</v>
      </c>
      <c r="F273" s="2" t="n">
        <v>7.429</v>
      </c>
      <c r="G273" s="2" t="n">
        <v>0.21</v>
      </c>
      <c r="H273" s="2" t="n">
        <v>15.893</v>
      </c>
      <c r="I273" s="2" t="n">
        <v>19.587</v>
      </c>
      <c r="J273" s="2" t="n">
        <v>0.296</v>
      </c>
      <c r="K273" s="2" t="n">
        <v>0</v>
      </c>
      <c r="L273" s="2" t="n">
        <f aca="false">SUM(B273:K273)</f>
        <v>98.463</v>
      </c>
    </row>
    <row r="274" customFormat="false" ht="14" hidden="false" customHeight="false" outlineLevel="0" collapsed="false">
      <c r="A274" s="0" t="s">
        <v>21</v>
      </c>
      <c r="B274" s="1" t="n">
        <v>51.347</v>
      </c>
      <c r="C274" s="2" t="n">
        <v>0.615</v>
      </c>
      <c r="D274" s="2" t="n">
        <v>2.702</v>
      </c>
      <c r="E274" s="2" t="n">
        <v>0.186</v>
      </c>
      <c r="F274" s="2" t="n">
        <v>8.025</v>
      </c>
      <c r="G274" s="2" t="n">
        <v>0.172</v>
      </c>
      <c r="H274" s="2" t="n">
        <v>16.372</v>
      </c>
      <c r="I274" s="2" t="n">
        <v>19.246</v>
      </c>
      <c r="J274" s="2" t="n">
        <v>0.301</v>
      </c>
      <c r="K274" s="2" t="n">
        <v>0</v>
      </c>
      <c r="L274" s="2" t="n">
        <f aca="false">SUM(B274:K274)</f>
        <v>98.966</v>
      </c>
    </row>
    <row r="275" customFormat="false" ht="14" hidden="false" customHeight="false" outlineLevel="0" collapsed="false">
      <c r="A275" s="0" t="s">
        <v>21</v>
      </c>
      <c r="B275" s="1" t="n">
        <v>50.207</v>
      </c>
      <c r="C275" s="2" t="n">
        <v>0.892</v>
      </c>
      <c r="D275" s="2" t="n">
        <v>3.534</v>
      </c>
      <c r="E275" s="2" t="n">
        <v>0.694</v>
      </c>
      <c r="F275" s="2" t="n">
        <v>7.667</v>
      </c>
      <c r="G275" s="2" t="n">
        <v>0.102</v>
      </c>
      <c r="H275" s="2" t="n">
        <v>15.223</v>
      </c>
      <c r="I275" s="2" t="n">
        <v>20.279</v>
      </c>
      <c r="J275" s="2" t="n">
        <v>0.34</v>
      </c>
      <c r="K275" s="2" t="n">
        <v>0</v>
      </c>
      <c r="L275" s="2" t="n">
        <f aca="false">SUM(B275:K275)</f>
        <v>98.938</v>
      </c>
    </row>
    <row r="276" customFormat="false" ht="14" hidden="false" customHeight="false" outlineLevel="0" collapsed="false">
      <c r="A276" s="0" t="s">
        <v>21</v>
      </c>
      <c r="B276" s="1" t="n">
        <v>51.06</v>
      </c>
      <c r="C276" s="2" t="n">
        <v>0.757</v>
      </c>
      <c r="D276" s="2" t="n">
        <v>3.435</v>
      </c>
      <c r="E276" s="2" t="n">
        <v>0.497</v>
      </c>
      <c r="F276" s="2" t="n">
        <v>8.071</v>
      </c>
      <c r="G276" s="2" t="n">
        <v>0.206</v>
      </c>
      <c r="H276" s="2" t="n">
        <v>15.669</v>
      </c>
      <c r="I276" s="2" t="n">
        <v>19.851</v>
      </c>
      <c r="J276" s="2" t="n">
        <v>0.352</v>
      </c>
      <c r="K276" s="2" t="n">
        <v>0</v>
      </c>
      <c r="L276" s="2" t="n">
        <f aca="false">SUM(B276:K276)</f>
        <v>99.898</v>
      </c>
    </row>
    <row r="277" customFormat="false" ht="14" hidden="false" customHeight="false" outlineLevel="0" collapsed="false">
      <c r="A277" s="0" t="s">
        <v>21</v>
      </c>
      <c r="B277" s="1" t="n">
        <v>50.39</v>
      </c>
      <c r="C277" s="2" t="n">
        <v>1.096</v>
      </c>
      <c r="D277" s="2" t="n">
        <v>3.302</v>
      </c>
      <c r="E277" s="2" t="n">
        <v>0.21</v>
      </c>
      <c r="F277" s="2" t="n">
        <v>8.649</v>
      </c>
      <c r="G277" s="2" t="n">
        <v>0.179</v>
      </c>
      <c r="H277" s="2" t="n">
        <v>15.277</v>
      </c>
      <c r="I277" s="2" t="n">
        <v>19.177</v>
      </c>
      <c r="J277" s="2" t="n">
        <v>0.336</v>
      </c>
      <c r="K277" s="2" t="n">
        <v>0</v>
      </c>
      <c r="L277" s="2" t="n">
        <f aca="false">SUM(B277:K277)</f>
        <v>98.616</v>
      </c>
    </row>
    <row r="278" customFormat="false" ht="14" hidden="false" customHeight="false" outlineLevel="0" collapsed="false">
      <c r="A278" s="0" t="s">
        <v>21</v>
      </c>
      <c r="B278" s="1" t="n">
        <v>52.621</v>
      </c>
      <c r="C278" s="2" t="n">
        <v>0.386</v>
      </c>
      <c r="D278" s="2" t="n">
        <v>1.715</v>
      </c>
      <c r="E278" s="2" t="n">
        <v>0.255</v>
      </c>
      <c r="F278" s="2" t="n">
        <v>7.715</v>
      </c>
      <c r="G278" s="2" t="n">
        <v>0.156</v>
      </c>
      <c r="H278" s="2" t="n">
        <v>18.208</v>
      </c>
      <c r="I278" s="2" t="n">
        <v>17.383</v>
      </c>
      <c r="J278" s="2" t="n">
        <v>0.198</v>
      </c>
      <c r="K278" s="2" t="n">
        <v>0</v>
      </c>
      <c r="L278" s="2" t="n">
        <f aca="false">SUM(B278:K278)</f>
        <v>98.637</v>
      </c>
    </row>
    <row r="279" customFormat="false" ht="14" hidden="false" customHeight="false" outlineLevel="0" collapsed="false">
      <c r="A279" s="0" t="s">
        <v>21</v>
      </c>
      <c r="B279" s="1" t="n">
        <v>52.294</v>
      </c>
      <c r="C279" s="2" t="n">
        <v>0.367</v>
      </c>
      <c r="D279" s="2" t="n">
        <v>1.596</v>
      </c>
      <c r="E279" s="2" t="n">
        <v>0.278</v>
      </c>
      <c r="F279" s="2" t="n">
        <v>7.614</v>
      </c>
      <c r="G279" s="2" t="n">
        <v>0.124</v>
      </c>
      <c r="H279" s="2" t="n">
        <v>18.104</v>
      </c>
      <c r="I279" s="2" t="n">
        <v>18.503</v>
      </c>
      <c r="J279" s="2" t="n">
        <v>0.165</v>
      </c>
      <c r="K279" s="2" t="n">
        <v>0</v>
      </c>
      <c r="L279" s="2" t="n">
        <f aca="false">SUM(B279:K279)</f>
        <v>99.045</v>
      </c>
    </row>
    <row r="280" customFormat="false" ht="14" hidden="false" customHeight="false" outlineLevel="0" collapsed="false">
      <c r="A280" s="0" t="s">
        <v>21</v>
      </c>
      <c r="B280" s="1" t="n">
        <v>53.086</v>
      </c>
      <c r="C280" s="2" t="n">
        <v>0.492</v>
      </c>
      <c r="D280" s="2" t="n">
        <v>1.415</v>
      </c>
      <c r="E280" s="2" t="n">
        <v>0.094</v>
      </c>
      <c r="F280" s="2" t="n">
        <v>8.609</v>
      </c>
      <c r="G280" s="2" t="n">
        <v>0.305</v>
      </c>
      <c r="H280" s="2" t="n">
        <v>18.234</v>
      </c>
      <c r="I280" s="2" t="n">
        <v>17.149</v>
      </c>
      <c r="J280" s="2" t="n">
        <v>0.244</v>
      </c>
      <c r="K280" s="2" t="n">
        <v>0.004</v>
      </c>
      <c r="L280" s="2" t="n">
        <f aca="false">SUM(B280:K280)</f>
        <v>99.632</v>
      </c>
    </row>
    <row r="281" customFormat="false" ht="14" hidden="false" customHeight="false" outlineLevel="0" collapsed="false">
      <c r="A281" s="0" t="s">
        <v>21</v>
      </c>
      <c r="B281" s="1" t="n">
        <v>50.638</v>
      </c>
      <c r="C281" s="2" t="n">
        <v>0.752</v>
      </c>
      <c r="D281" s="2" t="n">
        <v>3.498</v>
      </c>
      <c r="E281" s="2" t="n">
        <v>0.537</v>
      </c>
      <c r="F281" s="2" t="n">
        <v>7.39</v>
      </c>
      <c r="G281" s="2" t="n">
        <v>0.144</v>
      </c>
      <c r="H281" s="2" t="n">
        <v>15.853</v>
      </c>
      <c r="I281" s="2" t="n">
        <v>20.295</v>
      </c>
      <c r="J281" s="2" t="n">
        <v>0.328</v>
      </c>
      <c r="K281" s="2" t="n">
        <v>0</v>
      </c>
      <c r="L281" s="2" t="n">
        <f aca="false">SUM(B281:K281)</f>
        <v>99.435</v>
      </c>
    </row>
    <row r="282" customFormat="false" ht="14" hidden="false" customHeight="false" outlineLevel="0" collapsed="false">
      <c r="A282" s="0" t="s">
        <v>21</v>
      </c>
      <c r="B282" s="1" t="n">
        <v>51.326</v>
      </c>
      <c r="C282" s="2" t="n">
        <v>0.888</v>
      </c>
      <c r="D282" s="2" t="n">
        <v>3.03</v>
      </c>
      <c r="E282" s="2" t="n">
        <v>0.231</v>
      </c>
      <c r="F282" s="2" t="n">
        <v>8.252</v>
      </c>
      <c r="G282" s="2" t="n">
        <v>0.198</v>
      </c>
      <c r="H282" s="2" t="n">
        <v>15.866</v>
      </c>
      <c r="I282" s="2" t="n">
        <v>20.081</v>
      </c>
      <c r="J282" s="2" t="n">
        <v>0.305</v>
      </c>
      <c r="K282" s="2" t="n">
        <v>0</v>
      </c>
      <c r="L282" s="2" t="n">
        <f aca="false">SUM(B282:K282)</f>
        <v>100.177</v>
      </c>
    </row>
    <row r="283" customFormat="false" ht="14" hidden="false" customHeight="false" outlineLevel="0" collapsed="false">
      <c r="A283" s="0" t="s">
        <v>21</v>
      </c>
      <c r="B283" s="1" t="n">
        <v>52.892</v>
      </c>
      <c r="C283" s="2" t="n">
        <v>0.42</v>
      </c>
      <c r="D283" s="2" t="n">
        <v>1.533</v>
      </c>
      <c r="E283" s="2" t="n">
        <v>0.226</v>
      </c>
      <c r="F283" s="2" t="n">
        <v>7.976</v>
      </c>
      <c r="G283" s="2" t="n">
        <v>0.174</v>
      </c>
      <c r="H283" s="2" t="n">
        <v>18.247</v>
      </c>
      <c r="I283" s="2" t="n">
        <v>18.065</v>
      </c>
      <c r="J283" s="2" t="n">
        <v>0.241</v>
      </c>
      <c r="K283" s="2" t="n">
        <v>0</v>
      </c>
      <c r="L283" s="2" t="n">
        <f aca="false">SUM(B283:K283)</f>
        <v>99.774</v>
      </c>
    </row>
    <row r="284" customFormat="false" ht="14" hidden="false" customHeight="false" outlineLevel="0" collapsed="false">
      <c r="A284" s="0" t="s">
        <v>21</v>
      </c>
      <c r="B284" s="1" t="n">
        <v>52.032</v>
      </c>
      <c r="C284" s="2" t="n">
        <v>0.562</v>
      </c>
      <c r="D284" s="2" t="n">
        <v>2.322</v>
      </c>
      <c r="E284" s="2" t="n">
        <v>0.373</v>
      </c>
      <c r="F284" s="2" t="n">
        <v>7.421</v>
      </c>
      <c r="G284" s="2" t="n">
        <v>0.09</v>
      </c>
      <c r="H284" s="2" t="n">
        <v>17.383</v>
      </c>
      <c r="I284" s="2" t="n">
        <v>18.627</v>
      </c>
      <c r="J284" s="2" t="n">
        <v>0.283</v>
      </c>
      <c r="K284" s="2" t="n">
        <v>0</v>
      </c>
      <c r="L284" s="2" t="n">
        <f aca="false">SUM(B284:K284)</f>
        <v>99.093</v>
      </c>
    </row>
    <row r="285" customFormat="false" ht="14" hidden="false" customHeight="false" outlineLevel="0" collapsed="false">
      <c r="A285" s="0" t="s">
        <v>21</v>
      </c>
      <c r="B285" s="1" t="n">
        <v>50.244</v>
      </c>
      <c r="C285" s="2" t="n">
        <v>0.831</v>
      </c>
      <c r="D285" s="2" t="n">
        <v>3.59</v>
      </c>
      <c r="E285" s="2" t="n">
        <v>0.446</v>
      </c>
      <c r="F285" s="2" t="n">
        <v>8.044</v>
      </c>
      <c r="G285" s="2" t="n">
        <v>0.124</v>
      </c>
      <c r="H285" s="2" t="n">
        <v>16.174</v>
      </c>
      <c r="I285" s="2" t="n">
        <v>19.346</v>
      </c>
      <c r="J285" s="2" t="n">
        <v>0.308</v>
      </c>
      <c r="K285" s="2" t="n">
        <v>0.005</v>
      </c>
      <c r="L285" s="2" t="n">
        <f aca="false">SUM(B285:K285)</f>
        <v>99.112</v>
      </c>
    </row>
    <row r="286" customFormat="false" ht="14" hidden="false" customHeight="false" outlineLevel="0" collapsed="false">
      <c r="A286" s="0" t="s">
        <v>21</v>
      </c>
      <c r="B286" s="1" t="n">
        <v>51.664</v>
      </c>
      <c r="C286" s="2" t="n">
        <v>0.488</v>
      </c>
      <c r="D286" s="2" t="n">
        <v>1.924</v>
      </c>
      <c r="E286" s="2" t="n">
        <v>0.41</v>
      </c>
      <c r="F286" s="2" t="n">
        <v>8.624</v>
      </c>
      <c r="G286" s="2" t="n">
        <v>0.198</v>
      </c>
      <c r="H286" s="2" t="n">
        <v>19.3</v>
      </c>
      <c r="I286" s="2" t="n">
        <v>15.976</v>
      </c>
      <c r="J286" s="2" t="n">
        <v>0.23</v>
      </c>
      <c r="K286" s="2" t="n">
        <v>0.003</v>
      </c>
      <c r="L286" s="2" t="n">
        <f aca="false">SUM(B286:K286)</f>
        <v>98.817</v>
      </c>
    </row>
    <row r="287" customFormat="false" ht="14" hidden="false" customHeight="false" outlineLevel="0" collapsed="false">
      <c r="A287" s="0" t="s">
        <v>21</v>
      </c>
      <c r="B287" s="1" t="n">
        <v>51.495</v>
      </c>
      <c r="C287" s="2" t="n">
        <v>0.926</v>
      </c>
      <c r="D287" s="2" t="n">
        <v>2.73</v>
      </c>
      <c r="E287" s="2" t="n">
        <v>0.203</v>
      </c>
      <c r="F287" s="2" t="n">
        <v>8.616</v>
      </c>
      <c r="G287" s="2" t="n">
        <v>0.123</v>
      </c>
      <c r="H287" s="2" t="n">
        <v>15.761</v>
      </c>
      <c r="I287" s="2" t="n">
        <v>18.343</v>
      </c>
      <c r="J287" s="2" t="n">
        <v>0.35</v>
      </c>
      <c r="K287" s="2" t="n">
        <v>0.006</v>
      </c>
      <c r="L287" s="2" t="n">
        <f aca="false">SUM(B287:K287)</f>
        <v>98.553</v>
      </c>
    </row>
    <row r="288" customFormat="false" ht="14" hidden="false" customHeight="false" outlineLevel="0" collapsed="false">
      <c r="A288" s="0" t="s">
        <v>21</v>
      </c>
      <c r="B288" s="1" t="n">
        <v>51.036</v>
      </c>
      <c r="C288" s="2" t="n">
        <v>0.899</v>
      </c>
      <c r="D288" s="2" t="n">
        <v>3.432</v>
      </c>
      <c r="E288" s="2" t="n">
        <v>0.428</v>
      </c>
      <c r="F288" s="2" t="n">
        <v>7.719</v>
      </c>
      <c r="G288" s="2" t="n">
        <v>0.211</v>
      </c>
      <c r="H288" s="2" t="n">
        <v>16.057</v>
      </c>
      <c r="I288" s="2" t="n">
        <v>20.001</v>
      </c>
      <c r="J288" s="2" t="n">
        <v>0.301</v>
      </c>
      <c r="K288" s="2" t="n">
        <v>0.006</v>
      </c>
      <c r="L288" s="2" t="n">
        <f aca="false">SUM(B288:K288)</f>
        <v>100.09</v>
      </c>
    </row>
    <row r="289" customFormat="false" ht="14" hidden="false" customHeight="false" outlineLevel="0" collapsed="false">
      <c r="A289" s="0" t="s">
        <v>21</v>
      </c>
      <c r="B289" s="1" t="n">
        <v>50.032</v>
      </c>
      <c r="C289" s="2" t="n">
        <v>0.957</v>
      </c>
      <c r="D289" s="2" t="n">
        <v>3.551</v>
      </c>
      <c r="E289" s="2" t="n">
        <v>0.461</v>
      </c>
      <c r="F289" s="2" t="n">
        <v>7.268</v>
      </c>
      <c r="G289" s="2" t="n">
        <v>0.144</v>
      </c>
      <c r="H289" s="2" t="n">
        <v>15.62</v>
      </c>
      <c r="I289" s="2" t="n">
        <v>20.136</v>
      </c>
      <c r="J289" s="2" t="n">
        <v>0.346</v>
      </c>
      <c r="K289" s="2" t="n">
        <v>0.023</v>
      </c>
      <c r="L289" s="2" t="n">
        <f aca="false">SUM(B289:K289)</f>
        <v>98.538</v>
      </c>
    </row>
    <row r="290" customFormat="false" ht="14" hidden="false" customHeight="false" outlineLevel="0" collapsed="false">
      <c r="A290" s="0" t="s">
        <v>21</v>
      </c>
      <c r="B290" s="1" t="n">
        <v>51.354</v>
      </c>
      <c r="C290" s="2" t="n">
        <v>0.937</v>
      </c>
      <c r="D290" s="2" t="n">
        <v>3.537</v>
      </c>
      <c r="E290" s="2" t="n">
        <v>0.469</v>
      </c>
      <c r="F290" s="2" t="n">
        <v>8.009</v>
      </c>
      <c r="G290" s="2" t="n">
        <v>0.111</v>
      </c>
      <c r="H290" s="2" t="n">
        <v>15.778</v>
      </c>
      <c r="I290" s="2" t="n">
        <v>19.819</v>
      </c>
      <c r="J290" s="2" t="n">
        <v>0.328</v>
      </c>
      <c r="K290" s="2" t="n">
        <v>0</v>
      </c>
      <c r="L290" s="2" t="n">
        <f aca="false">SUM(B290:K290)</f>
        <v>100.342</v>
      </c>
    </row>
    <row r="291" customFormat="false" ht="14" hidden="false" customHeight="false" outlineLevel="0" collapsed="false">
      <c r="A291" s="0" t="s">
        <v>21</v>
      </c>
      <c r="B291" s="1" t="n">
        <v>50.63</v>
      </c>
      <c r="C291" s="2" t="n">
        <v>0.947</v>
      </c>
      <c r="D291" s="2" t="n">
        <v>2.845</v>
      </c>
      <c r="E291" s="2" t="n">
        <v>0.259</v>
      </c>
      <c r="F291" s="2" t="n">
        <v>8.077</v>
      </c>
      <c r="G291" s="2" t="n">
        <v>0.119</v>
      </c>
      <c r="H291" s="2" t="n">
        <v>15.867</v>
      </c>
      <c r="I291" s="2" t="n">
        <v>19.684</v>
      </c>
      <c r="J291" s="2" t="n">
        <v>0.336</v>
      </c>
      <c r="K291" s="2" t="n">
        <v>0.005</v>
      </c>
      <c r="L291" s="2" t="n">
        <f aca="false">SUM(B291:K291)</f>
        <v>98.769</v>
      </c>
    </row>
    <row r="292" customFormat="false" ht="14" hidden="false" customHeight="false" outlineLevel="0" collapsed="false">
      <c r="A292" s="0" t="s">
        <v>21</v>
      </c>
      <c r="B292" s="1" t="n">
        <v>50.883</v>
      </c>
      <c r="C292" s="2" t="n">
        <v>0.754</v>
      </c>
      <c r="D292" s="2" t="n">
        <v>3.26</v>
      </c>
      <c r="E292" s="2" t="n">
        <v>0.509</v>
      </c>
      <c r="F292" s="2" t="n">
        <v>7.715</v>
      </c>
      <c r="G292" s="2" t="n">
        <v>0.235</v>
      </c>
      <c r="H292" s="2" t="n">
        <v>16.248</v>
      </c>
      <c r="I292" s="2" t="n">
        <v>19.586</v>
      </c>
      <c r="J292" s="2" t="n">
        <v>0.292</v>
      </c>
      <c r="K292" s="2" t="n">
        <v>0</v>
      </c>
      <c r="L292" s="2" t="n">
        <f aca="false">SUM(B292:K292)</f>
        <v>99.482</v>
      </c>
    </row>
    <row r="293" customFormat="false" ht="14" hidden="false" customHeight="false" outlineLevel="0" collapsed="false">
      <c r="A293" s="0" t="s">
        <v>21</v>
      </c>
      <c r="B293" s="1" t="n">
        <v>50.6</v>
      </c>
      <c r="C293" s="2" t="n">
        <v>0.748</v>
      </c>
      <c r="D293" s="2" t="n">
        <v>2.983</v>
      </c>
      <c r="E293" s="2" t="n">
        <v>0.275</v>
      </c>
      <c r="F293" s="2" t="n">
        <v>7.839</v>
      </c>
      <c r="G293" s="2" t="n">
        <v>0.125</v>
      </c>
      <c r="H293" s="2" t="n">
        <v>16.066</v>
      </c>
      <c r="I293" s="2" t="n">
        <v>20.113</v>
      </c>
      <c r="J293" s="2" t="n">
        <v>0.325</v>
      </c>
      <c r="K293" s="2" t="n">
        <v>0</v>
      </c>
      <c r="L293" s="2" t="n">
        <f aca="false">SUM(B293:K293)</f>
        <v>99.074</v>
      </c>
    </row>
    <row r="294" customFormat="false" ht="14" hidden="false" customHeight="false" outlineLevel="0" collapsed="false">
      <c r="A294" s="0" t="s">
        <v>21</v>
      </c>
      <c r="B294" s="1" t="n">
        <v>51.027</v>
      </c>
      <c r="C294" s="2" t="n">
        <v>0.793</v>
      </c>
      <c r="D294" s="2" t="n">
        <v>3.652</v>
      </c>
      <c r="E294" s="2" t="n">
        <v>0.492</v>
      </c>
      <c r="F294" s="2" t="n">
        <v>7.573</v>
      </c>
      <c r="G294" s="2" t="n">
        <v>0.162</v>
      </c>
      <c r="H294" s="2" t="n">
        <v>16.105</v>
      </c>
      <c r="I294" s="2" t="n">
        <v>19.937</v>
      </c>
      <c r="J294" s="2" t="n">
        <v>0.327</v>
      </c>
      <c r="K294" s="2" t="n">
        <v>0</v>
      </c>
      <c r="L294" s="2" t="n">
        <f aca="false">SUM(B294:K294)</f>
        <v>100.068</v>
      </c>
    </row>
    <row r="295" customFormat="false" ht="14" hidden="false" customHeight="false" outlineLevel="0" collapsed="false">
      <c r="A295" s="0" t="s">
        <v>21</v>
      </c>
      <c r="B295" s="1" t="n">
        <v>50.78</v>
      </c>
      <c r="C295" s="2" t="n">
        <v>0.828</v>
      </c>
      <c r="D295" s="2" t="n">
        <v>3.465</v>
      </c>
      <c r="E295" s="2" t="n">
        <v>0.611</v>
      </c>
      <c r="F295" s="2" t="n">
        <v>7.33</v>
      </c>
      <c r="G295" s="2" t="n">
        <v>0.17</v>
      </c>
      <c r="H295" s="2" t="n">
        <v>15.757</v>
      </c>
      <c r="I295" s="2" t="n">
        <v>20.626</v>
      </c>
      <c r="J295" s="2" t="n">
        <v>0.372</v>
      </c>
      <c r="K295" s="2" t="n">
        <v>0</v>
      </c>
      <c r="L295" s="2" t="n">
        <f aca="false">SUM(B295:K295)</f>
        <v>99.939</v>
      </c>
    </row>
    <row r="296" customFormat="false" ht="14" hidden="false" customHeight="false" outlineLevel="0" collapsed="false">
      <c r="A296" s="0" t="s">
        <v>21</v>
      </c>
      <c r="B296" s="1" t="n">
        <v>52.857</v>
      </c>
      <c r="C296" s="2" t="n">
        <v>0.378</v>
      </c>
      <c r="D296" s="2" t="n">
        <v>1.576</v>
      </c>
      <c r="E296" s="2" t="n">
        <v>0.239</v>
      </c>
      <c r="F296" s="2" t="n">
        <v>7.821</v>
      </c>
      <c r="G296" s="2" t="n">
        <v>0.179</v>
      </c>
      <c r="H296" s="2" t="n">
        <v>18.39</v>
      </c>
      <c r="I296" s="2" t="n">
        <v>17.678</v>
      </c>
      <c r="J296" s="2" t="n">
        <v>0.196</v>
      </c>
      <c r="K296" s="2" t="n">
        <v>0</v>
      </c>
      <c r="L296" s="2" t="n">
        <f aca="false">SUM(B296:K296)</f>
        <v>99.314</v>
      </c>
    </row>
    <row r="297" customFormat="false" ht="14" hidden="false" customHeight="false" outlineLevel="0" collapsed="false">
      <c r="A297" s="0" t="s">
        <v>21</v>
      </c>
      <c r="B297" s="1" t="n">
        <v>50.273</v>
      </c>
      <c r="C297" s="2" t="n">
        <v>0.913</v>
      </c>
      <c r="D297" s="2" t="n">
        <v>3.586</v>
      </c>
      <c r="E297" s="2" t="n">
        <v>0.444</v>
      </c>
      <c r="F297" s="2" t="n">
        <v>7.6</v>
      </c>
      <c r="G297" s="2" t="n">
        <v>0.146</v>
      </c>
      <c r="H297" s="2" t="n">
        <v>15.391</v>
      </c>
      <c r="I297" s="2" t="n">
        <v>20.01</v>
      </c>
      <c r="J297" s="2" t="n">
        <v>0.333</v>
      </c>
      <c r="K297" s="2" t="n">
        <v>0</v>
      </c>
      <c r="L297" s="2" t="n">
        <f aca="false">SUM(B297:K297)</f>
        <v>98.696</v>
      </c>
    </row>
    <row r="298" customFormat="false" ht="14" hidden="false" customHeight="false" outlineLevel="0" collapsed="false">
      <c r="A298" s="0" t="s">
        <v>21</v>
      </c>
      <c r="B298" s="1" t="n">
        <v>52.954</v>
      </c>
      <c r="C298" s="2" t="n">
        <v>0.476</v>
      </c>
      <c r="D298" s="2" t="n">
        <v>1.48</v>
      </c>
      <c r="E298" s="2" t="n">
        <v>0.223</v>
      </c>
      <c r="F298" s="2" t="n">
        <v>8.533</v>
      </c>
      <c r="G298" s="2" t="n">
        <v>0.252</v>
      </c>
      <c r="H298" s="2" t="n">
        <v>18.29</v>
      </c>
      <c r="I298" s="2" t="n">
        <v>16.745</v>
      </c>
      <c r="J298" s="2" t="n">
        <v>0.263</v>
      </c>
      <c r="K298" s="2" t="n">
        <v>0</v>
      </c>
      <c r="L298" s="2" t="n">
        <f aca="false">SUM(B298:K298)</f>
        <v>99.216</v>
      </c>
    </row>
    <row r="299" customFormat="false" ht="14" hidden="false" customHeight="false" outlineLevel="0" collapsed="false">
      <c r="A299" s="0" t="s">
        <v>21</v>
      </c>
      <c r="B299" s="1" t="n">
        <v>50.888</v>
      </c>
      <c r="C299" s="2" t="n">
        <v>0.628</v>
      </c>
      <c r="D299" s="2" t="n">
        <v>3.296</v>
      </c>
      <c r="E299" s="2" t="n">
        <v>0.549</v>
      </c>
      <c r="F299" s="2" t="n">
        <v>8.985</v>
      </c>
      <c r="G299" s="2" t="n">
        <v>0.226</v>
      </c>
      <c r="H299" s="2" t="n">
        <v>15.803</v>
      </c>
      <c r="I299" s="2" t="n">
        <v>18.097</v>
      </c>
      <c r="J299" s="2" t="n">
        <v>0.433</v>
      </c>
      <c r="K299" s="2" t="n">
        <v>0</v>
      </c>
      <c r="L299" s="2" t="n">
        <f aca="false">SUM(B299:K299)</f>
        <v>98.905</v>
      </c>
    </row>
    <row r="300" customFormat="false" ht="14" hidden="false" customHeight="false" outlineLevel="0" collapsed="false">
      <c r="A300" s="0" t="s">
        <v>21</v>
      </c>
      <c r="B300" s="1" t="n">
        <v>49.792</v>
      </c>
      <c r="C300" s="2" t="n">
        <v>1.026</v>
      </c>
      <c r="D300" s="2" t="n">
        <v>3.448</v>
      </c>
      <c r="E300" s="2" t="n">
        <v>0.2</v>
      </c>
      <c r="F300" s="2" t="n">
        <v>8.787</v>
      </c>
      <c r="G300" s="2" t="n">
        <v>0.173</v>
      </c>
      <c r="H300" s="2" t="n">
        <v>16.299</v>
      </c>
      <c r="I300" s="2" t="n">
        <v>18.452</v>
      </c>
      <c r="J300" s="2" t="n">
        <v>0.309</v>
      </c>
      <c r="K300" s="2" t="n">
        <v>0</v>
      </c>
      <c r="L300" s="2" t="n">
        <f aca="false">SUM(B300:K300)</f>
        <v>98.486</v>
      </c>
    </row>
    <row r="301" customFormat="false" ht="14" hidden="false" customHeight="false" outlineLevel="0" collapsed="false">
      <c r="A301" s="0" t="s">
        <v>21</v>
      </c>
      <c r="B301" s="1" t="n">
        <v>52.331</v>
      </c>
      <c r="C301" s="2" t="n">
        <v>0.47</v>
      </c>
      <c r="D301" s="2" t="n">
        <v>1.629</v>
      </c>
      <c r="E301" s="2" t="n">
        <v>0.206</v>
      </c>
      <c r="F301" s="2" t="n">
        <v>8.574</v>
      </c>
      <c r="G301" s="2" t="n">
        <v>0.286</v>
      </c>
      <c r="H301" s="2" t="n">
        <v>18.047</v>
      </c>
      <c r="I301" s="2" t="n">
        <v>17.258</v>
      </c>
      <c r="J301" s="2" t="n">
        <v>0.24</v>
      </c>
      <c r="K301" s="2" t="n">
        <v>0</v>
      </c>
      <c r="L301" s="2" t="n">
        <f aca="false">SUM(B301:K301)</f>
        <v>99.041</v>
      </c>
    </row>
    <row r="302" customFormat="false" ht="14" hidden="false" customHeight="false" outlineLevel="0" collapsed="false">
      <c r="A302" s="0" t="s">
        <v>21</v>
      </c>
      <c r="B302" s="1" t="n">
        <v>50.237</v>
      </c>
      <c r="C302" s="2" t="n">
        <v>1.037</v>
      </c>
      <c r="D302" s="2" t="n">
        <v>3.139</v>
      </c>
      <c r="E302" s="2" t="n">
        <v>0.122</v>
      </c>
      <c r="F302" s="2" t="n">
        <v>8.787</v>
      </c>
      <c r="G302" s="2" t="n">
        <v>0.229</v>
      </c>
      <c r="H302" s="2" t="n">
        <v>16.227</v>
      </c>
      <c r="I302" s="2" t="n">
        <v>18.582</v>
      </c>
      <c r="J302" s="2" t="n">
        <v>0.311</v>
      </c>
      <c r="K302" s="2" t="n">
        <v>0.014</v>
      </c>
      <c r="L302" s="2" t="n">
        <f aca="false">SUM(B302:K302)</f>
        <v>98.685</v>
      </c>
    </row>
    <row r="303" customFormat="false" ht="14" hidden="false" customHeight="false" outlineLevel="0" collapsed="false">
      <c r="A303" s="0" t="s">
        <v>21</v>
      </c>
      <c r="B303" s="1" t="n">
        <v>53.101</v>
      </c>
      <c r="C303" s="2" t="n">
        <v>0.334</v>
      </c>
      <c r="D303" s="2" t="n">
        <v>1.55</v>
      </c>
      <c r="E303" s="2" t="n">
        <v>0.219</v>
      </c>
      <c r="F303" s="2" t="n">
        <v>8.202</v>
      </c>
      <c r="G303" s="2" t="n">
        <v>0.253</v>
      </c>
      <c r="H303" s="2" t="n">
        <v>18.617</v>
      </c>
      <c r="I303" s="2" t="n">
        <v>17.265</v>
      </c>
      <c r="J303" s="2" t="n">
        <v>0.226</v>
      </c>
      <c r="K303" s="2" t="n">
        <v>0</v>
      </c>
      <c r="L303" s="2" t="n">
        <f aca="false">SUM(B303:K303)</f>
        <v>99.767</v>
      </c>
    </row>
    <row r="304" customFormat="false" ht="14" hidden="false" customHeight="false" outlineLevel="0" collapsed="false">
      <c r="A304" s="0" t="s">
        <v>21</v>
      </c>
      <c r="B304" s="1" t="n">
        <v>53.121</v>
      </c>
      <c r="C304" s="2" t="n">
        <v>0.311</v>
      </c>
      <c r="D304" s="2" t="n">
        <v>1.534</v>
      </c>
      <c r="E304" s="2" t="n">
        <v>0.25</v>
      </c>
      <c r="F304" s="2" t="n">
        <v>8.217</v>
      </c>
      <c r="G304" s="2" t="n">
        <v>0.139</v>
      </c>
      <c r="H304" s="2" t="n">
        <v>18.727</v>
      </c>
      <c r="I304" s="2" t="n">
        <v>16.609</v>
      </c>
      <c r="J304" s="2" t="n">
        <v>0.212</v>
      </c>
      <c r="K304" s="2" t="n">
        <v>0</v>
      </c>
      <c r="L304" s="2" t="n">
        <f aca="false">SUM(B304:K304)</f>
        <v>99.12</v>
      </c>
    </row>
    <row r="305" customFormat="false" ht="14" hidden="false" customHeight="false" outlineLevel="0" collapsed="false">
      <c r="A305" s="0" t="s">
        <v>21</v>
      </c>
      <c r="B305" s="1" t="n">
        <v>51.975</v>
      </c>
      <c r="C305" s="2" t="n">
        <v>0.705</v>
      </c>
      <c r="D305" s="2" t="n">
        <v>1.922</v>
      </c>
      <c r="E305" s="2" t="n">
        <v>0.057</v>
      </c>
      <c r="F305" s="2" t="n">
        <v>8.719</v>
      </c>
      <c r="G305" s="2" t="n">
        <v>0.232</v>
      </c>
      <c r="H305" s="2" t="n">
        <v>16.646</v>
      </c>
      <c r="I305" s="2" t="n">
        <v>19.009</v>
      </c>
      <c r="J305" s="2" t="n">
        <v>0.304</v>
      </c>
      <c r="K305" s="2" t="n">
        <v>0</v>
      </c>
      <c r="L305" s="2" t="n">
        <f aca="false">SUM(B305:K305)</f>
        <v>99.569</v>
      </c>
    </row>
    <row r="306" s="8" customFormat="true" ht="15" hidden="false" customHeight="false" outlineLevel="0" collapsed="false">
      <c r="A306" s="8" t="s">
        <v>21</v>
      </c>
      <c r="B306" s="12" t="n">
        <v>51.868</v>
      </c>
      <c r="C306" s="13" t="n">
        <v>0.344</v>
      </c>
      <c r="D306" s="13" t="n">
        <v>1.561</v>
      </c>
      <c r="E306" s="13" t="n">
        <v>0.257</v>
      </c>
      <c r="F306" s="13" t="n">
        <v>8.022</v>
      </c>
      <c r="G306" s="13" t="n">
        <v>0.25</v>
      </c>
      <c r="H306" s="13" t="n">
        <v>18.551</v>
      </c>
      <c r="I306" s="13" t="n">
        <v>17.179</v>
      </c>
      <c r="J306" s="13" t="n">
        <v>0.211</v>
      </c>
      <c r="K306" s="13" t="n">
        <v>0</v>
      </c>
      <c r="L306" s="13" t="n">
        <f aca="false">SUM(B306:K306)</f>
        <v>98.243</v>
      </c>
    </row>
    <row r="307" customFormat="false" ht="15" hidden="false" customHeight="false" outlineLevel="0" collapsed="false">
      <c r="A307" s="14" t="s">
        <v>22</v>
      </c>
      <c r="B307" s="1" t="n">
        <v>50.135</v>
      </c>
      <c r="C307" s="2" t="n">
        <v>1.562</v>
      </c>
      <c r="D307" s="2" t="n">
        <v>2.417</v>
      </c>
      <c r="E307" s="2" t="n">
        <v>0</v>
      </c>
      <c r="F307" s="2" t="n">
        <v>12.744</v>
      </c>
      <c r="G307" s="2" t="n">
        <v>0.347</v>
      </c>
      <c r="H307" s="2" t="n">
        <v>13.596</v>
      </c>
      <c r="I307" s="2" t="n">
        <v>19.61</v>
      </c>
      <c r="J307" s="2" t="n">
        <v>0.438</v>
      </c>
      <c r="K307" s="2" t="n">
        <v>0</v>
      </c>
      <c r="L307" s="2" t="n">
        <f aca="false">SUM(B307:K307)</f>
        <v>100.849</v>
      </c>
    </row>
    <row r="308" customFormat="false" ht="14" hidden="false" customHeight="false" outlineLevel="0" collapsed="false">
      <c r="A308" s="14" t="s">
        <v>22</v>
      </c>
      <c r="B308" s="1" t="n">
        <v>48.509</v>
      </c>
      <c r="C308" s="2" t="n">
        <v>1.709</v>
      </c>
      <c r="D308" s="2" t="n">
        <v>1.955</v>
      </c>
      <c r="E308" s="2" t="n">
        <v>0</v>
      </c>
      <c r="F308" s="2" t="n">
        <v>10.854</v>
      </c>
      <c r="G308" s="2" t="n">
        <v>0.235</v>
      </c>
      <c r="H308" s="2" t="n">
        <v>13.11</v>
      </c>
      <c r="I308" s="2" t="n">
        <v>20.425</v>
      </c>
      <c r="J308" s="2" t="n">
        <v>0.433</v>
      </c>
      <c r="K308" s="2" t="n">
        <v>0</v>
      </c>
      <c r="L308" s="2" t="n">
        <f aca="false">SUM(B308:K308)</f>
        <v>97.23</v>
      </c>
    </row>
    <row r="309" customFormat="false" ht="14" hidden="false" customHeight="false" outlineLevel="0" collapsed="false">
      <c r="A309" s="14" t="s">
        <v>22</v>
      </c>
      <c r="B309" s="1" t="n">
        <v>50.064</v>
      </c>
      <c r="C309" s="2" t="n">
        <v>1.329</v>
      </c>
      <c r="D309" s="2" t="n">
        <v>2.374</v>
      </c>
      <c r="E309" s="2" t="n">
        <v>0.002</v>
      </c>
      <c r="F309" s="2" t="n">
        <v>11.564</v>
      </c>
      <c r="G309" s="2" t="n">
        <v>0.25</v>
      </c>
      <c r="H309" s="2" t="n">
        <v>12.937</v>
      </c>
      <c r="I309" s="2" t="n">
        <v>20.184</v>
      </c>
      <c r="J309" s="2" t="n">
        <v>0.387</v>
      </c>
      <c r="K309" s="2" t="n">
        <v>0</v>
      </c>
      <c r="L309" s="2" t="n">
        <f aca="false">SUM(B309:K309)</f>
        <v>99.091</v>
      </c>
    </row>
    <row r="310" customFormat="false" ht="14" hidden="false" customHeight="false" outlineLevel="0" collapsed="false">
      <c r="A310" s="14" t="s">
        <v>22</v>
      </c>
      <c r="B310" s="1" t="n">
        <v>48.41</v>
      </c>
      <c r="C310" s="2" t="n">
        <v>2.593</v>
      </c>
      <c r="D310" s="2" t="n">
        <v>3.1</v>
      </c>
      <c r="E310" s="2" t="n">
        <v>0.053</v>
      </c>
      <c r="F310" s="2" t="n">
        <v>11.367</v>
      </c>
      <c r="G310" s="2" t="n">
        <v>0.212</v>
      </c>
      <c r="H310" s="2" t="n">
        <v>13.253</v>
      </c>
      <c r="I310" s="2" t="n">
        <v>20.254</v>
      </c>
      <c r="J310" s="2" t="n">
        <v>0.377</v>
      </c>
      <c r="K310" s="2" t="n">
        <v>0</v>
      </c>
      <c r="L310" s="2" t="n">
        <f aca="false">SUM(B310:K310)</f>
        <v>99.619</v>
      </c>
    </row>
    <row r="311" customFormat="false" ht="14" hidden="false" customHeight="false" outlineLevel="0" collapsed="false">
      <c r="A311" s="14" t="s">
        <v>22</v>
      </c>
      <c r="B311" s="1" t="n">
        <v>49.261</v>
      </c>
      <c r="C311" s="2" t="n">
        <v>1.893</v>
      </c>
      <c r="D311" s="2" t="n">
        <v>2.935</v>
      </c>
      <c r="E311" s="2" t="n">
        <v>0.007</v>
      </c>
      <c r="F311" s="2" t="n">
        <v>10.818</v>
      </c>
      <c r="G311" s="2" t="n">
        <v>0.225</v>
      </c>
      <c r="H311" s="2" t="n">
        <v>13.453</v>
      </c>
      <c r="I311" s="2" t="n">
        <v>20.612</v>
      </c>
      <c r="J311" s="2" t="n">
        <v>0.369</v>
      </c>
      <c r="K311" s="2" t="n">
        <v>0</v>
      </c>
      <c r="L311" s="2" t="n">
        <f aca="false">SUM(B311:K311)</f>
        <v>99.573</v>
      </c>
    </row>
    <row r="312" customFormat="false" ht="14" hidden="false" customHeight="false" outlineLevel="0" collapsed="false">
      <c r="A312" s="14" t="s">
        <v>22</v>
      </c>
      <c r="B312" s="1" t="n">
        <v>49.097</v>
      </c>
      <c r="C312" s="2" t="n">
        <v>2.654</v>
      </c>
      <c r="D312" s="2" t="n">
        <v>2.955</v>
      </c>
      <c r="E312" s="2" t="n">
        <v>0</v>
      </c>
      <c r="F312" s="2" t="n">
        <v>11.249</v>
      </c>
      <c r="G312" s="2" t="n">
        <v>0.303</v>
      </c>
      <c r="H312" s="2" t="n">
        <v>13.2</v>
      </c>
      <c r="I312" s="2" t="n">
        <v>20.505</v>
      </c>
      <c r="J312" s="2" t="n">
        <v>0.469</v>
      </c>
      <c r="K312" s="2" t="n">
        <v>0.007</v>
      </c>
      <c r="L312" s="2" t="n">
        <f aca="false">SUM(B312:K312)</f>
        <v>100.439</v>
      </c>
    </row>
    <row r="313" customFormat="false" ht="14" hidden="false" customHeight="false" outlineLevel="0" collapsed="false">
      <c r="A313" s="14" t="s">
        <v>22</v>
      </c>
      <c r="B313" s="1" t="n">
        <v>49.752</v>
      </c>
      <c r="C313" s="2" t="n">
        <v>2.057</v>
      </c>
      <c r="D313" s="2" t="n">
        <v>2.922</v>
      </c>
      <c r="E313" s="2" t="n">
        <v>0</v>
      </c>
      <c r="F313" s="2" t="n">
        <v>10.777</v>
      </c>
      <c r="G313" s="2" t="n">
        <v>0.167</v>
      </c>
      <c r="H313" s="2" t="n">
        <v>13.2</v>
      </c>
      <c r="I313" s="2" t="n">
        <v>20.463</v>
      </c>
      <c r="J313" s="2" t="n">
        <v>0.468</v>
      </c>
      <c r="K313" s="2" t="n">
        <v>0</v>
      </c>
      <c r="L313" s="2" t="n">
        <f aca="false">SUM(B313:K313)</f>
        <v>99.806</v>
      </c>
    </row>
    <row r="314" customFormat="false" ht="14" hidden="false" customHeight="false" outlineLevel="0" collapsed="false">
      <c r="A314" s="14" t="s">
        <v>22</v>
      </c>
      <c r="B314" s="1" t="n">
        <v>48.794</v>
      </c>
      <c r="C314" s="2" t="n">
        <v>2.533</v>
      </c>
      <c r="D314" s="2" t="n">
        <v>3.025</v>
      </c>
      <c r="E314" s="2" t="n">
        <v>0.027</v>
      </c>
      <c r="F314" s="2" t="n">
        <v>10.538</v>
      </c>
      <c r="G314" s="2" t="n">
        <v>0.255</v>
      </c>
      <c r="H314" s="2" t="n">
        <v>13.029</v>
      </c>
      <c r="I314" s="2" t="n">
        <v>20.421</v>
      </c>
      <c r="J314" s="2" t="n">
        <v>0.439</v>
      </c>
      <c r="K314" s="2" t="n">
        <v>0</v>
      </c>
      <c r="L314" s="2" t="n">
        <f aca="false">SUM(B314:K314)</f>
        <v>99.061</v>
      </c>
    </row>
    <row r="315" customFormat="false" ht="14" hidden="false" customHeight="false" outlineLevel="0" collapsed="false">
      <c r="A315" s="14" t="s">
        <v>22</v>
      </c>
      <c r="B315" s="1" t="n">
        <v>49.649</v>
      </c>
      <c r="C315" s="2" t="n">
        <v>1.623</v>
      </c>
      <c r="D315" s="2" t="n">
        <v>2.132</v>
      </c>
      <c r="E315" s="2" t="n">
        <v>0.013</v>
      </c>
      <c r="F315" s="2" t="n">
        <v>12.704</v>
      </c>
      <c r="G315" s="2" t="n">
        <v>0.361</v>
      </c>
      <c r="H315" s="2" t="n">
        <v>12.375</v>
      </c>
      <c r="I315" s="2" t="n">
        <v>20.364</v>
      </c>
      <c r="J315" s="2" t="n">
        <v>0.467</v>
      </c>
      <c r="K315" s="2" t="n">
        <v>0</v>
      </c>
      <c r="L315" s="2" t="n">
        <f aca="false">SUM(B315:K315)</f>
        <v>99.688</v>
      </c>
    </row>
    <row r="316" customFormat="false" ht="14" hidden="false" customHeight="false" outlineLevel="0" collapsed="false">
      <c r="A316" s="14" t="s">
        <v>22</v>
      </c>
      <c r="B316" s="1" t="n">
        <v>49.391</v>
      </c>
      <c r="C316" s="2" t="n">
        <v>2.025</v>
      </c>
      <c r="D316" s="2" t="n">
        <v>2.335</v>
      </c>
      <c r="E316" s="2" t="n">
        <v>0</v>
      </c>
      <c r="F316" s="2" t="n">
        <v>12.323</v>
      </c>
      <c r="G316" s="2" t="n">
        <v>0.31</v>
      </c>
      <c r="H316" s="2" t="n">
        <v>12.75</v>
      </c>
      <c r="I316" s="2" t="n">
        <v>20.049</v>
      </c>
      <c r="J316" s="2" t="n">
        <v>0.507</v>
      </c>
      <c r="K316" s="2" t="n">
        <v>0.008</v>
      </c>
      <c r="L316" s="2" t="n">
        <f aca="false">SUM(B316:K316)</f>
        <v>99.698</v>
      </c>
    </row>
    <row r="317" customFormat="false" ht="14" hidden="false" customHeight="false" outlineLevel="0" collapsed="false">
      <c r="A317" s="14" t="s">
        <v>22</v>
      </c>
      <c r="B317" s="1" t="n">
        <v>48.697</v>
      </c>
      <c r="C317" s="2" t="n">
        <v>1.601</v>
      </c>
      <c r="D317" s="2" t="n">
        <v>2.662</v>
      </c>
      <c r="E317" s="2" t="n">
        <v>0.025</v>
      </c>
      <c r="F317" s="2" t="n">
        <v>12.134</v>
      </c>
      <c r="G317" s="2" t="n">
        <v>0.249</v>
      </c>
      <c r="H317" s="2" t="n">
        <v>13.535</v>
      </c>
      <c r="I317" s="2" t="n">
        <v>19.323</v>
      </c>
      <c r="J317" s="2" t="n">
        <v>0.419</v>
      </c>
      <c r="K317" s="2" t="n">
        <v>0</v>
      </c>
      <c r="L317" s="2" t="n">
        <f aca="false">SUM(B317:K317)</f>
        <v>98.645</v>
      </c>
    </row>
    <row r="318" customFormat="false" ht="14" hidden="false" customHeight="false" outlineLevel="0" collapsed="false">
      <c r="A318" s="14" t="s">
        <v>22</v>
      </c>
      <c r="B318" s="1" t="n">
        <v>49.147</v>
      </c>
      <c r="C318" s="2" t="n">
        <v>2.234</v>
      </c>
      <c r="D318" s="2" t="n">
        <v>3.116</v>
      </c>
      <c r="E318" s="2" t="n">
        <v>0.015</v>
      </c>
      <c r="F318" s="2" t="n">
        <v>11.859</v>
      </c>
      <c r="G318" s="2" t="n">
        <v>0.261</v>
      </c>
      <c r="H318" s="2" t="n">
        <v>13.343</v>
      </c>
      <c r="I318" s="2" t="n">
        <v>19.566</v>
      </c>
      <c r="J318" s="2" t="n">
        <v>0.383</v>
      </c>
      <c r="K318" s="2" t="n">
        <v>0</v>
      </c>
      <c r="L318" s="2" t="n">
        <f aca="false">SUM(B318:K318)</f>
        <v>99.924</v>
      </c>
    </row>
    <row r="319" customFormat="false" ht="14" hidden="false" customHeight="false" outlineLevel="0" collapsed="false">
      <c r="A319" s="14" t="s">
        <v>22</v>
      </c>
      <c r="B319" s="1" t="n">
        <v>49.588</v>
      </c>
      <c r="C319" s="2" t="n">
        <v>1.953</v>
      </c>
      <c r="D319" s="2" t="n">
        <v>2.795</v>
      </c>
      <c r="E319" s="2" t="n">
        <v>0</v>
      </c>
      <c r="F319" s="2" t="n">
        <v>10.511</v>
      </c>
      <c r="G319" s="2" t="n">
        <v>0.176</v>
      </c>
      <c r="H319" s="2" t="n">
        <v>13.478</v>
      </c>
      <c r="I319" s="2" t="n">
        <v>20.686</v>
      </c>
      <c r="J319" s="2" t="n">
        <v>0.383</v>
      </c>
      <c r="K319" s="2" t="n">
        <v>0</v>
      </c>
      <c r="L319" s="2" t="n">
        <f aca="false">SUM(B319:K319)</f>
        <v>99.57</v>
      </c>
    </row>
    <row r="320" customFormat="false" ht="14" hidden="false" customHeight="false" outlineLevel="0" collapsed="false">
      <c r="A320" s="14" t="s">
        <v>22</v>
      </c>
      <c r="B320" s="1" t="n">
        <v>49.443</v>
      </c>
      <c r="C320" s="2" t="n">
        <v>2.15</v>
      </c>
      <c r="D320" s="2" t="n">
        <v>2.754</v>
      </c>
      <c r="E320" s="2" t="n">
        <v>0.006</v>
      </c>
      <c r="F320" s="2" t="n">
        <v>11.18</v>
      </c>
      <c r="G320" s="2" t="n">
        <v>0.281</v>
      </c>
      <c r="H320" s="2" t="n">
        <v>13.335</v>
      </c>
      <c r="I320" s="2" t="n">
        <v>20.337</v>
      </c>
      <c r="J320" s="2" t="n">
        <v>0.438</v>
      </c>
      <c r="K320" s="2" t="n">
        <v>0.005</v>
      </c>
      <c r="L320" s="2" t="n">
        <f aca="false">SUM(B320:K320)</f>
        <v>99.929</v>
      </c>
    </row>
    <row r="321" customFormat="false" ht="14" hidden="false" customHeight="false" outlineLevel="0" collapsed="false">
      <c r="A321" s="14" t="s">
        <v>22</v>
      </c>
      <c r="B321" s="1" t="n">
        <v>49.805</v>
      </c>
      <c r="C321" s="2" t="n">
        <v>2.158</v>
      </c>
      <c r="D321" s="2" t="n">
        <v>2.812</v>
      </c>
      <c r="E321" s="2" t="n">
        <v>0</v>
      </c>
      <c r="F321" s="2" t="n">
        <v>11.389</v>
      </c>
      <c r="G321" s="2" t="n">
        <v>0.301</v>
      </c>
      <c r="H321" s="2" t="n">
        <v>13.744</v>
      </c>
      <c r="I321" s="2" t="n">
        <v>19.78</v>
      </c>
      <c r="J321" s="2" t="n">
        <v>0.396</v>
      </c>
      <c r="K321" s="2" t="n">
        <v>0</v>
      </c>
      <c r="L321" s="2" t="n">
        <f aca="false">SUM(B321:K321)</f>
        <v>100.385</v>
      </c>
    </row>
    <row r="322" customFormat="false" ht="14" hidden="false" customHeight="false" outlineLevel="0" collapsed="false">
      <c r="A322" s="14" t="s">
        <v>22</v>
      </c>
      <c r="B322" s="1" t="n">
        <v>48.516</v>
      </c>
      <c r="C322" s="2" t="n">
        <v>2.265</v>
      </c>
      <c r="D322" s="2" t="n">
        <v>3.069</v>
      </c>
      <c r="E322" s="2" t="n">
        <v>0.009</v>
      </c>
      <c r="F322" s="2" t="n">
        <v>11.28</v>
      </c>
      <c r="G322" s="2" t="n">
        <v>0.138</v>
      </c>
      <c r="H322" s="2" t="n">
        <v>13.432</v>
      </c>
      <c r="I322" s="2" t="n">
        <v>20.17</v>
      </c>
      <c r="J322" s="2" t="n">
        <v>0.437</v>
      </c>
      <c r="K322" s="2" t="n">
        <v>0</v>
      </c>
      <c r="L322" s="2" t="n">
        <f aca="false">SUM(B322:K322)</f>
        <v>99.316</v>
      </c>
    </row>
    <row r="323" customFormat="false" ht="14" hidden="false" customHeight="false" outlineLevel="0" collapsed="false">
      <c r="A323" s="14" t="s">
        <v>22</v>
      </c>
      <c r="B323" s="1" t="n">
        <v>47.886</v>
      </c>
      <c r="C323" s="2" t="n">
        <v>1.976</v>
      </c>
      <c r="D323" s="2" t="n">
        <v>2.663</v>
      </c>
      <c r="E323" s="2" t="n">
        <v>0</v>
      </c>
      <c r="F323" s="2" t="n">
        <v>10.856</v>
      </c>
      <c r="G323" s="2" t="n">
        <v>0.26</v>
      </c>
      <c r="H323" s="2" t="n">
        <v>12.74</v>
      </c>
      <c r="I323" s="2" t="n">
        <v>20.775</v>
      </c>
      <c r="J323" s="2" t="n">
        <v>0.511</v>
      </c>
      <c r="K323" s="2" t="n">
        <v>0</v>
      </c>
      <c r="L323" s="2" t="n">
        <f aca="false">SUM(B323:K323)</f>
        <v>97.667</v>
      </c>
    </row>
    <row r="324" customFormat="false" ht="14" hidden="false" customHeight="false" outlineLevel="0" collapsed="false">
      <c r="A324" s="14" t="s">
        <v>22</v>
      </c>
      <c r="B324" s="1" t="n">
        <v>49.313</v>
      </c>
      <c r="C324" s="2" t="n">
        <v>2.196</v>
      </c>
      <c r="D324" s="2" t="n">
        <v>2.321</v>
      </c>
      <c r="E324" s="2" t="n">
        <v>0</v>
      </c>
      <c r="F324" s="2" t="n">
        <v>11.475</v>
      </c>
      <c r="G324" s="2" t="n">
        <v>0.27</v>
      </c>
      <c r="H324" s="2" t="n">
        <v>12.84</v>
      </c>
      <c r="I324" s="2" t="n">
        <v>20.688</v>
      </c>
      <c r="J324" s="2" t="n">
        <v>0.492</v>
      </c>
      <c r="K324" s="2" t="n">
        <v>0</v>
      </c>
      <c r="L324" s="2" t="n">
        <f aca="false">SUM(B324:K324)</f>
        <v>99.595</v>
      </c>
    </row>
    <row r="325" customFormat="false" ht="14" hidden="false" customHeight="false" outlineLevel="0" collapsed="false">
      <c r="A325" s="14" t="s">
        <v>22</v>
      </c>
      <c r="B325" s="1" t="n">
        <v>47.706</v>
      </c>
      <c r="C325" s="2" t="n">
        <v>2.102</v>
      </c>
      <c r="D325" s="2" t="n">
        <v>3.057</v>
      </c>
      <c r="E325" s="2" t="n">
        <v>0</v>
      </c>
      <c r="F325" s="2" t="n">
        <v>10.852</v>
      </c>
      <c r="G325" s="2" t="n">
        <v>0.323</v>
      </c>
      <c r="H325" s="2" t="n">
        <v>13.692</v>
      </c>
      <c r="I325" s="2" t="n">
        <v>20.175</v>
      </c>
      <c r="J325" s="2" t="n">
        <v>0.458</v>
      </c>
      <c r="K325" s="2" t="n">
        <v>0</v>
      </c>
      <c r="L325" s="2" t="n">
        <f aca="false">SUM(B325:K325)</f>
        <v>98.365</v>
      </c>
    </row>
    <row r="326" customFormat="false" ht="14" hidden="false" customHeight="false" outlineLevel="0" collapsed="false">
      <c r="A326" s="14" t="s">
        <v>22</v>
      </c>
      <c r="B326" s="1" t="n">
        <v>48.863</v>
      </c>
      <c r="C326" s="2" t="n">
        <v>1.921</v>
      </c>
      <c r="D326" s="2" t="n">
        <v>2.933</v>
      </c>
      <c r="E326" s="2" t="n">
        <v>0</v>
      </c>
      <c r="F326" s="2" t="n">
        <v>11.758</v>
      </c>
      <c r="G326" s="2" t="n">
        <v>0.271</v>
      </c>
      <c r="H326" s="2" t="n">
        <v>13.66</v>
      </c>
      <c r="I326" s="2" t="n">
        <v>19.799</v>
      </c>
      <c r="J326" s="2" t="n">
        <v>0.427</v>
      </c>
      <c r="K326" s="2" t="n">
        <v>0</v>
      </c>
      <c r="L326" s="2" t="n">
        <f aca="false">SUM(B326:K326)</f>
        <v>99.632</v>
      </c>
    </row>
    <row r="327" customFormat="false" ht="14" hidden="false" customHeight="false" outlineLevel="0" collapsed="false">
      <c r="A327" s="14" t="s">
        <v>22</v>
      </c>
      <c r="B327" s="1" t="n">
        <v>49.224</v>
      </c>
      <c r="C327" s="2" t="n">
        <v>2.006</v>
      </c>
      <c r="D327" s="2" t="n">
        <v>2.664</v>
      </c>
      <c r="E327" s="2" t="n">
        <v>0</v>
      </c>
      <c r="F327" s="2" t="n">
        <v>10.42</v>
      </c>
      <c r="G327" s="2" t="n">
        <v>0.309</v>
      </c>
      <c r="H327" s="2" t="n">
        <v>13.284</v>
      </c>
      <c r="I327" s="2" t="n">
        <v>20.992</v>
      </c>
      <c r="J327" s="2" t="n">
        <v>0.398</v>
      </c>
      <c r="K327" s="2" t="n">
        <v>0</v>
      </c>
      <c r="L327" s="2" t="n">
        <f aca="false">SUM(B327:K327)</f>
        <v>99.297</v>
      </c>
    </row>
    <row r="328" s="8" customFormat="true" ht="15" hidden="false" customHeight="false" outlineLevel="0" collapsed="false">
      <c r="A328" s="16" t="s">
        <v>22</v>
      </c>
      <c r="B328" s="12" t="n">
        <v>49.161</v>
      </c>
      <c r="C328" s="13" t="n">
        <v>2.048</v>
      </c>
      <c r="D328" s="13" t="n">
        <v>2.889</v>
      </c>
      <c r="E328" s="13" t="n">
        <v>0</v>
      </c>
      <c r="F328" s="13" t="n">
        <v>10.566</v>
      </c>
      <c r="G328" s="13" t="n">
        <v>0.236</v>
      </c>
      <c r="H328" s="13" t="n">
        <v>13.546</v>
      </c>
      <c r="I328" s="13" t="n">
        <v>20.591</v>
      </c>
      <c r="J328" s="13" t="n">
        <v>0.431</v>
      </c>
      <c r="K328" s="13" t="n">
        <v>0</v>
      </c>
      <c r="L328" s="13" t="n">
        <f aca="false">SUM(B328:K328)</f>
        <v>99.468</v>
      </c>
    </row>
    <row r="329" customFormat="false" ht="15" hidden="false" customHeight="false" outlineLevel="0" collapsed="false">
      <c r="A329" s="14" t="s">
        <v>23</v>
      </c>
      <c r="B329" s="1" t="n">
        <v>48.582</v>
      </c>
      <c r="C329" s="2" t="n">
        <v>1.339</v>
      </c>
      <c r="D329" s="2" t="n">
        <v>3.266</v>
      </c>
      <c r="E329" s="2" t="n">
        <v>0.046</v>
      </c>
      <c r="F329" s="2" t="n">
        <v>8.891</v>
      </c>
      <c r="G329" s="2" t="n">
        <v>0.226</v>
      </c>
      <c r="H329" s="2" t="n">
        <v>14.708</v>
      </c>
      <c r="I329" s="2" t="n">
        <v>20.157</v>
      </c>
      <c r="J329" s="2" t="n">
        <v>0.407</v>
      </c>
      <c r="K329" s="2" t="n">
        <v>0</v>
      </c>
      <c r="L329" s="2" t="n">
        <f aca="false">SUM(B329:K329)</f>
        <v>97.622</v>
      </c>
    </row>
    <row r="330" customFormat="false" ht="14" hidden="false" customHeight="false" outlineLevel="0" collapsed="false">
      <c r="A330" s="14" t="s">
        <v>23</v>
      </c>
      <c r="B330" s="1" t="n">
        <v>51.898</v>
      </c>
      <c r="C330" s="2" t="n">
        <v>1.185</v>
      </c>
      <c r="D330" s="2" t="n">
        <v>2.359</v>
      </c>
      <c r="E330" s="2" t="n">
        <v>0.054</v>
      </c>
      <c r="F330" s="2" t="n">
        <v>9.309</v>
      </c>
      <c r="G330" s="2" t="n">
        <v>0.176</v>
      </c>
      <c r="H330" s="2" t="n">
        <v>15.504</v>
      </c>
      <c r="I330" s="2" t="n">
        <v>19.633</v>
      </c>
      <c r="J330" s="2" t="n">
        <v>0.412</v>
      </c>
      <c r="K330" s="2" t="n">
        <v>0</v>
      </c>
      <c r="L330" s="2" t="n">
        <f aca="false">SUM(B330:K330)</f>
        <v>100.53</v>
      </c>
    </row>
    <row r="331" customFormat="false" ht="14" hidden="false" customHeight="false" outlineLevel="0" collapsed="false">
      <c r="A331" s="14" t="s">
        <v>23</v>
      </c>
      <c r="B331" s="1" t="n">
        <v>50.22</v>
      </c>
      <c r="C331" s="2" t="n">
        <v>1.543</v>
      </c>
      <c r="D331" s="2" t="n">
        <v>2.5</v>
      </c>
      <c r="E331" s="2" t="n">
        <v>0</v>
      </c>
      <c r="F331" s="2" t="n">
        <v>8.947</v>
      </c>
      <c r="G331" s="2" t="n">
        <v>0.238</v>
      </c>
      <c r="H331" s="2" t="n">
        <v>14.699</v>
      </c>
      <c r="I331" s="2" t="n">
        <v>20.897</v>
      </c>
      <c r="J331" s="2" t="n">
        <v>0.395</v>
      </c>
      <c r="K331" s="2" t="n">
        <v>0.008</v>
      </c>
      <c r="L331" s="2" t="n">
        <f aca="false">SUM(B331:K331)</f>
        <v>99.447</v>
      </c>
    </row>
    <row r="332" customFormat="false" ht="14" hidden="false" customHeight="false" outlineLevel="0" collapsed="false">
      <c r="A332" s="14" t="s">
        <v>23</v>
      </c>
      <c r="B332" s="1" t="n">
        <v>49.67</v>
      </c>
      <c r="C332" s="2" t="n">
        <v>1.528</v>
      </c>
      <c r="D332" s="2" t="n">
        <v>3.4</v>
      </c>
      <c r="E332" s="2" t="n">
        <v>0.165</v>
      </c>
      <c r="F332" s="2" t="n">
        <v>8.477</v>
      </c>
      <c r="G332" s="2" t="n">
        <v>0.178</v>
      </c>
      <c r="H332" s="2" t="n">
        <v>14.306</v>
      </c>
      <c r="I332" s="2" t="n">
        <v>20.438</v>
      </c>
      <c r="J332" s="2" t="n">
        <v>0.346</v>
      </c>
      <c r="K332" s="2" t="n">
        <v>0</v>
      </c>
      <c r="L332" s="2" t="n">
        <f aca="false">SUM(B332:K332)</f>
        <v>98.508</v>
      </c>
    </row>
    <row r="333" customFormat="false" ht="14" hidden="false" customHeight="false" outlineLevel="0" collapsed="false">
      <c r="A333" s="14" t="s">
        <v>23</v>
      </c>
      <c r="B333" s="1" t="n">
        <v>50.126</v>
      </c>
      <c r="C333" s="2" t="n">
        <v>1.727</v>
      </c>
      <c r="D333" s="2" t="n">
        <v>2.828</v>
      </c>
      <c r="E333" s="2" t="n">
        <v>0.074</v>
      </c>
      <c r="F333" s="2" t="n">
        <v>9.569</v>
      </c>
      <c r="G333" s="2" t="n">
        <v>0.26</v>
      </c>
      <c r="H333" s="2" t="n">
        <v>14.485</v>
      </c>
      <c r="I333" s="2" t="n">
        <v>20.388</v>
      </c>
      <c r="J333" s="2" t="n">
        <v>0.444</v>
      </c>
      <c r="K333" s="2" t="n">
        <v>0</v>
      </c>
      <c r="L333" s="2" t="n">
        <f aca="false">SUM(B333:K333)</f>
        <v>99.901</v>
      </c>
    </row>
    <row r="334" customFormat="false" ht="14" hidden="false" customHeight="false" outlineLevel="0" collapsed="false">
      <c r="A334" s="14" t="s">
        <v>23</v>
      </c>
      <c r="B334" s="1" t="n">
        <v>51.208</v>
      </c>
      <c r="C334" s="2" t="n">
        <v>1.043</v>
      </c>
      <c r="D334" s="2" t="n">
        <v>2.264</v>
      </c>
      <c r="E334" s="2" t="n">
        <v>0</v>
      </c>
      <c r="F334" s="2" t="n">
        <v>7.712</v>
      </c>
      <c r="G334" s="2" t="n">
        <v>0.209</v>
      </c>
      <c r="H334" s="2" t="n">
        <v>15.278</v>
      </c>
      <c r="I334" s="2" t="n">
        <v>20.642</v>
      </c>
      <c r="J334" s="2" t="n">
        <v>0.389</v>
      </c>
      <c r="K334" s="2" t="n">
        <v>0</v>
      </c>
      <c r="L334" s="2" t="n">
        <f aca="false">SUM(B334:K334)</f>
        <v>98.745</v>
      </c>
    </row>
    <row r="335" customFormat="false" ht="14" hidden="false" customHeight="false" outlineLevel="0" collapsed="false">
      <c r="A335" s="14" t="s">
        <v>23</v>
      </c>
      <c r="B335" s="1" t="n">
        <v>49.814</v>
      </c>
      <c r="C335" s="2" t="n">
        <v>1.698</v>
      </c>
      <c r="D335" s="2" t="n">
        <v>3.181</v>
      </c>
      <c r="E335" s="2" t="n">
        <v>0.033</v>
      </c>
      <c r="F335" s="2" t="n">
        <v>9.107</v>
      </c>
      <c r="G335" s="2" t="n">
        <v>0.212</v>
      </c>
      <c r="H335" s="2" t="n">
        <v>14.8</v>
      </c>
      <c r="I335" s="2" t="n">
        <v>20.841</v>
      </c>
      <c r="J335" s="2" t="n">
        <v>0.4</v>
      </c>
      <c r="K335" s="2" t="n">
        <v>0</v>
      </c>
      <c r="L335" s="2" t="n">
        <f aca="false">SUM(B335:K335)</f>
        <v>100.086</v>
      </c>
    </row>
    <row r="336" customFormat="false" ht="14" hidden="false" customHeight="false" outlineLevel="0" collapsed="false">
      <c r="A336" s="14" t="s">
        <v>23</v>
      </c>
      <c r="B336" s="1" t="n">
        <v>49.865</v>
      </c>
      <c r="C336" s="2" t="n">
        <v>1.109</v>
      </c>
      <c r="D336" s="2" t="n">
        <v>2.924</v>
      </c>
      <c r="E336" s="2" t="n">
        <v>0.129</v>
      </c>
      <c r="F336" s="2" t="n">
        <v>8.152</v>
      </c>
      <c r="G336" s="2" t="n">
        <v>0.231</v>
      </c>
      <c r="H336" s="2" t="n">
        <v>15.097</v>
      </c>
      <c r="I336" s="2" t="n">
        <v>20.761</v>
      </c>
      <c r="J336" s="2" t="n">
        <v>0.325</v>
      </c>
      <c r="K336" s="2" t="n">
        <v>0</v>
      </c>
      <c r="L336" s="2" t="n">
        <f aca="false">SUM(B336:K336)</f>
        <v>98.593</v>
      </c>
    </row>
    <row r="337" customFormat="false" ht="14" hidden="false" customHeight="false" outlineLevel="0" collapsed="false">
      <c r="A337" s="14" t="s">
        <v>23</v>
      </c>
      <c r="B337" s="1" t="n">
        <v>51.065</v>
      </c>
      <c r="C337" s="2" t="n">
        <v>1.086</v>
      </c>
      <c r="D337" s="2" t="n">
        <v>2.537</v>
      </c>
      <c r="E337" s="2" t="n">
        <v>0.041</v>
      </c>
      <c r="F337" s="2" t="n">
        <v>8.427</v>
      </c>
      <c r="G337" s="2" t="n">
        <v>0.193</v>
      </c>
      <c r="H337" s="2" t="n">
        <v>15.611</v>
      </c>
      <c r="I337" s="2" t="n">
        <v>20.219</v>
      </c>
      <c r="J337" s="2" t="n">
        <v>0.359</v>
      </c>
      <c r="K337" s="2" t="n">
        <v>0.002</v>
      </c>
      <c r="L337" s="2" t="n">
        <f aca="false">SUM(B337:K337)</f>
        <v>99.54</v>
      </c>
    </row>
    <row r="338" customFormat="false" ht="14" hidden="false" customHeight="false" outlineLevel="0" collapsed="false">
      <c r="A338" s="14" t="s">
        <v>23</v>
      </c>
      <c r="B338" s="1" t="n">
        <v>51.727</v>
      </c>
      <c r="C338" s="2" t="n">
        <v>0.941</v>
      </c>
      <c r="D338" s="2" t="n">
        <v>1.97</v>
      </c>
      <c r="E338" s="2" t="n">
        <v>0.118</v>
      </c>
      <c r="F338" s="2" t="n">
        <v>8.278</v>
      </c>
      <c r="G338" s="2" t="n">
        <v>0.157</v>
      </c>
      <c r="H338" s="2" t="n">
        <v>15.968</v>
      </c>
      <c r="I338" s="2" t="n">
        <v>20.427</v>
      </c>
      <c r="J338" s="2" t="n">
        <v>0.331</v>
      </c>
      <c r="K338" s="2" t="n">
        <v>0</v>
      </c>
      <c r="L338" s="2" t="n">
        <f aca="false">SUM(B338:K338)</f>
        <v>99.917</v>
      </c>
    </row>
    <row r="339" customFormat="false" ht="14" hidden="false" customHeight="false" outlineLevel="0" collapsed="false">
      <c r="A339" s="14" t="s">
        <v>23</v>
      </c>
      <c r="B339" s="1" t="n">
        <v>51.364</v>
      </c>
      <c r="C339" s="2" t="n">
        <v>1.09</v>
      </c>
      <c r="D339" s="2" t="n">
        <v>2.184</v>
      </c>
      <c r="E339" s="2" t="n">
        <v>0</v>
      </c>
      <c r="F339" s="2" t="n">
        <v>8.399</v>
      </c>
      <c r="G339" s="2" t="n">
        <v>0.209</v>
      </c>
      <c r="H339" s="2" t="n">
        <v>15.558</v>
      </c>
      <c r="I339" s="2" t="n">
        <v>20.478</v>
      </c>
      <c r="J339" s="2" t="n">
        <v>0.356</v>
      </c>
      <c r="K339" s="2" t="n">
        <v>0.004</v>
      </c>
      <c r="L339" s="2" t="n">
        <f aca="false">SUM(B339:K339)</f>
        <v>99.642</v>
      </c>
    </row>
    <row r="340" customFormat="false" ht="14" hidden="false" customHeight="false" outlineLevel="0" collapsed="false">
      <c r="A340" s="14" t="s">
        <v>23</v>
      </c>
      <c r="B340" s="1" t="n">
        <v>52.037</v>
      </c>
      <c r="C340" s="2" t="n">
        <v>1.129</v>
      </c>
      <c r="D340" s="2" t="n">
        <v>2.158</v>
      </c>
      <c r="E340" s="2" t="n">
        <v>0.205</v>
      </c>
      <c r="F340" s="2" t="n">
        <v>8.315</v>
      </c>
      <c r="G340" s="2" t="n">
        <v>0.133</v>
      </c>
      <c r="H340" s="2" t="n">
        <v>15.849</v>
      </c>
      <c r="I340" s="2" t="n">
        <v>20.318</v>
      </c>
      <c r="J340" s="2" t="n">
        <v>0.339</v>
      </c>
      <c r="K340" s="2" t="n">
        <v>0</v>
      </c>
      <c r="L340" s="2" t="n">
        <f aca="false">SUM(B340:K340)</f>
        <v>100.483</v>
      </c>
    </row>
    <row r="341" customFormat="false" ht="14" hidden="false" customHeight="false" outlineLevel="0" collapsed="false">
      <c r="A341" s="14" t="s">
        <v>23</v>
      </c>
      <c r="B341" s="1" t="n">
        <v>51.616</v>
      </c>
      <c r="C341" s="2" t="n">
        <v>0.933</v>
      </c>
      <c r="D341" s="2" t="n">
        <v>2.198</v>
      </c>
      <c r="E341" s="2" t="n">
        <v>0.166</v>
      </c>
      <c r="F341" s="2" t="n">
        <v>8.475</v>
      </c>
      <c r="G341" s="2" t="n">
        <v>0.122</v>
      </c>
      <c r="H341" s="2" t="n">
        <v>15.65</v>
      </c>
      <c r="I341" s="2" t="n">
        <v>20.352</v>
      </c>
      <c r="J341" s="2" t="n">
        <v>0.301</v>
      </c>
      <c r="K341" s="2" t="n">
        <v>0</v>
      </c>
      <c r="L341" s="2" t="n">
        <f aca="false">SUM(B341:K341)</f>
        <v>99.813</v>
      </c>
    </row>
    <row r="342" customFormat="false" ht="14" hidden="false" customHeight="false" outlineLevel="0" collapsed="false">
      <c r="A342" s="14" t="s">
        <v>23</v>
      </c>
      <c r="B342" s="1" t="n">
        <v>49.678</v>
      </c>
      <c r="C342" s="2" t="n">
        <v>1.514</v>
      </c>
      <c r="D342" s="2" t="n">
        <v>3.27</v>
      </c>
      <c r="E342" s="2" t="n">
        <v>0.196</v>
      </c>
      <c r="F342" s="2" t="n">
        <v>8.668</v>
      </c>
      <c r="G342" s="2" t="n">
        <v>0.139</v>
      </c>
      <c r="H342" s="2" t="n">
        <v>14.271</v>
      </c>
      <c r="I342" s="2" t="n">
        <v>20.582</v>
      </c>
      <c r="J342" s="2" t="n">
        <v>0.416</v>
      </c>
      <c r="K342" s="2" t="n">
        <v>0.005</v>
      </c>
      <c r="L342" s="2" t="n">
        <f aca="false">SUM(B342:K342)</f>
        <v>98.739</v>
      </c>
    </row>
    <row r="343" customFormat="false" ht="14" hidden="false" customHeight="false" outlineLevel="0" collapsed="false">
      <c r="A343" s="14" t="s">
        <v>23</v>
      </c>
      <c r="B343" s="1" t="n">
        <v>49.666</v>
      </c>
      <c r="C343" s="2" t="n">
        <v>0.901</v>
      </c>
      <c r="D343" s="2" t="n">
        <v>2.206</v>
      </c>
      <c r="E343" s="2" t="n">
        <v>0.046</v>
      </c>
      <c r="F343" s="2" t="n">
        <v>8.445</v>
      </c>
      <c r="G343" s="2" t="n">
        <v>0.19</v>
      </c>
      <c r="H343" s="2" t="n">
        <v>15.435</v>
      </c>
      <c r="I343" s="2" t="n">
        <v>20.543</v>
      </c>
      <c r="J343" s="2" t="n">
        <v>0.414</v>
      </c>
      <c r="K343" s="2" t="n">
        <v>0</v>
      </c>
      <c r="L343" s="2" t="n">
        <f aca="false">SUM(B343:K343)</f>
        <v>97.846</v>
      </c>
    </row>
    <row r="344" customFormat="false" ht="14" hidden="false" customHeight="false" outlineLevel="0" collapsed="false">
      <c r="A344" s="14" t="s">
        <v>23</v>
      </c>
      <c r="B344" s="1" t="n">
        <v>51.167</v>
      </c>
      <c r="C344" s="2" t="n">
        <v>1.061</v>
      </c>
      <c r="D344" s="2" t="n">
        <v>2.332</v>
      </c>
      <c r="E344" s="2" t="n">
        <v>0.153</v>
      </c>
      <c r="F344" s="2" t="n">
        <v>8.426</v>
      </c>
      <c r="G344" s="2" t="n">
        <v>0.125</v>
      </c>
      <c r="H344" s="2" t="n">
        <v>15.543</v>
      </c>
      <c r="I344" s="2" t="n">
        <v>21.02</v>
      </c>
      <c r="J344" s="2" t="n">
        <v>0.353</v>
      </c>
      <c r="K344" s="2" t="n">
        <v>0</v>
      </c>
      <c r="L344" s="2" t="n">
        <f aca="false">SUM(B344:K344)</f>
        <v>100.18</v>
      </c>
    </row>
    <row r="345" customFormat="false" ht="14" hidden="false" customHeight="false" outlineLevel="0" collapsed="false">
      <c r="A345" s="14" t="s">
        <v>23</v>
      </c>
      <c r="B345" s="1" t="n">
        <v>51.827</v>
      </c>
      <c r="C345" s="2" t="n">
        <v>1.136</v>
      </c>
      <c r="D345" s="2" t="n">
        <v>1.566</v>
      </c>
      <c r="E345" s="2" t="n">
        <v>0</v>
      </c>
      <c r="F345" s="2" t="n">
        <v>9.534</v>
      </c>
      <c r="G345" s="2" t="n">
        <v>0.175</v>
      </c>
      <c r="H345" s="2" t="n">
        <v>15.522</v>
      </c>
      <c r="I345" s="2" t="n">
        <v>19.808</v>
      </c>
      <c r="J345" s="2" t="n">
        <v>0.356</v>
      </c>
      <c r="K345" s="2" t="n">
        <v>0</v>
      </c>
      <c r="L345" s="2" t="n">
        <f aca="false">SUM(B345:K345)</f>
        <v>99.924</v>
      </c>
    </row>
    <row r="346" customFormat="false" ht="14" hidden="false" customHeight="false" outlineLevel="0" collapsed="false">
      <c r="A346" s="14" t="s">
        <v>23</v>
      </c>
      <c r="B346" s="1" t="n">
        <v>50.792</v>
      </c>
      <c r="C346" s="2" t="n">
        <v>1.027</v>
      </c>
      <c r="D346" s="2" t="n">
        <v>2.725</v>
      </c>
      <c r="E346" s="2" t="n">
        <v>0.092</v>
      </c>
      <c r="F346" s="2" t="n">
        <v>8.347</v>
      </c>
      <c r="G346" s="2" t="n">
        <v>0.147</v>
      </c>
      <c r="H346" s="2" t="n">
        <v>15.309</v>
      </c>
      <c r="I346" s="2" t="n">
        <v>20.981</v>
      </c>
      <c r="J346" s="2" t="n">
        <v>0.355</v>
      </c>
      <c r="K346" s="2" t="n">
        <v>0</v>
      </c>
      <c r="L346" s="2" t="n">
        <f aca="false">SUM(B346:K346)</f>
        <v>99.775</v>
      </c>
    </row>
    <row r="347" customFormat="false" ht="14" hidden="false" customHeight="false" outlineLevel="0" collapsed="false">
      <c r="A347" s="14" t="s">
        <v>23</v>
      </c>
      <c r="B347" s="1" t="n">
        <v>49.999</v>
      </c>
      <c r="C347" s="2" t="n">
        <v>1.174</v>
      </c>
      <c r="D347" s="2" t="n">
        <v>3.104</v>
      </c>
      <c r="E347" s="2" t="n">
        <v>0.074</v>
      </c>
      <c r="F347" s="2" t="n">
        <v>8.12</v>
      </c>
      <c r="G347" s="2" t="n">
        <v>0.154</v>
      </c>
      <c r="H347" s="2" t="n">
        <v>14.524</v>
      </c>
      <c r="I347" s="2" t="n">
        <v>20.731</v>
      </c>
      <c r="J347" s="2" t="n">
        <v>0.398</v>
      </c>
      <c r="K347" s="2" t="n">
        <v>0</v>
      </c>
      <c r="L347" s="2" t="n">
        <f aca="false">SUM(B347:K347)</f>
        <v>98.278</v>
      </c>
    </row>
    <row r="348" customFormat="false" ht="14" hidden="false" customHeight="false" outlineLevel="0" collapsed="false">
      <c r="A348" s="14" t="s">
        <v>23</v>
      </c>
      <c r="B348" s="1" t="n">
        <v>50.641</v>
      </c>
      <c r="C348" s="2" t="n">
        <v>1.194</v>
      </c>
      <c r="D348" s="2" t="n">
        <v>2.983</v>
      </c>
      <c r="E348" s="2" t="n">
        <v>0.118</v>
      </c>
      <c r="F348" s="2" t="n">
        <v>8.309</v>
      </c>
      <c r="G348" s="2" t="n">
        <v>0.178</v>
      </c>
      <c r="H348" s="2" t="n">
        <v>14.748</v>
      </c>
      <c r="I348" s="2" t="n">
        <v>20.826</v>
      </c>
      <c r="J348" s="2" t="n">
        <v>0.404</v>
      </c>
      <c r="K348" s="2" t="n">
        <v>0</v>
      </c>
      <c r="L348" s="2" t="n">
        <f aca="false">SUM(B348:K348)</f>
        <v>99.401</v>
      </c>
    </row>
    <row r="349" customFormat="false" ht="14" hidden="false" customHeight="false" outlineLevel="0" collapsed="false">
      <c r="A349" s="14" t="s">
        <v>23</v>
      </c>
      <c r="B349" s="1" t="n">
        <v>50.578</v>
      </c>
      <c r="C349" s="2" t="n">
        <v>1.315</v>
      </c>
      <c r="D349" s="2" t="n">
        <v>3.21</v>
      </c>
      <c r="E349" s="2" t="n">
        <v>0.153</v>
      </c>
      <c r="F349" s="2" t="n">
        <v>8.506</v>
      </c>
      <c r="G349" s="2" t="n">
        <v>0.181</v>
      </c>
      <c r="H349" s="2" t="n">
        <v>14.897</v>
      </c>
      <c r="I349" s="2" t="n">
        <v>20.745</v>
      </c>
      <c r="J349" s="2" t="n">
        <v>0.445</v>
      </c>
      <c r="K349" s="2" t="n">
        <v>0</v>
      </c>
      <c r="L349" s="2" t="n">
        <f aca="false">SUM(B349:K349)</f>
        <v>100.03</v>
      </c>
    </row>
    <row r="350" customFormat="false" ht="14" hidden="false" customHeight="false" outlineLevel="0" collapsed="false">
      <c r="A350" s="14" t="s">
        <v>23</v>
      </c>
      <c r="B350" s="1" t="n">
        <v>50.169</v>
      </c>
      <c r="C350" s="2" t="n">
        <v>1.382</v>
      </c>
      <c r="D350" s="2" t="n">
        <v>3.003</v>
      </c>
      <c r="E350" s="2" t="n">
        <v>0.046</v>
      </c>
      <c r="F350" s="2" t="n">
        <v>8.644</v>
      </c>
      <c r="G350" s="2" t="n">
        <v>0.203</v>
      </c>
      <c r="H350" s="2" t="n">
        <v>14.842</v>
      </c>
      <c r="I350" s="2" t="n">
        <v>20.915</v>
      </c>
      <c r="J350" s="2" t="n">
        <v>0.433</v>
      </c>
      <c r="K350" s="2" t="n">
        <v>0</v>
      </c>
      <c r="L350" s="2" t="n">
        <f aca="false">SUM(B350:K350)</f>
        <v>99.637</v>
      </c>
    </row>
    <row r="351" customFormat="false" ht="14" hidden="false" customHeight="false" outlineLevel="0" collapsed="false">
      <c r="A351" s="14" t="s">
        <v>23</v>
      </c>
      <c r="B351" s="1" t="n">
        <v>51.279</v>
      </c>
      <c r="C351" s="2" t="n">
        <v>1.204</v>
      </c>
      <c r="D351" s="2" t="n">
        <v>1.953</v>
      </c>
      <c r="E351" s="2" t="n">
        <v>0</v>
      </c>
      <c r="F351" s="2" t="n">
        <v>8.591</v>
      </c>
      <c r="G351" s="2" t="n">
        <v>0.237</v>
      </c>
      <c r="H351" s="2" t="n">
        <v>15.678</v>
      </c>
      <c r="I351" s="2" t="n">
        <v>20.185</v>
      </c>
      <c r="J351" s="2" t="n">
        <v>0.407</v>
      </c>
      <c r="K351" s="2" t="n">
        <v>0.002</v>
      </c>
      <c r="L351" s="2" t="n">
        <f aca="false">SUM(B351:K351)</f>
        <v>99.536</v>
      </c>
    </row>
    <row r="352" customFormat="false" ht="14" hidden="false" customHeight="false" outlineLevel="0" collapsed="false">
      <c r="A352" s="14" t="s">
        <v>23</v>
      </c>
      <c r="B352" s="1" t="n">
        <v>51.796</v>
      </c>
      <c r="C352" s="2" t="n">
        <v>1.135</v>
      </c>
      <c r="D352" s="2" t="n">
        <v>1.842</v>
      </c>
      <c r="E352" s="2" t="n">
        <v>0</v>
      </c>
      <c r="F352" s="2" t="n">
        <v>9.077</v>
      </c>
      <c r="G352" s="2" t="n">
        <v>0.213</v>
      </c>
      <c r="H352" s="2" t="n">
        <v>15.67</v>
      </c>
      <c r="I352" s="2" t="n">
        <v>19.944</v>
      </c>
      <c r="J352" s="2" t="n">
        <v>0.399</v>
      </c>
      <c r="K352" s="2" t="n">
        <v>0</v>
      </c>
      <c r="L352" s="2" t="n">
        <f aca="false">SUM(B352:K352)</f>
        <v>100.076</v>
      </c>
    </row>
    <row r="353" customFormat="false" ht="14" hidden="false" customHeight="false" outlineLevel="0" collapsed="false">
      <c r="A353" s="14" t="s">
        <v>23</v>
      </c>
      <c r="B353" s="1" t="n">
        <v>50.655</v>
      </c>
      <c r="C353" s="2" t="n">
        <v>1.218</v>
      </c>
      <c r="D353" s="2" t="n">
        <v>2.677</v>
      </c>
      <c r="E353" s="2" t="n">
        <v>0.018</v>
      </c>
      <c r="F353" s="2" t="n">
        <v>8.494</v>
      </c>
      <c r="G353" s="2" t="n">
        <v>0.165</v>
      </c>
      <c r="H353" s="2" t="n">
        <v>15.09</v>
      </c>
      <c r="I353" s="2" t="n">
        <v>21.205</v>
      </c>
      <c r="J353" s="2" t="n">
        <v>0.451</v>
      </c>
      <c r="K353" s="2" t="n">
        <v>0</v>
      </c>
      <c r="L353" s="2" t="n">
        <f aca="false">SUM(B353:K353)</f>
        <v>99.973</v>
      </c>
    </row>
    <row r="354" customFormat="false" ht="14" hidden="false" customHeight="false" outlineLevel="0" collapsed="false">
      <c r="A354" s="14" t="s">
        <v>23</v>
      </c>
      <c r="B354" s="1" t="n">
        <v>49.5</v>
      </c>
      <c r="C354" s="2" t="n">
        <v>1.542</v>
      </c>
      <c r="D354" s="2" t="n">
        <v>3.665</v>
      </c>
      <c r="E354" s="2" t="n">
        <v>0.282</v>
      </c>
      <c r="F354" s="2" t="n">
        <v>8.397</v>
      </c>
      <c r="G354" s="2" t="n">
        <v>0.155</v>
      </c>
      <c r="H354" s="2" t="n">
        <v>14.319</v>
      </c>
      <c r="I354" s="2" t="n">
        <v>20.878</v>
      </c>
      <c r="J354" s="2" t="n">
        <v>0.457</v>
      </c>
      <c r="K354" s="2" t="n">
        <v>0</v>
      </c>
      <c r="L354" s="2" t="n">
        <f aca="false">SUM(B354:K354)</f>
        <v>99.195</v>
      </c>
    </row>
    <row r="355" customFormat="false" ht="14" hidden="false" customHeight="false" outlineLevel="0" collapsed="false">
      <c r="A355" s="14" t="s">
        <v>23</v>
      </c>
      <c r="B355" s="1" t="n">
        <v>49.381</v>
      </c>
      <c r="C355" s="2" t="n">
        <v>1.81</v>
      </c>
      <c r="D355" s="2" t="n">
        <v>3.718</v>
      </c>
      <c r="E355" s="2" t="n">
        <v>0.319</v>
      </c>
      <c r="F355" s="2" t="n">
        <v>8.874</v>
      </c>
      <c r="G355" s="2" t="n">
        <v>0.144</v>
      </c>
      <c r="H355" s="2" t="n">
        <v>14.377</v>
      </c>
      <c r="I355" s="2" t="n">
        <v>20.676</v>
      </c>
      <c r="J355" s="2" t="n">
        <v>0.423</v>
      </c>
      <c r="K355" s="2" t="n">
        <v>0</v>
      </c>
      <c r="L355" s="2" t="n">
        <f aca="false">SUM(B355:K355)</f>
        <v>99.722</v>
      </c>
    </row>
    <row r="356" customFormat="false" ht="14" hidden="false" customHeight="false" outlineLevel="0" collapsed="false">
      <c r="A356" s="14" t="s">
        <v>23</v>
      </c>
      <c r="B356" s="1" t="n">
        <v>50.15</v>
      </c>
      <c r="C356" s="2" t="n">
        <v>1.732</v>
      </c>
      <c r="D356" s="2" t="n">
        <v>3.114</v>
      </c>
      <c r="E356" s="2" t="n">
        <v>0.076</v>
      </c>
      <c r="F356" s="2" t="n">
        <v>8.971</v>
      </c>
      <c r="G356" s="2" t="n">
        <v>0.156</v>
      </c>
      <c r="H356" s="2" t="n">
        <v>14.498</v>
      </c>
      <c r="I356" s="2" t="n">
        <v>20.647</v>
      </c>
      <c r="J356" s="2" t="n">
        <v>0.493</v>
      </c>
      <c r="K356" s="2" t="n">
        <v>0</v>
      </c>
      <c r="L356" s="2" t="n">
        <f aca="false">SUM(B356:K356)</f>
        <v>99.837</v>
      </c>
    </row>
    <row r="357" customFormat="false" ht="14" hidden="false" customHeight="false" outlineLevel="0" collapsed="false">
      <c r="A357" s="14" t="s">
        <v>23</v>
      </c>
      <c r="B357" s="1" t="n">
        <v>49.961</v>
      </c>
      <c r="C357" s="2" t="n">
        <v>1.626</v>
      </c>
      <c r="D357" s="2" t="n">
        <v>3.025</v>
      </c>
      <c r="E357" s="2" t="n">
        <v>0.061</v>
      </c>
      <c r="F357" s="2" t="n">
        <v>8.879</v>
      </c>
      <c r="G357" s="2" t="n">
        <v>0.138</v>
      </c>
      <c r="H357" s="2" t="n">
        <v>14.773</v>
      </c>
      <c r="I357" s="2" t="n">
        <v>20.54</v>
      </c>
      <c r="J357" s="2" t="n">
        <v>0.389</v>
      </c>
      <c r="K357" s="2" t="n">
        <v>0</v>
      </c>
      <c r="L357" s="2" t="n">
        <f aca="false">SUM(B357:K357)</f>
        <v>99.392</v>
      </c>
    </row>
    <row r="358" customFormat="false" ht="14" hidden="false" customHeight="false" outlineLevel="0" collapsed="false">
      <c r="A358" s="14" t="s">
        <v>23</v>
      </c>
      <c r="B358" s="1" t="n">
        <v>48.413</v>
      </c>
      <c r="C358" s="2" t="n">
        <v>2.046</v>
      </c>
      <c r="D358" s="2" t="n">
        <v>4.476</v>
      </c>
      <c r="E358" s="2" t="n">
        <v>0.202</v>
      </c>
      <c r="F358" s="2" t="n">
        <v>9.277</v>
      </c>
      <c r="G358" s="2" t="n">
        <v>0.108</v>
      </c>
      <c r="H358" s="2" t="n">
        <v>13.709</v>
      </c>
      <c r="I358" s="2" t="n">
        <v>20.297</v>
      </c>
      <c r="J358" s="2" t="n">
        <v>0.419</v>
      </c>
      <c r="K358" s="2" t="n">
        <v>0</v>
      </c>
      <c r="L358" s="2" t="n">
        <f aca="false">SUM(B358:K358)</f>
        <v>98.947</v>
      </c>
    </row>
    <row r="359" customFormat="false" ht="14" hidden="false" customHeight="false" outlineLevel="0" collapsed="false">
      <c r="A359" s="14" t="s">
        <v>23</v>
      </c>
      <c r="B359" s="1" t="n">
        <v>48.971</v>
      </c>
      <c r="C359" s="2" t="n">
        <v>1.637</v>
      </c>
      <c r="D359" s="2" t="n">
        <v>3.206</v>
      </c>
      <c r="E359" s="2" t="n">
        <v>0.107</v>
      </c>
      <c r="F359" s="2" t="n">
        <v>8.493</v>
      </c>
      <c r="G359" s="2" t="n">
        <v>0.154</v>
      </c>
      <c r="H359" s="2" t="n">
        <v>14.639</v>
      </c>
      <c r="I359" s="2" t="n">
        <v>20.594</v>
      </c>
      <c r="J359" s="2" t="n">
        <v>0.435</v>
      </c>
      <c r="K359" s="2" t="n">
        <v>0.009</v>
      </c>
      <c r="L359" s="2" t="n">
        <f aca="false">SUM(B359:K359)</f>
        <v>98.245</v>
      </c>
    </row>
    <row r="360" customFormat="false" ht="14" hidden="false" customHeight="false" outlineLevel="0" collapsed="false">
      <c r="A360" s="14" t="s">
        <v>23</v>
      </c>
      <c r="B360" s="1" t="n">
        <v>48.189</v>
      </c>
      <c r="C360" s="2" t="n">
        <v>2.12</v>
      </c>
      <c r="D360" s="2" t="n">
        <v>3.048</v>
      </c>
      <c r="E360" s="2" t="n">
        <v>0</v>
      </c>
      <c r="F360" s="2" t="n">
        <v>10.064</v>
      </c>
      <c r="G360" s="2" t="n">
        <v>0.261</v>
      </c>
      <c r="H360" s="2" t="n">
        <v>13.919</v>
      </c>
      <c r="I360" s="2" t="n">
        <v>19.157</v>
      </c>
      <c r="J360" s="2" t="n">
        <v>0.524</v>
      </c>
      <c r="K360" s="2" t="n">
        <v>0</v>
      </c>
      <c r="L360" s="2" t="n">
        <f aca="false">SUM(B360:K360)</f>
        <v>97.282</v>
      </c>
    </row>
    <row r="361" customFormat="false" ht="14" hidden="false" customHeight="false" outlineLevel="0" collapsed="false">
      <c r="A361" s="14" t="s">
        <v>23</v>
      </c>
      <c r="B361" s="1" t="n">
        <v>50.621</v>
      </c>
      <c r="C361" s="2" t="n">
        <v>1.267</v>
      </c>
      <c r="D361" s="2" t="n">
        <v>2.909</v>
      </c>
      <c r="E361" s="2" t="n">
        <v>0.127</v>
      </c>
      <c r="F361" s="2" t="n">
        <v>8.199</v>
      </c>
      <c r="G361" s="2" t="n">
        <v>0.172</v>
      </c>
      <c r="H361" s="2" t="n">
        <v>14.936</v>
      </c>
      <c r="I361" s="2" t="n">
        <v>20.926</v>
      </c>
      <c r="J361" s="2" t="n">
        <v>0.408</v>
      </c>
      <c r="K361" s="2" t="n">
        <v>0.002</v>
      </c>
      <c r="L361" s="2" t="n">
        <f aca="false">SUM(B361:K361)</f>
        <v>99.567</v>
      </c>
    </row>
    <row r="362" customFormat="false" ht="14" hidden="false" customHeight="false" outlineLevel="0" collapsed="false">
      <c r="A362" s="14" t="s">
        <v>23</v>
      </c>
      <c r="B362" s="1" t="n">
        <v>50.375</v>
      </c>
      <c r="C362" s="2" t="n">
        <v>1.235</v>
      </c>
      <c r="D362" s="2" t="n">
        <v>2.395</v>
      </c>
      <c r="E362" s="2" t="n">
        <v>0.045</v>
      </c>
      <c r="F362" s="2" t="n">
        <v>8.449</v>
      </c>
      <c r="G362" s="2" t="n">
        <v>0.154</v>
      </c>
      <c r="H362" s="2" t="n">
        <v>15.272</v>
      </c>
      <c r="I362" s="2" t="n">
        <v>20.847</v>
      </c>
      <c r="J362" s="2" t="n">
        <v>0.375</v>
      </c>
      <c r="K362" s="2" t="n">
        <v>0</v>
      </c>
      <c r="L362" s="2" t="n">
        <f aca="false">SUM(B362:K362)</f>
        <v>99.147</v>
      </c>
    </row>
    <row r="363" customFormat="false" ht="14" hidden="false" customHeight="false" outlineLevel="0" collapsed="false">
      <c r="A363" s="14" t="s">
        <v>23</v>
      </c>
      <c r="B363" s="1" t="n">
        <v>51.515</v>
      </c>
      <c r="C363" s="2" t="n">
        <v>1.096</v>
      </c>
      <c r="D363" s="2" t="n">
        <v>1.46</v>
      </c>
      <c r="E363" s="2" t="n">
        <v>0</v>
      </c>
      <c r="F363" s="2" t="n">
        <v>9.167</v>
      </c>
      <c r="G363" s="2" t="n">
        <v>0.214</v>
      </c>
      <c r="H363" s="2" t="n">
        <v>15.776</v>
      </c>
      <c r="I363" s="2" t="n">
        <v>19.987</v>
      </c>
      <c r="J363" s="2" t="n">
        <v>0.297</v>
      </c>
      <c r="K363" s="2" t="n">
        <v>0.001</v>
      </c>
      <c r="L363" s="2" t="n">
        <f aca="false">SUM(B363:K363)</f>
        <v>99.513</v>
      </c>
    </row>
    <row r="364" customFormat="false" ht="14" hidden="false" customHeight="false" outlineLevel="0" collapsed="false">
      <c r="A364" s="14" t="s">
        <v>23</v>
      </c>
      <c r="B364" s="1" t="n">
        <v>49.994</v>
      </c>
      <c r="C364" s="2" t="n">
        <v>1.164</v>
      </c>
      <c r="D364" s="2" t="n">
        <v>2.613</v>
      </c>
      <c r="E364" s="2" t="n">
        <v>0.057</v>
      </c>
      <c r="F364" s="2" t="n">
        <v>8.074</v>
      </c>
      <c r="G364" s="2" t="n">
        <v>0.152</v>
      </c>
      <c r="H364" s="2" t="n">
        <v>14.865</v>
      </c>
      <c r="I364" s="2" t="n">
        <v>20.509</v>
      </c>
      <c r="J364" s="2" t="n">
        <v>0.296</v>
      </c>
      <c r="K364" s="2" t="n">
        <v>0</v>
      </c>
      <c r="L364" s="2" t="n">
        <f aca="false">SUM(B364:K364)</f>
        <v>97.724</v>
      </c>
    </row>
    <row r="365" customFormat="false" ht="14" hidden="false" customHeight="false" outlineLevel="0" collapsed="false">
      <c r="A365" s="14" t="s">
        <v>23</v>
      </c>
      <c r="B365" s="1" t="n">
        <v>50.585</v>
      </c>
      <c r="C365" s="2" t="n">
        <v>1.509</v>
      </c>
      <c r="D365" s="2" t="n">
        <v>2.981</v>
      </c>
      <c r="E365" s="2" t="n">
        <v>0.012</v>
      </c>
      <c r="F365" s="2" t="n">
        <v>8.511</v>
      </c>
      <c r="G365" s="2" t="n">
        <v>0.12</v>
      </c>
      <c r="H365" s="2" t="n">
        <v>14.884</v>
      </c>
      <c r="I365" s="2" t="n">
        <v>20.558</v>
      </c>
      <c r="J365" s="2" t="n">
        <v>0.418</v>
      </c>
      <c r="K365" s="2" t="n">
        <v>0</v>
      </c>
      <c r="L365" s="2" t="n">
        <f aca="false">SUM(B365:K365)</f>
        <v>99.578</v>
      </c>
    </row>
    <row r="366" customFormat="false" ht="14" hidden="false" customHeight="false" outlineLevel="0" collapsed="false">
      <c r="A366" s="14" t="s">
        <v>23</v>
      </c>
      <c r="B366" s="1" t="n">
        <v>51.793</v>
      </c>
      <c r="C366" s="2" t="n">
        <v>1.146</v>
      </c>
      <c r="D366" s="2" t="n">
        <v>1.467</v>
      </c>
      <c r="E366" s="2" t="n">
        <v>0.018</v>
      </c>
      <c r="F366" s="2" t="n">
        <v>10.134</v>
      </c>
      <c r="G366" s="2" t="n">
        <v>0.347</v>
      </c>
      <c r="H366" s="2" t="n">
        <v>15.495</v>
      </c>
      <c r="I366" s="2" t="n">
        <v>18.887</v>
      </c>
      <c r="J366" s="2" t="n">
        <v>0.391</v>
      </c>
      <c r="K366" s="2" t="n">
        <v>0</v>
      </c>
      <c r="L366" s="2" t="n">
        <f aca="false">SUM(B366:K366)</f>
        <v>99.678</v>
      </c>
    </row>
    <row r="367" customFormat="false" ht="14" hidden="false" customHeight="false" outlineLevel="0" collapsed="false">
      <c r="A367" s="14" t="s">
        <v>23</v>
      </c>
      <c r="B367" s="1" t="n">
        <v>50.061</v>
      </c>
      <c r="C367" s="2" t="n">
        <v>1.212</v>
      </c>
      <c r="D367" s="2" t="n">
        <v>3.19</v>
      </c>
      <c r="E367" s="2" t="n">
        <v>0.034</v>
      </c>
      <c r="F367" s="2" t="n">
        <v>8.407</v>
      </c>
      <c r="G367" s="2" t="n">
        <v>0.239</v>
      </c>
      <c r="H367" s="2" t="n">
        <v>14.704</v>
      </c>
      <c r="I367" s="2" t="n">
        <v>21.037</v>
      </c>
      <c r="J367" s="2" t="n">
        <v>0.381</v>
      </c>
      <c r="K367" s="2" t="n">
        <v>0.029</v>
      </c>
      <c r="L367" s="2" t="n">
        <f aca="false">SUM(B367:K367)</f>
        <v>99.294</v>
      </c>
    </row>
    <row r="368" customFormat="false" ht="14" hidden="false" customHeight="false" outlineLevel="0" collapsed="false">
      <c r="A368" s="14" t="s">
        <v>23</v>
      </c>
      <c r="B368" s="1" t="n">
        <v>50.226</v>
      </c>
      <c r="C368" s="2" t="n">
        <v>1.296</v>
      </c>
      <c r="D368" s="2" t="n">
        <v>2.977</v>
      </c>
      <c r="E368" s="2" t="n">
        <v>0.077</v>
      </c>
      <c r="F368" s="2" t="n">
        <v>8.349</v>
      </c>
      <c r="G368" s="2" t="n">
        <v>0.196</v>
      </c>
      <c r="H368" s="2" t="n">
        <v>14.488</v>
      </c>
      <c r="I368" s="2" t="n">
        <v>21.074</v>
      </c>
      <c r="J368" s="2" t="n">
        <v>0.446</v>
      </c>
      <c r="K368" s="2" t="n">
        <v>0</v>
      </c>
      <c r="L368" s="2" t="n">
        <f aca="false">SUM(B368:K368)</f>
        <v>99.129</v>
      </c>
    </row>
    <row r="369" customFormat="false" ht="14" hidden="false" customHeight="false" outlineLevel="0" collapsed="false">
      <c r="A369" s="14" t="s">
        <v>23</v>
      </c>
      <c r="B369" s="1" t="n">
        <v>51.369</v>
      </c>
      <c r="C369" s="2" t="n">
        <v>1.091</v>
      </c>
      <c r="D369" s="2" t="n">
        <v>2.007</v>
      </c>
      <c r="E369" s="2" t="n">
        <v>0</v>
      </c>
      <c r="F369" s="2" t="n">
        <v>9.086</v>
      </c>
      <c r="G369" s="2" t="n">
        <v>0.209</v>
      </c>
      <c r="H369" s="2" t="n">
        <v>15.349</v>
      </c>
      <c r="I369" s="2" t="n">
        <v>19.916</v>
      </c>
      <c r="J369" s="2" t="n">
        <v>0.394</v>
      </c>
      <c r="K369" s="2" t="n">
        <v>0</v>
      </c>
      <c r="L369" s="2" t="n">
        <f aca="false">SUM(B369:K369)</f>
        <v>99.421</v>
      </c>
    </row>
    <row r="370" customFormat="false" ht="14" hidden="false" customHeight="false" outlineLevel="0" collapsed="false">
      <c r="A370" s="14" t="s">
        <v>23</v>
      </c>
      <c r="B370" s="1" t="n">
        <v>51.128</v>
      </c>
      <c r="C370" s="2" t="n">
        <v>1.345</v>
      </c>
      <c r="D370" s="2" t="n">
        <v>2.579</v>
      </c>
      <c r="E370" s="2" t="n">
        <v>0.031</v>
      </c>
      <c r="F370" s="2" t="n">
        <v>8.602</v>
      </c>
      <c r="G370" s="2" t="n">
        <v>0.2</v>
      </c>
      <c r="H370" s="2" t="n">
        <v>15.295</v>
      </c>
      <c r="I370" s="2" t="n">
        <v>20.599</v>
      </c>
      <c r="J370" s="2" t="n">
        <v>0.44</v>
      </c>
      <c r="K370" s="2" t="n">
        <v>0</v>
      </c>
      <c r="L370" s="2" t="n">
        <f aca="false">SUM(B370:K370)</f>
        <v>100.219</v>
      </c>
    </row>
    <row r="371" customFormat="false" ht="14" hidden="false" customHeight="false" outlineLevel="0" collapsed="false">
      <c r="A371" s="14" t="s">
        <v>23</v>
      </c>
      <c r="B371" s="1" t="n">
        <v>51.773</v>
      </c>
      <c r="C371" s="2" t="n">
        <v>1.423</v>
      </c>
      <c r="D371" s="2" t="n">
        <v>2.197</v>
      </c>
      <c r="E371" s="2" t="n">
        <v>0.012</v>
      </c>
      <c r="F371" s="2" t="n">
        <v>9.19</v>
      </c>
      <c r="G371" s="2" t="n">
        <v>0.183</v>
      </c>
      <c r="H371" s="2" t="n">
        <v>15.212</v>
      </c>
      <c r="I371" s="2" t="n">
        <v>20.292</v>
      </c>
      <c r="J371" s="2" t="n">
        <v>0.434</v>
      </c>
      <c r="K371" s="2" t="n">
        <v>0</v>
      </c>
      <c r="L371" s="2" t="n">
        <f aca="false">SUM(B371:K371)</f>
        <v>100.716</v>
      </c>
    </row>
    <row r="372" customFormat="false" ht="14" hidden="false" customHeight="false" outlineLevel="0" collapsed="false">
      <c r="A372" s="14" t="s">
        <v>23</v>
      </c>
      <c r="B372" s="1" t="n">
        <v>49.099</v>
      </c>
      <c r="C372" s="2" t="n">
        <v>1.366</v>
      </c>
      <c r="D372" s="2" t="n">
        <v>3.576</v>
      </c>
      <c r="E372" s="2" t="n">
        <v>0.071</v>
      </c>
      <c r="F372" s="2" t="n">
        <v>9.557</v>
      </c>
      <c r="G372" s="2" t="n">
        <v>0.177</v>
      </c>
      <c r="H372" s="2" t="n">
        <v>14.113</v>
      </c>
      <c r="I372" s="2" t="n">
        <v>20.068</v>
      </c>
      <c r="J372" s="2" t="n">
        <v>0.408</v>
      </c>
      <c r="K372" s="2" t="n">
        <v>0</v>
      </c>
      <c r="L372" s="2" t="n">
        <f aca="false">SUM(B372:K372)</f>
        <v>98.435</v>
      </c>
    </row>
    <row r="373" customFormat="false" ht="14" hidden="false" customHeight="false" outlineLevel="0" collapsed="false">
      <c r="A373" s="14" t="s">
        <v>23</v>
      </c>
      <c r="B373" s="1" t="n">
        <v>49.31</v>
      </c>
      <c r="C373" s="2" t="n">
        <v>1.339</v>
      </c>
      <c r="D373" s="2" t="n">
        <v>3.588</v>
      </c>
      <c r="E373" s="2" t="n">
        <v>0.058</v>
      </c>
      <c r="F373" s="2" t="n">
        <v>9.785</v>
      </c>
      <c r="G373" s="2" t="n">
        <v>0.215</v>
      </c>
      <c r="H373" s="2" t="n">
        <v>14.159</v>
      </c>
      <c r="I373" s="2" t="n">
        <v>19.574</v>
      </c>
      <c r="J373" s="2" t="n">
        <v>0.463</v>
      </c>
      <c r="K373" s="2" t="n">
        <v>0</v>
      </c>
      <c r="L373" s="2" t="n">
        <f aca="false">SUM(B373:K373)</f>
        <v>98.491</v>
      </c>
    </row>
    <row r="374" customFormat="false" ht="14" hidden="false" customHeight="false" outlineLevel="0" collapsed="false">
      <c r="A374" s="14" t="s">
        <v>23</v>
      </c>
      <c r="B374" s="1" t="n">
        <v>51.483</v>
      </c>
      <c r="C374" s="2" t="n">
        <v>1.028</v>
      </c>
      <c r="D374" s="2" t="n">
        <v>2.139</v>
      </c>
      <c r="E374" s="2" t="n">
        <v>0</v>
      </c>
      <c r="F374" s="2" t="n">
        <v>7.51</v>
      </c>
      <c r="G374" s="2" t="n">
        <v>0.164</v>
      </c>
      <c r="H374" s="2" t="n">
        <v>15.031</v>
      </c>
      <c r="I374" s="2" t="n">
        <v>20.714</v>
      </c>
      <c r="J374" s="2" t="n">
        <v>0.419</v>
      </c>
      <c r="K374" s="2" t="n">
        <v>0</v>
      </c>
      <c r="L374" s="2" t="n">
        <f aca="false">SUM(B374:K374)</f>
        <v>98.488</v>
      </c>
    </row>
    <row r="375" customFormat="false" ht="14" hidden="false" customHeight="false" outlineLevel="0" collapsed="false">
      <c r="A375" s="14" t="s">
        <v>23</v>
      </c>
      <c r="B375" s="1" t="n">
        <v>51.1</v>
      </c>
      <c r="C375" s="2" t="n">
        <v>1.257</v>
      </c>
      <c r="D375" s="2" t="n">
        <v>2.043</v>
      </c>
      <c r="E375" s="2" t="n">
        <v>0.022</v>
      </c>
      <c r="F375" s="2" t="n">
        <v>7.406</v>
      </c>
      <c r="G375" s="2" t="n">
        <v>0.213</v>
      </c>
      <c r="H375" s="2" t="n">
        <v>15.411</v>
      </c>
      <c r="I375" s="2" t="n">
        <v>20.83</v>
      </c>
      <c r="J375" s="2" t="n">
        <v>0.393</v>
      </c>
      <c r="K375" s="2" t="n">
        <v>0</v>
      </c>
      <c r="L375" s="2" t="n">
        <f aca="false">SUM(B375:K375)</f>
        <v>98.675</v>
      </c>
    </row>
    <row r="376" customFormat="false" ht="14" hidden="false" customHeight="false" outlineLevel="0" collapsed="false">
      <c r="A376" s="14" t="s">
        <v>23</v>
      </c>
      <c r="B376" s="1" t="n">
        <v>51.136</v>
      </c>
      <c r="C376" s="2" t="n">
        <v>1.238</v>
      </c>
      <c r="D376" s="2" t="n">
        <v>2.65</v>
      </c>
      <c r="E376" s="2" t="n">
        <v>0</v>
      </c>
      <c r="F376" s="2" t="n">
        <v>8.521</v>
      </c>
      <c r="G376" s="2" t="n">
        <v>0.12</v>
      </c>
      <c r="H376" s="2" t="n">
        <v>15.098</v>
      </c>
      <c r="I376" s="2" t="n">
        <v>20.83</v>
      </c>
      <c r="J376" s="2" t="n">
        <v>0.411</v>
      </c>
      <c r="K376" s="2" t="n">
        <v>0</v>
      </c>
      <c r="L376" s="2" t="n">
        <f aca="false">SUM(B376:K376)</f>
        <v>100.004</v>
      </c>
    </row>
    <row r="377" customFormat="false" ht="14" hidden="false" customHeight="false" outlineLevel="0" collapsed="false">
      <c r="A377" s="14" t="s">
        <v>23</v>
      </c>
      <c r="B377" s="1" t="n">
        <v>48.721</v>
      </c>
      <c r="C377" s="2" t="n">
        <v>1.925</v>
      </c>
      <c r="D377" s="2" t="n">
        <v>4.262</v>
      </c>
      <c r="E377" s="2" t="n">
        <v>0.067</v>
      </c>
      <c r="F377" s="2" t="n">
        <v>9.186</v>
      </c>
      <c r="G377" s="2" t="n">
        <v>0.143</v>
      </c>
      <c r="H377" s="2" t="n">
        <v>13.838</v>
      </c>
      <c r="I377" s="2" t="n">
        <v>20.28</v>
      </c>
      <c r="J377" s="2" t="n">
        <v>0.478</v>
      </c>
      <c r="K377" s="2" t="n">
        <v>0</v>
      </c>
      <c r="L377" s="2" t="n">
        <f aca="false">SUM(B377:K377)</f>
        <v>98.9</v>
      </c>
    </row>
    <row r="378" customFormat="false" ht="14" hidden="false" customHeight="false" outlineLevel="0" collapsed="false">
      <c r="A378" s="14" t="s">
        <v>23</v>
      </c>
      <c r="B378" s="1" t="n">
        <v>51.178</v>
      </c>
      <c r="C378" s="2" t="n">
        <v>1.16</v>
      </c>
      <c r="D378" s="2" t="n">
        <v>2.797</v>
      </c>
      <c r="E378" s="2" t="n">
        <v>0.027</v>
      </c>
      <c r="F378" s="2" t="n">
        <v>8.444</v>
      </c>
      <c r="G378" s="2" t="n">
        <v>0.17</v>
      </c>
      <c r="H378" s="2" t="n">
        <v>15.11</v>
      </c>
      <c r="I378" s="2" t="n">
        <v>20.781</v>
      </c>
      <c r="J378" s="2" t="n">
        <v>0.404</v>
      </c>
      <c r="K378" s="2" t="n">
        <v>0.003</v>
      </c>
      <c r="L378" s="2" t="n">
        <f aca="false">SUM(B378:K378)</f>
        <v>100.074</v>
      </c>
    </row>
    <row r="379" customFormat="false" ht="14" hidden="false" customHeight="false" outlineLevel="0" collapsed="false">
      <c r="A379" s="14" t="s">
        <v>23</v>
      </c>
      <c r="B379" s="1" t="n">
        <v>51.93</v>
      </c>
      <c r="C379" s="2" t="n">
        <v>1.222</v>
      </c>
      <c r="D379" s="2" t="n">
        <v>1.585</v>
      </c>
      <c r="E379" s="2" t="n">
        <v>0</v>
      </c>
      <c r="F379" s="2" t="n">
        <v>8.802</v>
      </c>
      <c r="G379" s="2" t="n">
        <v>0.242</v>
      </c>
      <c r="H379" s="2" t="n">
        <v>15.139</v>
      </c>
      <c r="I379" s="2" t="n">
        <v>20.134</v>
      </c>
      <c r="J379" s="2" t="n">
        <v>0.356</v>
      </c>
      <c r="K379" s="2" t="n">
        <v>0</v>
      </c>
      <c r="L379" s="2" t="n">
        <f aca="false">SUM(B379:K379)</f>
        <v>99.41</v>
      </c>
    </row>
    <row r="380" customFormat="false" ht="14" hidden="false" customHeight="false" outlineLevel="0" collapsed="false">
      <c r="A380" s="14" t="s">
        <v>23</v>
      </c>
      <c r="B380" s="1" t="n">
        <v>51.23</v>
      </c>
      <c r="C380" s="2" t="n">
        <v>1.25</v>
      </c>
      <c r="D380" s="2" t="n">
        <v>2.217</v>
      </c>
      <c r="E380" s="2" t="n">
        <v>0.098</v>
      </c>
      <c r="F380" s="2" t="n">
        <v>8.384</v>
      </c>
      <c r="G380" s="2" t="n">
        <v>0.234</v>
      </c>
      <c r="H380" s="2" t="n">
        <v>15.234</v>
      </c>
      <c r="I380" s="2" t="n">
        <v>20.626</v>
      </c>
      <c r="J380" s="2" t="n">
        <v>0.41</v>
      </c>
      <c r="K380" s="2" t="n">
        <v>0.012</v>
      </c>
      <c r="L380" s="2" t="n">
        <f aca="false">SUM(B380:K380)</f>
        <v>99.695</v>
      </c>
    </row>
    <row r="381" s="8" customFormat="true" ht="15" hidden="false" customHeight="false" outlineLevel="0" collapsed="false">
      <c r="A381" s="16" t="s">
        <v>23</v>
      </c>
      <c r="B381" s="12" t="n">
        <v>51.182</v>
      </c>
      <c r="C381" s="13" t="n">
        <v>1.243</v>
      </c>
      <c r="D381" s="13" t="n">
        <v>2.576</v>
      </c>
      <c r="E381" s="13" t="n">
        <v>0.013</v>
      </c>
      <c r="F381" s="13" t="n">
        <v>8.262</v>
      </c>
      <c r="G381" s="13" t="n">
        <v>0.165</v>
      </c>
      <c r="H381" s="13" t="n">
        <v>15.233</v>
      </c>
      <c r="I381" s="13" t="n">
        <v>20.295</v>
      </c>
      <c r="J381" s="13" t="n">
        <v>0.34</v>
      </c>
      <c r="K381" s="13" t="n">
        <v>0</v>
      </c>
      <c r="L381" s="13" t="n">
        <f aca="false">SUM(B381:K381)</f>
        <v>99.309</v>
      </c>
    </row>
    <row r="382" customFormat="false" ht="15" hidden="false" customHeight="false" outlineLevel="0" collapsed="false">
      <c r="A382" s="14" t="s">
        <v>24</v>
      </c>
      <c r="B382" s="1" t="n">
        <v>53.481</v>
      </c>
      <c r="C382" s="2" t="n">
        <v>0.459</v>
      </c>
      <c r="D382" s="2" t="n">
        <v>1.245</v>
      </c>
      <c r="E382" s="2" t="n">
        <v>0</v>
      </c>
      <c r="F382" s="2" t="n">
        <v>4.794</v>
      </c>
      <c r="G382" s="2" t="n">
        <v>0.024</v>
      </c>
      <c r="H382" s="2" t="n">
        <v>15.663</v>
      </c>
      <c r="I382" s="2" t="n">
        <v>23.203</v>
      </c>
      <c r="J382" s="2" t="n">
        <v>0.287</v>
      </c>
      <c r="K382" s="2" t="n">
        <v>0</v>
      </c>
      <c r="L382" s="2" t="n">
        <f aca="false">SUM(B382:K382)</f>
        <v>99.156</v>
      </c>
    </row>
    <row r="383" customFormat="false" ht="14" hidden="false" customHeight="false" outlineLevel="0" collapsed="false">
      <c r="A383" s="14" t="s">
        <v>24</v>
      </c>
      <c r="B383" s="1" t="n">
        <v>48.312</v>
      </c>
      <c r="C383" s="2" t="n">
        <v>1.72</v>
      </c>
      <c r="D383" s="2" t="n">
        <v>3.9</v>
      </c>
      <c r="E383" s="2" t="n">
        <v>0.019</v>
      </c>
      <c r="F383" s="2" t="n">
        <v>8.606</v>
      </c>
      <c r="G383" s="2" t="n">
        <v>0.141</v>
      </c>
      <c r="H383" s="2" t="n">
        <v>12.706</v>
      </c>
      <c r="I383" s="2" t="n">
        <v>22.765</v>
      </c>
      <c r="J383" s="2" t="n">
        <v>0.425</v>
      </c>
      <c r="K383" s="2" t="n">
        <v>0.039</v>
      </c>
      <c r="L383" s="2" t="n">
        <f aca="false">SUM(B383:K383)</f>
        <v>98.633</v>
      </c>
    </row>
    <row r="384" customFormat="false" ht="14" hidden="false" customHeight="false" outlineLevel="0" collapsed="false">
      <c r="A384" s="14" t="s">
        <v>24</v>
      </c>
      <c r="B384" s="1" t="n">
        <v>48.458</v>
      </c>
      <c r="C384" s="2" t="n">
        <v>1.238</v>
      </c>
      <c r="D384" s="2" t="n">
        <v>2.488</v>
      </c>
      <c r="E384" s="2" t="n">
        <v>0</v>
      </c>
      <c r="F384" s="2" t="n">
        <v>8.035</v>
      </c>
      <c r="G384" s="2" t="n">
        <v>0.164</v>
      </c>
      <c r="H384" s="2" t="n">
        <v>13.798</v>
      </c>
      <c r="I384" s="2" t="n">
        <v>23.137</v>
      </c>
      <c r="J384" s="2" t="n">
        <v>0.373</v>
      </c>
      <c r="K384" s="2" t="n">
        <v>0.022</v>
      </c>
      <c r="L384" s="2" t="n">
        <f aca="false">SUM(B384:K384)</f>
        <v>97.713</v>
      </c>
    </row>
    <row r="385" customFormat="false" ht="14" hidden="false" customHeight="false" outlineLevel="0" collapsed="false">
      <c r="A385" s="14" t="s">
        <v>24</v>
      </c>
      <c r="B385" s="1" t="n">
        <v>49.167</v>
      </c>
      <c r="C385" s="2" t="n">
        <v>1.368</v>
      </c>
      <c r="D385" s="2" t="n">
        <v>2.951</v>
      </c>
      <c r="E385" s="2" t="n">
        <v>0</v>
      </c>
      <c r="F385" s="2" t="n">
        <v>8.621</v>
      </c>
      <c r="G385" s="2" t="n">
        <v>0.08</v>
      </c>
      <c r="H385" s="2" t="n">
        <v>13.35</v>
      </c>
      <c r="I385" s="2" t="n">
        <v>22.982</v>
      </c>
      <c r="J385" s="2" t="n">
        <v>0.382</v>
      </c>
      <c r="K385" s="2" t="n">
        <v>0.037</v>
      </c>
      <c r="L385" s="2" t="n">
        <f aca="false">SUM(B385:K385)</f>
        <v>98.938</v>
      </c>
    </row>
    <row r="386" customFormat="false" ht="14" hidden="false" customHeight="false" outlineLevel="0" collapsed="false">
      <c r="A386" s="14" t="s">
        <v>24</v>
      </c>
      <c r="B386" s="1" t="n">
        <v>49.406</v>
      </c>
      <c r="C386" s="2" t="n">
        <v>1.355</v>
      </c>
      <c r="D386" s="2" t="n">
        <v>3.06</v>
      </c>
      <c r="E386" s="2" t="n">
        <v>0</v>
      </c>
      <c r="F386" s="2" t="n">
        <v>7.451</v>
      </c>
      <c r="G386" s="2" t="n">
        <v>0.102</v>
      </c>
      <c r="H386" s="2" t="n">
        <v>13.711</v>
      </c>
      <c r="I386" s="2" t="n">
        <v>22.88</v>
      </c>
      <c r="J386" s="2" t="n">
        <v>0.376</v>
      </c>
      <c r="K386" s="2" t="n">
        <v>0</v>
      </c>
      <c r="L386" s="2" t="n">
        <f aca="false">SUM(B386:K386)</f>
        <v>98.341</v>
      </c>
    </row>
    <row r="387" customFormat="false" ht="14" hidden="false" customHeight="false" outlineLevel="0" collapsed="false">
      <c r="A387" s="14" t="s">
        <v>24</v>
      </c>
      <c r="B387" s="1" t="n">
        <v>49.448</v>
      </c>
      <c r="C387" s="2" t="n">
        <v>1.036</v>
      </c>
      <c r="D387" s="2" t="n">
        <v>3.165</v>
      </c>
      <c r="E387" s="2" t="n">
        <v>0</v>
      </c>
      <c r="F387" s="2" t="n">
        <v>6.924</v>
      </c>
      <c r="G387" s="2" t="n">
        <v>0.135</v>
      </c>
      <c r="H387" s="2" t="n">
        <v>13.834</v>
      </c>
      <c r="I387" s="2" t="n">
        <v>22.866</v>
      </c>
      <c r="J387" s="2" t="n">
        <v>0.355</v>
      </c>
      <c r="K387" s="2" t="n">
        <v>0.02</v>
      </c>
      <c r="L387" s="2" t="n">
        <f aca="false">SUM(B387:K387)</f>
        <v>97.783</v>
      </c>
    </row>
    <row r="388" customFormat="false" ht="14" hidden="false" customHeight="false" outlineLevel="0" collapsed="false">
      <c r="A388" s="14" t="s">
        <v>24</v>
      </c>
      <c r="B388" s="1" t="n">
        <v>48.978</v>
      </c>
      <c r="C388" s="2" t="n">
        <v>1.274</v>
      </c>
      <c r="D388" s="2" t="n">
        <v>3.012</v>
      </c>
      <c r="E388" s="2" t="n">
        <v>0.062</v>
      </c>
      <c r="F388" s="2" t="n">
        <v>7.267</v>
      </c>
      <c r="G388" s="2" t="n">
        <v>0.138</v>
      </c>
      <c r="H388" s="2" t="n">
        <v>13.933</v>
      </c>
      <c r="I388" s="2" t="n">
        <v>23.449</v>
      </c>
      <c r="J388" s="2" t="n">
        <v>0.347</v>
      </c>
      <c r="K388" s="2" t="n">
        <v>0.012</v>
      </c>
      <c r="L388" s="2" t="n">
        <f aca="false">SUM(B388:K388)</f>
        <v>98.472</v>
      </c>
    </row>
    <row r="389" customFormat="false" ht="14" hidden="false" customHeight="false" outlineLevel="0" collapsed="false">
      <c r="A389" s="14" t="s">
        <v>24</v>
      </c>
      <c r="B389" s="1" t="n">
        <v>49.8</v>
      </c>
      <c r="C389" s="2" t="n">
        <v>1.177</v>
      </c>
      <c r="D389" s="2" t="n">
        <v>3.038</v>
      </c>
      <c r="E389" s="2" t="n">
        <v>0.069</v>
      </c>
      <c r="F389" s="2" t="n">
        <v>7.035</v>
      </c>
      <c r="G389" s="2" t="n">
        <v>0.117</v>
      </c>
      <c r="H389" s="2" t="n">
        <v>13.913</v>
      </c>
      <c r="I389" s="2" t="n">
        <v>23.399</v>
      </c>
      <c r="J389" s="2" t="n">
        <v>0.35</v>
      </c>
      <c r="K389" s="2" t="n">
        <v>0.004</v>
      </c>
      <c r="L389" s="2" t="n">
        <f aca="false">SUM(B389:K389)</f>
        <v>98.902</v>
      </c>
    </row>
    <row r="390" customFormat="false" ht="14" hidden="false" customHeight="false" outlineLevel="0" collapsed="false">
      <c r="A390" s="14" t="s">
        <v>24</v>
      </c>
      <c r="B390" s="1" t="n">
        <v>49.83</v>
      </c>
      <c r="C390" s="2" t="n">
        <v>1.111</v>
      </c>
      <c r="D390" s="2" t="n">
        <v>2.63</v>
      </c>
      <c r="E390" s="2" t="n">
        <v>0</v>
      </c>
      <c r="F390" s="2" t="n">
        <v>8.517</v>
      </c>
      <c r="G390" s="2" t="n">
        <v>0.172</v>
      </c>
      <c r="H390" s="2" t="n">
        <v>13.538</v>
      </c>
      <c r="I390" s="2" t="n">
        <v>23.433</v>
      </c>
      <c r="J390" s="2" t="n">
        <v>0.365</v>
      </c>
      <c r="K390" s="2" t="n">
        <v>0.005</v>
      </c>
      <c r="L390" s="2" t="n">
        <f aca="false">SUM(B390:K390)</f>
        <v>99.601</v>
      </c>
    </row>
    <row r="391" customFormat="false" ht="14" hidden="false" customHeight="false" outlineLevel="0" collapsed="false">
      <c r="A391" s="14" t="s">
        <v>24</v>
      </c>
      <c r="B391" s="1" t="n">
        <v>52.025</v>
      </c>
      <c r="C391" s="2" t="n">
        <v>0.573</v>
      </c>
      <c r="D391" s="2" t="n">
        <v>1.675</v>
      </c>
      <c r="E391" s="2" t="n">
        <v>0</v>
      </c>
      <c r="F391" s="2" t="n">
        <v>5.516</v>
      </c>
      <c r="G391" s="2" t="n">
        <v>0.053</v>
      </c>
      <c r="H391" s="2" t="n">
        <v>15.661</v>
      </c>
      <c r="I391" s="2" t="n">
        <v>23.094</v>
      </c>
      <c r="J391" s="2" t="n">
        <v>0.395</v>
      </c>
      <c r="K391" s="2" t="n">
        <v>0</v>
      </c>
      <c r="L391" s="2" t="n">
        <f aca="false">SUM(B391:K391)</f>
        <v>98.992</v>
      </c>
    </row>
    <row r="392" customFormat="false" ht="14" hidden="false" customHeight="false" outlineLevel="0" collapsed="false">
      <c r="A392" s="14" t="s">
        <v>24</v>
      </c>
      <c r="B392" s="1" t="n">
        <v>52.411</v>
      </c>
      <c r="C392" s="2" t="n">
        <v>0.596</v>
      </c>
      <c r="D392" s="2" t="n">
        <v>1.723</v>
      </c>
      <c r="E392" s="2" t="n">
        <v>0</v>
      </c>
      <c r="F392" s="2" t="n">
        <v>5.393</v>
      </c>
      <c r="G392" s="2" t="n">
        <v>0.029</v>
      </c>
      <c r="H392" s="2" t="n">
        <v>15.615</v>
      </c>
      <c r="I392" s="2" t="n">
        <v>22.847</v>
      </c>
      <c r="J392" s="2" t="n">
        <v>0.4</v>
      </c>
      <c r="K392" s="2" t="n">
        <v>0</v>
      </c>
      <c r="L392" s="2" t="n">
        <f aca="false">SUM(B392:K392)</f>
        <v>99.014</v>
      </c>
    </row>
    <row r="393" customFormat="false" ht="14" hidden="false" customHeight="false" outlineLevel="0" collapsed="false">
      <c r="A393" s="14" t="s">
        <v>24</v>
      </c>
      <c r="B393" s="1" t="n">
        <v>49.743</v>
      </c>
      <c r="C393" s="2" t="n">
        <v>1.332</v>
      </c>
      <c r="D393" s="2" t="n">
        <v>3.094</v>
      </c>
      <c r="E393" s="2" t="n">
        <v>0</v>
      </c>
      <c r="F393" s="2" t="n">
        <v>8.275</v>
      </c>
      <c r="G393" s="2" t="n">
        <v>0.112</v>
      </c>
      <c r="H393" s="2" t="n">
        <v>13.259</v>
      </c>
      <c r="I393" s="2" t="n">
        <v>22.704</v>
      </c>
      <c r="J393" s="2" t="n">
        <v>0.51</v>
      </c>
      <c r="K393" s="2" t="n">
        <v>0.03</v>
      </c>
      <c r="L393" s="2" t="n">
        <f aca="false">SUM(B393:K393)</f>
        <v>99.059</v>
      </c>
    </row>
    <row r="394" customFormat="false" ht="14" hidden="false" customHeight="false" outlineLevel="0" collapsed="false">
      <c r="A394" s="14" t="s">
        <v>24</v>
      </c>
      <c r="B394" s="1" t="n">
        <v>52.721</v>
      </c>
      <c r="C394" s="2" t="n">
        <v>0.454</v>
      </c>
      <c r="D394" s="2" t="n">
        <v>1.543</v>
      </c>
      <c r="E394" s="2" t="n">
        <v>0</v>
      </c>
      <c r="F394" s="2" t="n">
        <v>5.058</v>
      </c>
      <c r="G394" s="2" t="n">
        <v>0.052</v>
      </c>
      <c r="H394" s="2" t="n">
        <v>15.398</v>
      </c>
      <c r="I394" s="2" t="n">
        <v>22.943</v>
      </c>
      <c r="J394" s="2" t="n">
        <v>0.365</v>
      </c>
      <c r="K394" s="2" t="n">
        <v>0</v>
      </c>
      <c r="L394" s="2" t="n">
        <f aca="false">SUM(B394:K394)</f>
        <v>98.534</v>
      </c>
    </row>
    <row r="395" customFormat="false" ht="14" hidden="false" customHeight="false" outlineLevel="0" collapsed="false">
      <c r="A395" s="14" t="s">
        <v>24</v>
      </c>
      <c r="B395" s="1" t="n">
        <v>49.705</v>
      </c>
      <c r="C395" s="2" t="n">
        <v>1.066</v>
      </c>
      <c r="D395" s="2" t="n">
        <v>2.637</v>
      </c>
      <c r="E395" s="2" t="n">
        <v>0</v>
      </c>
      <c r="F395" s="2" t="n">
        <v>6.691</v>
      </c>
      <c r="G395" s="2" t="n">
        <v>0.072</v>
      </c>
      <c r="H395" s="2" t="n">
        <v>14.342</v>
      </c>
      <c r="I395" s="2" t="n">
        <v>23.318</v>
      </c>
      <c r="J395" s="2" t="n">
        <v>0.276</v>
      </c>
      <c r="K395" s="2" t="n">
        <v>0.004</v>
      </c>
      <c r="L395" s="2" t="n">
        <f aca="false">SUM(B395:K395)</f>
        <v>98.111</v>
      </c>
    </row>
    <row r="396" customFormat="false" ht="14" hidden="false" customHeight="false" outlineLevel="0" collapsed="false">
      <c r="A396" s="14" t="s">
        <v>24</v>
      </c>
      <c r="B396" s="1" t="n">
        <v>48.14</v>
      </c>
      <c r="C396" s="2" t="n">
        <v>1.699</v>
      </c>
      <c r="D396" s="2" t="n">
        <v>3.816</v>
      </c>
      <c r="E396" s="2" t="n">
        <v>0.009</v>
      </c>
      <c r="F396" s="2" t="n">
        <v>8.627</v>
      </c>
      <c r="G396" s="2" t="n">
        <v>0.07</v>
      </c>
      <c r="H396" s="2" t="n">
        <v>12.816</v>
      </c>
      <c r="I396" s="2" t="n">
        <v>23.124</v>
      </c>
      <c r="J396" s="2" t="n">
        <v>0.355</v>
      </c>
      <c r="K396" s="2" t="n">
        <v>0</v>
      </c>
      <c r="L396" s="2" t="n">
        <f aca="false">SUM(B396:K396)</f>
        <v>98.656</v>
      </c>
    </row>
    <row r="397" s="9" customFormat="true" ht="14" hidden="false" customHeight="false" outlineLevel="0" collapsed="false">
      <c r="A397" s="15" t="s">
        <v>24</v>
      </c>
      <c r="B397" s="10" t="n">
        <v>49.19</v>
      </c>
      <c r="C397" s="11" t="n">
        <v>1.275</v>
      </c>
      <c r="D397" s="11" t="n">
        <v>2.901</v>
      </c>
      <c r="E397" s="11" t="n">
        <v>0</v>
      </c>
      <c r="F397" s="11" t="n">
        <v>7.274</v>
      </c>
      <c r="G397" s="11" t="n">
        <v>0.119</v>
      </c>
      <c r="H397" s="11" t="n">
        <v>14.1</v>
      </c>
      <c r="I397" s="11" t="n">
        <v>23.61</v>
      </c>
      <c r="J397" s="11" t="n">
        <v>0.327</v>
      </c>
      <c r="K397" s="11" t="n">
        <v>0.01</v>
      </c>
      <c r="L397" s="11" t="n">
        <f aca="false">SUM(B397:K397)</f>
        <v>98.806</v>
      </c>
    </row>
    <row r="398" customFormat="false" ht="14" hidden="false" customHeight="false" outlineLevel="0" collapsed="false">
      <c r="A398" s="14" t="s">
        <v>25</v>
      </c>
      <c r="B398" s="1" t="n">
        <v>48.08</v>
      </c>
      <c r="C398" s="2" t="n">
        <v>1.895</v>
      </c>
      <c r="D398" s="2" t="n">
        <v>4.071</v>
      </c>
      <c r="E398" s="2" t="n">
        <v>0.008</v>
      </c>
      <c r="F398" s="2" t="n">
        <v>8.887</v>
      </c>
      <c r="G398" s="2" t="n">
        <v>0.167</v>
      </c>
      <c r="H398" s="2" t="n">
        <v>12.608</v>
      </c>
      <c r="I398" s="2" t="n">
        <v>22.944</v>
      </c>
      <c r="J398" s="2" t="n">
        <v>0.422</v>
      </c>
      <c r="K398" s="2" t="n">
        <v>0.03</v>
      </c>
      <c r="L398" s="2" t="n">
        <f aca="false">SUM(B398:K398)</f>
        <v>99.112</v>
      </c>
    </row>
    <row r="399" customFormat="false" ht="14" hidden="false" customHeight="false" outlineLevel="0" collapsed="false">
      <c r="A399" s="14" t="s">
        <v>25</v>
      </c>
      <c r="B399" s="1" t="n">
        <v>50.028</v>
      </c>
      <c r="C399" s="2" t="n">
        <v>1.081</v>
      </c>
      <c r="D399" s="2" t="n">
        <v>2.474</v>
      </c>
      <c r="E399" s="2" t="n">
        <v>0.021</v>
      </c>
      <c r="F399" s="2" t="n">
        <v>8.683</v>
      </c>
      <c r="G399" s="2" t="n">
        <v>0.082</v>
      </c>
      <c r="H399" s="2" t="n">
        <v>13.616</v>
      </c>
      <c r="I399" s="2" t="n">
        <v>23.143</v>
      </c>
      <c r="J399" s="2" t="n">
        <v>0.367</v>
      </c>
      <c r="K399" s="2" t="n">
        <v>0.03</v>
      </c>
      <c r="L399" s="2" t="n">
        <f aca="false">SUM(B399:K399)</f>
        <v>99.525</v>
      </c>
    </row>
    <row r="400" customFormat="false" ht="14" hidden="false" customHeight="false" outlineLevel="0" collapsed="false">
      <c r="A400" s="14" t="s">
        <v>25</v>
      </c>
      <c r="B400" s="1" t="n">
        <v>52.7</v>
      </c>
      <c r="C400" s="2" t="n">
        <v>0.523</v>
      </c>
      <c r="D400" s="2" t="n">
        <v>1.546</v>
      </c>
      <c r="E400" s="2" t="n">
        <v>0</v>
      </c>
      <c r="F400" s="2" t="n">
        <v>5.057</v>
      </c>
      <c r="G400" s="2" t="n">
        <v>0.025</v>
      </c>
      <c r="H400" s="2" t="n">
        <v>15.909</v>
      </c>
      <c r="I400" s="2" t="n">
        <v>23.08</v>
      </c>
      <c r="J400" s="2" t="n">
        <v>0.327</v>
      </c>
      <c r="K400" s="2" t="n">
        <v>0</v>
      </c>
      <c r="L400" s="2" t="n">
        <f aca="false">SUM(B400:K400)</f>
        <v>99.167</v>
      </c>
    </row>
    <row r="401" customFormat="false" ht="14" hidden="false" customHeight="false" outlineLevel="0" collapsed="false">
      <c r="A401" s="14" t="s">
        <v>25</v>
      </c>
      <c r="B401" s="1" t="n">
        <v>53.415</v>
      </c>
      <c r="C401" s="2" t="n">
        <v>0.521</v>
      </c>
      <c r="D401" s="2" t="n">
        <v>0.813</v>
      </c>
      <c r="E401" s="2" t="n">
        <v>0</v>
      </c>
      <c r="F401" s="2" t="n">
        <v>5.251</v>
      </c>
      <c r="G401" s="2" t="n">
        <v>0.083</v>
      </c>
      <c r="H401" s="2" t="n">
        <v>16.741</v>
      </c>
      <c r="I401" s="2" t="n">
        <v>22.916</v>
      </c>
      <c r="J401" s="2" t="n">
        <v>0.302</v>
      </c>
      <c r="K401" s="2" t="n">
        <v>0.025</v>
      </c>
      <c r="L401" s="2" t="n">
        <f aca="false">SUM(B401:K401)</f>
        <v>100.067</v>
      </c>
    </row>
    <row r="402" customFormat="false" ht="14" hidden="false" customHeight="false" outlineLevel="0" collapsed="false">
      <c r="A402" s="14" t="s">
        <v>25</v>
      </c>
      <c r="B402" s="1" t="n">
        <v>49.861</v>
      </c>
      <c r="C402" s="2" t="n">
        <v>1.035</v>
      </c>
      <c r="D402" s="2" t="n">
        <v>1.975</v>
      </c>
      <c r="E402" s="2" t="n">
        <v>0</v>
      </c>
      <c r="F402" s="2" t="n">
        <v>7.437</v>
      </c>
      <c r="G402" s="2" t="n">
        <v>0.122</v>
      </c>
      <c r="H402" s="2" t="n">
        <v>14.191</v>
      </c>
      <c r="I402" s="2" t="n">
        <v>23.173</v>
      </c>
      <c r="J402" s="2" t="n">
        <v>0.281</v>
      </c>
      <c r="K402" s="2" t="n">
        <v>0.008</v>
      </c>
      <c r="L402" s="2" t="n">
        <f aca="false">SUM(B402:K402)</f>
        <v>98.083</v>
      </c>
    </row>
    <row r="403" customFormat="false" ht="14" hidden="false" customHeight="false" outlineLevel="0" collapsed="false">
      <c r="A403" s="14" t="s">
        <v>25</v>
      </c>
      <c r="B403" s="1" t="n">
        <v>53.343</v>
      </c>
      <c r="C403" s="2" t="n">
        <v>0.322</v>
      </c>
      <c r="D403" s="2" t="n">
        <v>0.761</v>
      </c>
      <c r="E403" s="2" t="n">
        <v>0.022</v>
      </c>
      <c r="F403" s="2" t="n">
        <v>7.778</v>
      </c>
      <c r="G403" s="2" t="n">
        <v>0.134</v>
      </c>
      <c r="H403" s="2" t="n">
        <v>14.982</v>
      </c>
      <c r="I403" s="2" t="n">
        <v>22.389</v>
      </c>
      <c r="J403" s="2" t="n">
        <v>0.272</v>
      </c>
      <c r="K403" s="2" t="n">
        <v>0</v>
      </c>
      <c r="L403" s="2" t="n">
        <f aca="false">SUM(B403:K403)</f>
        <v>100.003</v>
      </c>
    </row>
    <row r="404" customFormat="false" ht="14" hidden="false" customHeight="false" outlineLevel="0" collapsed="false">
      <c r="A404" s="14" t="s">
        <v>25</v>
      </c>
      <c r="B404" s="1" t="n">
        <v>52.619</v>
      </c>
      <c r="C404" s="2" t="n">
        <v>0.17</v>
      </c>
      <c r="D404" s="2" t="n">
        <v>0.307</v>
      </c>
      <c r="E404" s="2" t="n">
        <v>0.003</v>
      </c>
      <c r="F404" s="2" t="n">
        <v>10.196</v>
      </c>
      <c r="G404" s="2" t="n">
        <v>0.331</v>
      </c>
      <c r="H404" s="2" t="n">
        <v>13.957</v>
      </c>
      <c r="I404" s="2" t="n">
        <v>21.567</v>
      </c>
      <c r="J404" s="2" t="n">
        <v>0.791</v>
      </c>
      <c r="K404" s="2" t="n">
        <v>0</v>
      </c>
      <c r="L404" s="2" t="n">
        <f aca="false">SUM(B404:K404)</f>
        <v>99.941</v>
      </c>
    </row>
    <row r="405" s="8" customFormat="true" ht="15" hidden="false" customHeight="false" outlineLevel="0" collapsed="false">
      <c r="A405" s="16" t="s">
        <v>25</v>
      </c>
      <c r="B405" s="12" t="n">
        <v>52.266</v>
      </c>
      <c r="C405" s="13" t="n">
        <v>0.414</v>
      </c>
      <c r="D405" s="13" t="n">
        <v>1.744</v>
      </c>
      <c r="E405" s="13" t="n">
        <v>0.03</v>
      </c>
      <c r="F405" s="13" t="n">
        <v>5.917</v>
      </c>
      <c r="G405" s="13" t="n">
        <v>0.048</v>
      </c>
      <c r="H405" s="13" t="n">
        <v>14.945</v>
      </c>
      <c r="I405" s="13" t="n">
        <v>22.593</v>
      </c>
      <c r="J405" s="13" t="n">
        <v>0.397</v>
      </c>
      <c r="K405" s="13" t="n">
        <v>0</v>
      </c>
      <c r="L405" s="13" t="n">
        <f aca="false">SUM(B405:K405)</f>
        <v>98.354</v>
      </c>
    </row>
    <row r="406" customFormat="false" ht="15" hidden="false" customHeight="false" outlineLevel="0" collapsed="false">
      <c r="A406" s="14" t="s">
        <v>26</v>
      </c>
      <c r="B406" s="1" t="n">
        <v>51.047</v>
      </c>
      <c r="C406" s="2" t="n">
        <v>0.496</v>
      </c>
      <c r="D406" s="2" t="n">
        <v>2.482</v>
      </c>
      <c r="E406" s="2" t="n">
        <v>0.076</v>
      </c>
      <c r="F406" s="2" t="n">
        <v>8.774</v>
      </c>
      <c r="G406" s="2" t="n">
        <v>0.192</v>
      </c>
      <c r="H406" s="2" t="n">
        <v>16.392</v>
      </c>
      <c r="I406" s="2" t="n">
        <v>18.715</v>
      </c>
      <c r="J406" s="2" t="n">
        <v>0.37</v>
      </c>
      <c r="K406" s="2" t="n">
        <v>0</v>
      </c>
      <c r="L406" s="2" t="n">
        <f aca="false">SUM(B406:K406)</f>
        <v>98.544</v>
      </c>
    </row>
    <row r="407" customFormat="false" ht="14" hidden="false" customHeight="false" outlineLevel="0" collapsed="false">
      <c r="A407" s="14" t="s">
        <v>26</v>
      </c>
      <c r="B407" s="1" t="n">
        <v>50.279</v>
      </c>
      <c r="C407" s="2" t="n">
        <v>0.725</v>
      </c>
      <c r="D407" s="2" t="n">
        <v>2.837</v>
      </c>
      <c r="E407" s="2" t="n">
        <v>0.026</v>
      </c>
      <c r="F407" s="2" t="n">
        <v>7.758</v>
      </c>
      <c r="G407" s="2" t="n">
        <v>0.224</v>
      </c>
      <c r="H407" s="2" t="n">
        <v>16.606</v>
      </c>
      <c r="I407" s="2" t="n">
        <v>18.893</v>
      </c>
      <c r="J407" s="2" t="n">
        <v>0.346</v>
      </c>
      <c r="K407" s="2" t="n">
        <v>0.009</v>
      </c>
      <c r="L407" s="2" t="n">
        <f aca="false">SUM(B407:K407)</f>
        <v>97.703</v>
      </c>
    </row>
    <row r="408" customFormat="false" ht="14" hidden="false" customHeight="false" outlineLevel="0" collapsed="false">
      <c r="A408" s="14" t="s">
        <v>26</v>
      </c>
      <c r="B408" s="1" t="n">
        <v>50.781</v>
      </c>
      <c r="C408" s="2" t="n">
        <v>0.665</v>
      </c>
      <c r="D408" s="2" t="n">
        <v>2.369</v>
      </c>
      <c r="E408" s="2" t="n">
        <v>0</v>
      </c>
      <c r="F408" s="2" t="n">
        <v>11.785</v>
      </c>
      <c r="G408" s="2" t="n">
        <v>0.345</v>
      </c>
      <c r="H408" s="2" t="n">
        <v>17.011</v>
      </c>
      <c r="I408" s="2" t="n">
        <v>16.384</v>
      </c>
      <c r="J408" s="2" t="n">
        <v>0.241</v>
      </c>
      <c r="K408" s="2" t="n">
        <v>0</v>
      </c>
      <c r="L408" s="2" t="n">
        <f aca="false">SUM(B408:K408)</f>
        <v>99.581</v>
      </c>
    </row>
    <row r="409" customFormat="false" ht="14" hidden="false" customHeight="false" outlineLevel="0" collapsed="false">
      <c r="A409" s="14" t="s">
        <v>26</v>
      </c>
      <c r="B409" s="1" t="n">
        <v>50.731</v>
      </c>
      <c r="C409" s="2" t="n">
        <v>0.646</v>
      </c>
      <c r="D409" s="2" t="n">
        <v>2.546</v>
      </c>
      <c r="E409" s="2" t="n">
        <v>0.01</v>
      </c>
      <c r="F409" s="2" t="n">
        <v>9.035</v>
      </c>
      <c r="G409" s="2" t="n">
        <v>0.242</v>
      </c>
      <c r="H409" s="2" t="n">
        <v>16.489</v>
      </c>
      <c r="I409" s="2" t="n">
        <v>19.338</v>
      </c>
      <c r="J409" s="2" t="n">
        <v>0.378</v>
      </c>
      <c r="K409" s="2" t="n">
        <v>0.003</v>
      </c>
      <c r="L409" s="2" t="n">
        <f aca="false">SUM(B409:K409)</f>
        <v>99.418</v>
      </c>
    </row>
    <row r="410" customFormat="false" ht="14" hidden="false" customHeight="false" outlineLevel="0" collapsed="false">
      <c r="A410" s="14" t="s">
        <v>26</v>
      </c>
      <c r="B410" s="1" t="n">
        <v>51.173</v>
      </c>
      <c r="C410" s="2" t="n">
        <v>0.488</v>
      </c>
      <c r="D410" s="2" t="n">
        <v>2.452</v>
      </c>
      <c r="E410" s="2" t="n">
        <v>0.028</v>
      </c>
      <c r="F410" s="2" t="n">
        <v>8.321</v>
      </c>
      <c r="G410" s="2" t="n">
        <v>0.198</v>
      </c>
      <c r="H410" s="2" t="n">
        <v>16.593</v>
      </c>
      <c r="I410" s="2" t="n">
        <v>19.673</v>
      </c>
      <c r="J410" s="2" t="n">
        <v>0.397</v>
      </c>
      <c r="K410" s="2" t="n">
        <v>0.005</v>
      </c>
      <c r="L410" s="2" t="n">
        <f aca="false">SUM(B410:K410)</f>
        <v>99.328</v>
      </c>
    </row>
    <row r="411" customFormat="false" ht="14" hidden="false" customHeight="false" outlineLevel="0" collapsed="false">
      <c r="A411" s="14" t="s">
        <v>26</v>
      </c>
      <c r="B411" s="1" t="n">
        <v>50.47</v>
      </c>
      <c r="C411" s="2" t="n">
        <v>0.803</v>
      </c>
      <c r="D411" s="2" t="n">
        <v>3.26</v>
      </c>
      <c r="E411" s="2" t="n">
        <v>0.194</v>
      </c>
      <c r="F411" s="2" t="n">
        <v>9.409</v>
      </c>
      <c r="G411" s="2" t="n">
        <v>0.209</v>
      </c>
      <c r="H411" s="2" t="n">
        <v>16.059</v>
      </c>
      <c r="I411" s="2" t="n">
        <v>18.922</v>
      </c>
      <c r="J411" s="2" t="n">
        <v>0.396</v>
      </c>
      <c r="K411" s="2" t="n">
        <v>0</v>
      </c>
      <c r="L411" s="2" t="n">
        <f aca="false">SUM(B411:K411)</f>
        <v>99.722</v>
      </c>
    </row>
    <row r="412" customFormat="false" ht="14" hidden="false" customHeight="false" outlineLevel="0" collapsed="false">
      <c r="A412" s="14" t="s">
        <v>26</v>
      </c>
      <c r="B412" s="1" t="n">
        <v>51.114</v>
      </c>
      <c r="C412" s="2" t="n">
        <v>0.54</v>
      </c>
      <c r="D412" s="2" t="n">
        <v>2.768</v>
      </c>
      <c r="E412" s="2" t="n">
        <v>0.308</v>
      </c>
      <c r="F412" s="2" t="n">
        <v>8.038</v>
      </c>
      <c r="G412" s="2" t="n">
        <v>0.114</v>
      </c>
      <c r="H412" s="2" t="n">
        <v>15.621</v>
      </c>
      <c r="I412" s="2" t="n">
        <v>20.776</v>
      </c>
      <c r="J412" s="2" t="n">
        <v>0.404</v>
      </c>
      <c r="K412" s="2" t="n">
        <v>0.002</v>
      </c>
      <c r="L412" s="2" t="n">
        <f aca="false">SUM(B412:K412)</f>
        <v>99.685</v>
      </c>
    </row>
    <row r="413" customFormat="false" ht="14" hidden="false" customHeight="false" outlineLevel="0" collapsed="false">
      <c r="A413" s="14" t="s">
        <v>26</v>
      </c>
      <c r="B413" s="1" t="n">
        <v>50.707</v>
      </c>
      <c r="C413" s="2" t="n">
        <v>0.482</v>
      </c>
      <c r="D413" s="2" t="n">
        <v>2.418</v>
      </c>
      <c r="E413" s="2" t="n">
        <v>0.072</v>
      </c>
      <c r="F413" s="2" t="n">
        <v>8.727</v>
      </c>
      <c r="G413" s="2" t="n">
        <v>0.144</v>
      </c>
      <c r="H413" s="2" t="n">
        <v>16.092</v>
      </c>
      <c r="I413" s="2" t="n">
        <v>19.712</v>
      </c>
      <c r="J413" s="2" t="n">
        <v>0.31</v>
      </c>
      <c r="K413" s="2" t="n">
        <v>0</v>
      </c>
      <c r="L413" s="2" t="n">
        <f aca="false">SUM(B413:K413)</f>
        <v>98.664</v>
      </c>
    </row>
    <row r="414" customFormat="false" ht="14" hidden="false" customHeight="false" outlineLevel="0" collapsed="false">
      <c r="A414" s="14" t="s">
        <v>26</v>
      </c>
      <c r="B414" s="1" t="n">
        <v>51.194</v>
      </c>
      <c r="C414" s="2" t="n">
        <v>0.446</v>
      </c>
      <c r="D414" s="2" t="n">
        <v>2.083</v>
      </c>
      <c r="E414" s="2" t="n">
        <v>0.174</v>
      </c>
      <c r="F414" s="2" t="n">
        <v>8.36</v>
      </c>
      <c r="G414" s="2" t="n">
        <v>0.177</v>
      </c>
      <c r="H414" s="2" t="n">
        <v>16.728</v>
      </c>
      <c r="I414" s="2" t="n">
        <v>19.49</v>
      </c>
      <c r="J414" s="2" t="n">
        <v>0.228</v>
      </c>
      <c r="K414" s="2" t="n">
        <v>0</v>
      </c>
      <c r="L414" s="2" t="n">
        <f aca="false">SUM(B414:K414)</f>
        <v>98.88</v>
      </c>
    </row>
    <row r="415" customFormat="false" ht="14" hidden="false" customHeight="false" outlineLevel="0" collapsed="false">
      <c r="A415" s="14" t="s">
        <v>26</v>
      </c>
      <c r="B415" s="1" t="n">
        <v>50.933</v>
      </c>
      <c r="C415" s="2" t="n">
        <v>0.52</v>
      </c>
      <c r="D415" s="2" t="n">
        <v>2.244</v>
      </c>
      <c r="E415" s="2" t="n">
        <v>0.124</v>
      </c>
      <c r="F415" s="2" t="n">
        <v>8.248</v>
      </c>
      <c r="G415" s="2" t="n">
        <v>0.233</v>
      </c>
      <c r="H415" s="2" t="n">
        <v>16.105</v>
      </c>
      <c r="I415" s="2" t="n">
        <v>19.827</v>
      </c>
      <c r="J415" s="2" t="n">
        <v>0.277</v>
      </c>
      <c r="K415" s="2" t="n">
        <v>0</v>
      </c>
      <c r="L415" s="2" t="n">
        <f aca="false">SUM(B415:K415)</f>
        <v>98.511</v>
      </c>
    </row>
    <row r="416" s="8" customFormat="true" ht="15" hidden="false" customHeight="false" outlineLevel="0" collapsed="false">
      <c r="A416" s="16" t="s">
        <v>26</v>
      </c>
      <c r="B416" s="12" t="n">
        <v>51.295</v>
      </c>
      <c r="C416" s="13" t="n">
        <v>0.877</v>
      </c>
      <c r="D416" s="13" t="n">
        <v>3.347</v>
      </c>
      <c r="E416" s="13" t="n">
        <v>0.406</v>
      </c>
      <c r="F416" s="13" t="n">
        <v>8.627</v>
      </c>
      <c r="G416" s="13" t="n">
        <v>0.21</v>
      </c>
      <c r="H416" s="13" t="n">
        <v>15.218</v>
      </c>
      <c r="I416" s="13" t="n">
        <v>19.979</v>
      </c>
      <c r="J416" s="13" t="n">
        <v>0.284</v>
      </c>
      <c r="K416" s="13" t="n">
        <v>0.003</v>
      </c>
      <c r="L416" s="13" t="n">
        <f aca="false">SUM(B416:K416)</f>
        <v>100.246</v>
      </c>
    </row>
    <row r="417" customFormat="false" ht="15" hidden="false" customHeight="false" outlineLevel="0" collapsed="false">
      <c r="A417" s="14" t="s">
        <v>27</v>
      </c>
      <c r="B417" s="1" t="n">
        <v>51.592</v>
      </c>
      <c r="C417" s="2" t="n">
        <v>0.574</v>
      </c>
      <c r="D417" s="2" t="n">
        <v>3.672</v>
      </c>
      <c r="E417" s="2" t="n">
        <v>0.551</v>
      </c>
      <c r="F417" s="2" t="n">
        <v>5.992</v>
      </c>
      <c r="G417" s="2" t="n">
        <v>0.07</v>
      </c>
      <c r="H417" s="2" t="n">
        <v>16.768</v>
      </c>
      <c r="I417" s="2" t="n">
        <v>20.277</v>
      </c>
      <c r="J417" s="2" t="n">
        <v>0.355</v>
      </c>
      <c r="K417" s="2" t="n">
        <v>0</v>
      </c>
      <c r="L417" s="2" t="n">
        <f aca="false">SUM(B417:K417)</f>
        <v>99.851</v>
      </c>
    </row>
    <row r="418" customFormat="false" ht="14" hidden="false" customHeight="false" outlineLevel="0" collapsed="false">
      <c r="A418" s="14" t="s">
        <v>27</v>
      </c>
      <c r="B418" s="1" t="n">
        <v>50.089</v>
      </c>
      <c r="C418" s="2" t="n">
        <v>1.344</v>
      </c>
      <c r="D418" s="2" t="n">
        <v>2.618</v>
      </c>
      <c r="E418" s="2" t="n">
        <v>0.001</v>
      </c>
      <c r="F418" s="2" t="n">
        <v>10.43</v>
      </c>
      <c r="G418" s="2" t="n">
        <v>0.259</v>
      </c>
      <c r="H418" s="2" t="n">
        <v>14.617</v>
      </c>
      <c r="I418" s="2" t="n">
        <v>19.81</v>
      </c>
      <c r="J418" s="2" t="n">
        <v>0.323</v>
      </c>
      <c r="K418" s="2" t="n">
        <v>0.029</v>
      </c>
      <c r="L418" s="2" t="n">
        <f aca="false">SUM(B418:K418)</f>
        <v>99.52</v>
      </c>
    </row>
    <row r="419" customFormat="false" ht="14" hidden="false" customHeight="false" outlineLevel="0" collapsed="false">
      <c r="A419" s="14" t="s">
        <v>27</v>
      </c>
      <c r="B419" s="1" t="n">
        <v>48.923</v>
      </c>
      <c r="C419" s="2" t="n">
        <v>1.598</v>
      </c>
      <c r="D419" s="2" t="n">
        <v>3.901</v>
      </c>
      <c r="E419" s="2" t="n">
        <v>0</v>
      </c>
      <c r="F419" s="2" t="n">
        <v>10.185</v>
      </c>
      <c r="G419" s="2" t="n">
        <v>0.188</v>
      </c>
      <c r="H419" s="2" t="n">
        <v>13.569</v>
      </c>
      <c r="I419" s="2" t="n">
        <v>20.233</v>
      </c>
      <c r="J419" s="2" t="n">
        <v>0.373</v>
      </c>
      <c r="K419" s="2" t="n">
        <v>0.019</v>
      </c>
      <c r="L419" s="2" t="n">
        <f aca="false">SUM(B419:K419)</f>
        <v>98.989</v>
      </c>
    </row>
    <row r="420" s="9" customFormat="true" ht="14" hidden="false" customHeight="false" outlineLevel="0" collapsed="false">
      <c r="A420" s="15" t="s">
        <v>27</v>
      </c>
      <c r="B420" s="10" t="n">
        <v>50.215</v>
      </c>
      <c r="C420" s="11" t="n">
        <v>0.692</v>
      </c>
      <c r="D420" s="11" t="n">
        <v>3.531</v>
      </c>
      <c r="E420" s="11" t="n">
        <v>0.26</v>
      </c>
      <c r="F420" s="11" t="n">
        <v>6.541</v>
      </c>
      <c r="G420" s="11" t="n">
        <v>0.164</v>
      </c>
      <c r="H420" s="11" t="n">
        <v>15.739</v>
      </c>
      <c r="I420" s="11" t="n">
        <v>20.82</v>
      </c>
      <c r="J420" s="11" t="n">
        <v>0.33</v>
      </c>
      <c r="K420" s="11" t="n">
        <v>0</v>
      </c>
      <c r="L420" s="11" t="n">
        <f aca="false">SUM(B420:K420)</f>
        <v>98.292</v>
      </c>
    </row>
    <row r="421" customFormat="false" ht="14" hidden="false" customHeight="false" outlineLevel="0" collapsed="false">
      <c r="A421" s="14" t="s">
        <v>28</v>
      </c>
      <c r="B421" s="1" t="n">
        <v>49.229</v>
      </c>
      <c r="C421" s="2" t="n">
        <v>1.447</v>
      </c>
      <c r="D421" s="2" t="n">
        <v>3.915</v>
      </c>
      <c r="E421" s="2" t="n">
        <v>0.032</v>
      </c>
      <c r="F421" s="2" t="n">
        <v>8.757</v>
      </c>
      <c r="G421" s="2" t="n">
        <v>0.168</v>
      </c>
      <c r="H421" s="2" t="n">
        <v>13.883</v>
      </c>
      <c r="I421" s="2" t="n">
        <v>21.807</v>
      </c>
      <c r="J421" s="2" t="n">
        <v>0.342</v>
      </c>
      <c r="K421" s="2" t="n">
        <v>0</v>
      </c>
      <c r="L421" s="2" t="n">
        <f aca="false">SUM(B421:K421)</f>
        <v>99.58</v>
      </c>
    </row>
    <row r="422" customFormat="false" ht="14" hidden="false" customHeight="false" outlineLevel="0" collapsed="false">
      <c r="A422" s="14" t="s">
        <v>28</v>
      </c>
      <c r="B422" s="1" t="n">
        <v>51.577</v>
      </c>
      <c r="C422" s="2" t="n">
        <v>0.921</v>
      </c>
      <c r="D422" s="2" t="n">
        <v>2.488</v>
      </c>
      <c r="E422" s="2" t="n">
        <v>0.017</v>
      </c>
      <c r="F422" s="2" t="n">
        <v>8.427</v>
      </c>
      <c r="G422" s="2" t="n">
        <v>0.162</v>
      </c>
      <c r="H422" s="2" t="n">
        <v>14.728</v>
      </c>
      <c r="I422" s="2" t="n">
        <v>21.648</v>
      </c>
      <c r="J422" s="2" t="n">
        <v>0.264</v>
      </c>
      <c r="K422" s="2" t="n">
        <v>0</v>
      </c>
      <c r="L422" s="2" t="n">
        <f aca="false">SUM(B422:K422)</f>
        <v>100.232</v>
      </c>
    </row>
    <row r="423" customFormat="false" ht="14" hidden="false" customHeight="false" outlineLevel="0" collapsed="false">
      <c r="A423" s="14" t="s">
        <v>28</v>
      </c>
      <c r="B423" s="1" t="n">
        <v>48.976</v>
      </c>
      <c r="C423" s="2" t="n">
        <v>1.619</v>
      </c>
      <c r="D423" s="2" t="n">
        <v>4.248</v>
      </c>
      <c r="E423" s="2" t="n">
        <v>0.026</v>
      </c>
      <c r="F423" s="2" t="n">
        <v>9.355</v>
      </c>
      <c r="G423" s="2" t="n">
        <v>0.157</v>
      </c>
      <c r="H423" s="2" t="n">
        <v>13.68</v>
      </c>
      <c r="I423" s="2" t="n">
        <v>20.763</v>
      </c>
      <c r="J423" s="2" t="n">
        <v>0.365</v>
      </c>
      <c r="K423" s="2" t="n">
        <v>0</v>
      </c>
      <c r="L423" s="2" t="n">
        <f aca="false">SUM(B423:K423)</f>
        <v>99.189</v>
      </c>
    </row>
    <row r="424" customFormat="false" ht="14" hidden="false" customHeight="false" outlineLevel="0" collapsed="false">
      <c r="A424" s="14" t="s">
        <v>28</v>
      </c>
      <c r="B424" s="1" t="n">
        <v>49.859</v>
      </c>
      <c r="C424" s="2" t="n">
        <v>1.015</v>
      </c>
      <c r="D424" s="2" t="n">
        <v>3.087</v>
      </c>
      <c r="E424" s="2" t="n">
        <v>0.027</v>
      </c>
      <c r="F424" s="2" t="n">
        <v>8.246</v>
      </c>
      <c r="G424" s="2" t="n">
        <v>0.089</v>
      </c>
      <c r="H424" s="2" t="n">
        <v>14.958</v>
      </c>
      <c r="I424" s="2" t="n">
        <v>21.636</v>
      </c>
      <c r="J424" s="2" t="n">
        <v>0.3</v>
      </c>
      <c r="K424" s="2" t="n">
        <v>0</v>
      </c>
      <c r="L424" s="2" t="n">
        <f aca="false">SUM(B424:K424)</f>
        <v>99.217</v>
      </c>
    </row>
    <row r="425" customFormat="false" ht="14" hidden="false" customHeight="false" outlineLevel="0" collapsed="false">
      <c r="A425" s="14" t="s">
        <v>28</v>
      </c>
      <c r="B425" s="1" t="n">
        <v>50.844</v>
      </c>
      <c r="C425" s="2" t="n">
        <v>1.027</v>
      </c>
      <c r="D425" s="2" t="n">
        <v>2.37</v>
      </c>
      <c r="E425" s="2" t="n">
        <v>0</v>
      </c>
      <c r="F425" s="2" t="n">
        <v>8.62</v>
      </c>
      <c r="G425" s="2" t="n">
        <v>0.189</v>
      </c>
      <c r="H425" s="2" t="n">
        <v>14.79</v>
      </c>
      <c r="I425" s="2" t="n">
        <v>21.012</v>
      </c>
      <c r="J425" s="2" t="n">
        <v>0.295</v>
      </c>
      <c r="K425" s="2" t="n">
        <v>0.004</v>
      </c>
      <c r="L425" s="2" t="n">
        <f aca="false">SUM(B425:K425)</f>
        <v>99.151</v>
      </c>
    </row>
    <row r="426" customFormat="false" ht="14" hidden="false" customHeight="false" outlineLevel="0" collapsed="false">
      <c r="A426" s="14" t="s">
        <v>28</v>
      </c>
      <c r="B426" s="1" t="n">
        <v>51.159</v>
      </c>
      <c r="C426" s="2" t="n">
        <v>1.019</v>
      </c>
      <c r="D426" s="2" t="n">
        <v>2.16</v>
      </c>
      <c r="E426" s="2" t="n">
        <v>0.007</v>
      </c>
      <c r="F426" s="2" t="n">
        <v>9.44</v>
      </c>
      <c r="G426" s="2" t="n">
        <v>0.211</v>
      </c>
      <c r="H426" s="2" t="n">
        <v>14.621</v>
      </c>
      <c r="I426" s="2" t="n">
        <v>19.539</v>
      </c>
      <c r="J426" s="2" t="n">
        <v>0.299</v>
      </c>
      <c r="K426" s="2" t="n">
        <v>0.012</v>
      </c>
      <c r="L426" s="2" t="n">
        <f aca="false">SUM(B426:K426)</f>
        <v>98.467</v>
      </c>
    </row>
    <row r="427" customFormat="false" ht="14" hidden="false" customHeight="false" outlineLevel="0" collapsed="false">
      <c r="A427" s="14" t="s">
        <v>28</v>
      </c>
      <c r="B427" s="1" t="n">
        <v>51.411</v>
      </c>
      <c r="C427" s="2" t="n">
        <v>0.827</v>
      </c>
      <c r="D427" s="2" t="n">
        <v>2.211</v>
      </c>
      <c r="E427" s="2" t="n">
        <v>0.011</v>
      </c>
      <c r="F427" s="2" t="n">
        <v>8.87</v>
      </c>
      <c r="G427" s="2" t="n">
        <v>0.171</v>
      </c>
      <c r="H427" s="2" t="n">
        <v>16.468</v>
      </c>
      <c r="I427" s="2" t="n">
        <v>18.503</v>
      </c>
      <c r="J427" s="2" t="n">
        <v>0.315</v>
      </c>
      <c r="K427" s="2" t="n">
        <v>0.004</v>
      </c>
      <c r="L427" s="2" t="n">
        <f aca="false">SUM(B427:K427)</f>
        <v>98.791</v>
      </c>
    </row>
    <row r="428" customFormat="false" ht="14" hidden="false" customHeight="false" outlineLevel="0" collapsed="false">
      <c r="A428" s="14" t="s">
        <v>28</v>
      </c>
      <c r="B428" s="1" t="n">
        <v>49.287</v>
      </c>
      <c r="C428" s="2" t="n">
        <v>1.592</v>
      </c>
      <c r="D428" s="2" t="n">
        <v>3.64</v>
      </c>
      <c r="E428" s="2" t="n">
        <v>0</v>
      </c>
      <c r="F428" s="2" t="n">
        <v>9.523</v>
      </c>
      <c r="G428" s="2" t="n">
        <v>0.212</v>
      </c>
      <c r="H428" s="2" t="n">
        <v>13.781</v>
      </c>
      <c r="I428" s="2" t="n">
        <v>21.319</v>
      </c>
      <c r="J428" s="2" t="n">
        <v>0.373</v>
      </c>
      <c r="K428" s="2" t="n">
        <v>0.033</v>
      </c>
      <c r="L428" s="2" t="n">
        <f aca="false">SUM(B428:K428)</f>
        <v>99.76</v>
      </c>
    </row>
    <row r="429" customFormat="false" ht="14" hidden="false" customHeight="false" outlineLevel="0" collapsed="false">
      <c r="A429" s="14" t="s">
        <v>28</v>
      </c>
      <c r="B429" s="1" t="n">
        <v>48.763</v>
      </c>
      <c r="C429" s="2" t="n">
        <v>1.561</v>
      </c>
      <c r="D429" s="2" t="n">
        <v>3.798</v>
      </c>
      <c r="E429" s="2" t="n">
        <v>0.038</v>
      </c>
      <c r="F429" s="2" t="n">
        <v>9.522</v>
      </c>
      <c r="G429" s="2" t="n">
        <v>0.192</v>
      </c>
      <c r="H429" s="2" t="n">
        <v>13.906</v>
      </c>
      <c r="I429" s="2" t="n">
        <v>21.218</v>
      </c>
      <c r="J429" s="2" t="n">
        <v>0.346</v>
      </c>
      <c r="K429" s="2" t="n">
        <v>0.014</v>
      </c>
      <c r="L429" s="2" t="n">
        <f aca="false">SUM(B429:K429)</f>
        <v>99.358</v>
      </c>
    </row>
    <row r="430" customFormat="false" ht="14" hidden="false" customHeight="false" outlineLevel="0" collapsed="false">
      <c r="A430" s="14" t="s">
        <v>28</v>
      </c>
      <c r="B430" s="1" t="n">
        <v>50.899</v>
      </c>
      <c r="C430" s="2" t="n">
        <v>1.1</v>
      </c>
      <c r="D430" s="2" t="n">
        <v>2.242</v>
      </c>
      <c r="E430" s="2" t="n">
        <v>0</v>
      </c>
      <c r="F430" s="2" t="n">
        <v>8.23</v>
      </c>
      <c r="G430" s="2" t="n">
        <v>0.264</v>
      </c>
      <c r="H430" s="2" t="n">
        <v>15.806</v>
      </c>
      <c r="I430" s="2" t="n">
        <v>20.6</v>
      </c>
      <c r="J430" s="2" t="n">
        <v>0.291</v>
      </c>
      <c r="K430" s="2" t="n">
        <v>0.015</v>
      </c>
      <c r="L430" s="2" t="n">
        <f aca="false">SUM(B430:K430)</f>
        <v>99.447</v>
      </c>
    </row>
    <row r="431" customFormat="false" ht="14" hidden="false" customHeight="false" outlineLevel="0" collapsed="false">
      <c r="A431" s="14" t="s">
        <v>28</v>
      </c>
      <c r="B431" s="1" t="n">
        <v>49.353</v>
      </c>
      <c r="C431" s="2" t="n">
        <v>1.468</v>
      </c>
      <c r="D431" s="2" t="n">
        <v>3.481</v>
      </c>
      <c r="E431" s="2" t="n">
        <v>0.026</v>
      </c>
      <c r="F431" s="2" t="n">
        <v>9.315</v>
      </c>
      <c r="G431" s="2" t="n">
        <v>0.176</v>
      </c>
      <c r="H431" s="2" t="n">
        <v>13.902</v>
      </c>
      <c r="I431" s="2" t="n">
        <v>21.319</v>
      </c>
      <c r="J431" s="2" t="n">
        <v>0.318</v>
      </c>
      <c r="K431" s="2" t="n">
        <v>0</v>
      </c>
      <c r="L431" s="2" t="n">
        <f aca="false">SUM(B431:K431)</f>
        <v>99.358</v>
      </c>
    </row>
    <row r="432" customFormat="false" ht="14" hidden="false" customHeight="false" outlineLevel="0" collapsed="false">
      <c r="A432" s="14" t="s">
        <v>28</v>
      </c>
      <c r="B432" s="1" t="n">
        <v>49.751</v>
      </c>
      <c r="C432" s="2" t="n">
        <v>1.42</v>
      </c>
      <c r="D432" s="2" t="n">
        <v>3.433</v>
      </c>
      <c r="E432" s="2" t="n">
        <v>0.005</v>
      </c>
      <c r="F432" s="2" t="n">
        <v>9.376</v>
      </c>
      <c r="G432" s="2" t="n">
        <v>0.257</v>
      </c>
      <c r="H432" s="2" t="n">
        <v>14.184</v>
      </c>
      <c r="I432" s="2" t="n">
        <v>21.3</v>
      </c>
      <c r="J432" s="2" t="n">
        <v>0.339</v>
      </c>
      <c r="K432" s="2" t="n">
        <v>0</v>
      </c>
      <c r="L432" s="2" t="n">
        <f aca="false">SUM(B432:K432)</f>
        <v>100.065</v>
      </c>
    </row>
    <row r="433" customFormat="false" ht="14" hidden="false" customHeight="false" outlineLevel="0" collapsed="false">
      <c r="A433" s="14" t="s">
        <v>28</v>
      </c>
      <c r="B433" s="1" t="n">
        <v>49.349</v>
      </c>
      <c r="C433" s="2" t="n">
        <v>1.6</v>
      </c>
      <c r="D433" s="2" t="n">
        <v>3.859</v>
      </c>
      <c r="E433" s="2" t="n">
        <v>0</v>
      </c>
      <c r="F433" s="2" t="n">
        <v>9.36</v>
      </c>
      <c r="G433" s="2" t="n">
        <v>0.19</v>
      </c>
      <c r="H433" s="2" t="n">
        <v>13.777</v>
      </c>
      <c r="I433" s="2" t="n">
        <v>21.306</v>
      </c>
      <c r="J433" s="2" t="n">
        <v>0.36</v>
      </c>
      <c r="K433" s="2" t="n">
        <v>0.008</v>
      </c>
      <c r="L433" s="2" t="n">
        <f aca="false">SUM(B433:K433)</f>
        <v>99.809</v>
      </c>
    </row>
    <row r="434" customFormat="false" ht="14" hidden="false" customHeight="false" outlineLevel="0" collapsed="false">
      <c r="A434" s="14" t="s">
        <v>28</v>
      </c>
      <c r="B434" s="1" t="n">
        <v>51.577</v>
      </c>
      <c r="C434" s="2" t="n">
        <v>1.194</v>
      </c>
      <c r="D434" s="2" t="n">
        <v>2.269</v>
      </c>
      <c r="E434" s="2" t="n">
        <v>0</v>
      </c>
      <c r="F434" s="2" t="n">
        <v>10.278</v>
      </c>
      <c r="G434" s="2" t="n">
        <v>0.253</v>
      </c>
      <c r="H434" s="2" t="n">
        <v>15.018</v>
      </c>
      <c r="I434" s="2" t="n">
        <v>20.084</v>
      </c>
      <c r="J434" s="2" t="n">
        <v>0.288</v>
      </c>
      <c r="K434" s="2" t="n">
        <v>0</v>
      </c>
      <c r="L434" s="2" t="n">
        <f aca="false">SUM(B434:K434)</f>
        <v>100.961</v>
      </c>
    </row>
    <row r="435" customFormat="false" ht="14" hidden="false" customHeight="false" outlineLevel="0" collapsed="false">
      <c r="A435" s="14" t="s">
        <v>28</v>
      </c>
      <c r="B435" s="1" t="n">
        <v>51.052</v>
      </c>
      <c r="C435" s="2" t="n">
        <v>1.208</v>
      </c>
      <c r="D435" s="2" t="n">
        <v>2.626</v>
      </c>
      <c r="E435" s="2" t="n">
        <v>0.029</v>
      </c>
      <c r="F435" s="2" t="n">
        <v>9.787</v>
      </c>
      <c r="G435" s="2" t="n">
        <v>0.268</v>
      </c>
      <c r="H435" s="2" t="n">
        <v>14.725</v>
      </c>
      <c r="I435" s="2" t="n">
        <v>19.924</v>
      </c>
      <c r="J435" s="2" t="n">
        <v>0.348</v>
      </c>
      <c r="K435" s="2" t="n">
        <v>0</v>
      </c>
      <c r="L435" s="2" t="n">
        <f aca="false">SUM(B435:K435)</f>
        <v>99.967</v>
      </c>
    </row>
    <row r="436" s="8" customFormat="true" ht="15" hidden="false" customHeight="false" outlineLevel="0" collapsed="false">
      <c r="A436" s="16" t="s">
        <v>28</v>
      </c>
      <c r="B436" s="13" t="n">
        <v>50.974</v>
      </c>
      <c r="C436" s="13" t="n">
        <v>1.073</v>
      </c>
      <c r="D436" s="13" t="n">
        <v>2.264</v>
      </c>
      <c r="E436" s="13" t="n">
        <v>0.009</v>
      </c>
      <c r="F436" s="13" t="n">
        <v>9.245</v>
      </c>
      <c r="G436" s="13" t="n">
        <v>0.238</v>
      </c>
      <c r="H436" s="13" t="n">
        <v>14.891</v>
      </c>
      <c r="I436" s="13" t="n">
        <v>20.888</v>
      </c>
      <c r="J436" s="13" t="n">
        <v>0.386</v>
      </c>
      <c r="K436" s="13" t="n">
        <v>0</v>
      </c>
      <c r="L436" s="13" t="n">
        <f aca="false">SUM(B436:K436)</f>
        <v>99.968</v>
      </c>
    </row>
    <row r="437" customFormat="false" ht="15" hidden="false" customHeight="false" outlineLevel="0" collapsed="false">
      <c r="A437" s="14" t="s">
        <v>29</v>
      </c>
      <c r="B437" s="1" t="n">
        <v>51.62</v>
      </c>
      <c r="C437" s="2" t="n">
        <v>0.711</v>
      </c>
      <c r="D437" s="2" t="n">
        <v>2.275</v>
      </c>
      <c r="E437" s="2" t="n">
        <v>0.075</v>
      </c>
      <c r="F437" s="2" t="n">
        <v>5.233</v>
      </c>
      <c r="G437" s="2" t="n">
        <v>0.13</v>
      </c>
      <c r="H437" s="2" t="n">
        <v>17.43</v>
      </c>
      <c r="I437" s="2" t="n">
        <v>22.384</v>
      </c>
      <c r="J437" s="2" t="n">
        <v>0.213</v>
      </c>
      <c r="K437" s="2" t="n">
        <v>0</v>
      </c>
      <c r="L437" s="2" t="n">
        <f aca="false">SUM(B437:K437)</f>
        <v>100.071</v>
      </c>
    </row>
    <row r="438" customFormat="false" ht="14" hidden="false" customHeight="false" outlineLevel="0" collapsed="false">
      <c r="A438" s="14" t="s">
        <v>29</v>
      </c>
      <c r="B438" s="1" t="n">
        <v>52.424</v>
      </c>
      <c r="C438" s="2" t="n">
        <v>0.435</v>
      </c>
      <c r="D438" s="2" t="n">
        <v>1.382</v>
      </c>
      <c r="E438" s="2" t="n">
        <v>0.469</v>
      </c>
      <c r="F438" s="2" t="n">
        <v>3.725</v>
      </c>
      <c r="G438" s="2" t="n">
        <v>0.134</v>
      </c>
      <c r="H438" s="2" t="n">
        <v>17.743</v>
      </c>
      <c r="I438" s="2" t="n">
        <v>23.639</v>
      </c>
      <c r="J438" s="2" t="n">
        <v>0.179</v>
      </c>
      <c r="K438" s="2" t="n">
        <v>0</v>
      </c>
      <c r="L438" s="2" t="n">
        <f aca="false">SUM(B438:K438)</f>
        <v>100.13</v>
      </c>
    </row>
    <row r="439" customFormat="false" ht="14" hidden="false" customHeight="false" outlineLevel="0" collapsed="false">
      <c r="A439" s="14" t="s">
        <v>29</v>
      </c>
      <c r="B439" s="1" t="n">
        <v>51.222</v>
      </c>
      <c r="C439" s="2" t="n">
        <v>0.792</v>
      </c>
      <c r="D439" s="2" t="n">
        <v>2.825</v>
      </c>
      <c r="E439" s="2" t="n">
        <v>0.047</v>
      </c>
      <c r="F439" s="2" t="n">
        <v>6.199</v>
      </c>
      <c r="G439" s="2" t="n">
        <v>0.142</v>
      </c>
      <c r="H439" s="2" t="n">
        <v>17.082</v>
      </c>
      <c r="I439" s="2" t="n">
        <v>22.508</v>
      </c>
      <c r="J439" s="2" t="n">
        <v>0.191</v>
      </c>
      <c r="K439" s="2" t="n">
        <v>0.032</v>
      </c>
      <c r="L439" s="2" t="n">
        <f aca="false">SUM(B439:K439)</f>
        <v>101.04</v>
      </c>
    </row>
    <row r="440" customFormat="false" ht="14" hidden="false" customHeight="false" outlineLevel="0" collapsed="false">
      <c r="A440" s="14" t="s">
        <v>29</v>
      </c>
      <c r="B440" s="1" t="n">
        <v>52.568</v>
      </c>
      <c r="C440" s="2" t="n">
        <v>0.573</v>
      </c>
      <c r="D440" s="2" t="n">
        <v>1.779</v>
      </c>
      <c r="E440" s="2" t="n">
        <v>0.326</v>
      </c>
      <c r="F440" s="2" t="n">
        <v>4.589</v>
      </c>
      <c r="G440" s="2" t="n">
        <v>0.124</v>
      </c>
      <c r="H440" s="2" t="n">
        <v>17.714</v>
      </c>
      <c r="I440" s="2" t="n">
        <v>22.576</v>
      </c>
      <c r="J440" s="2" t="n">
        <v>0.188</v>
      </c>
      <c r="K440" s="2" t="n">
        <v>0.019</v>
      </c>
      <c r="L440" s="2" t="n">
        <f aca="false">SUM(B440:K440)</f>
        <v>100.456</v>
      </c>
    </row>
    <row r="441" customFormat="false" ht="14" hidden="false" customHeight="false" outlineLevel="0" collapsed="false">
      <c r="A441" s="14" t="s">
        <v>29</v>
      </c>
      <c r="B441" s="1" t="n">
        <v>51.19</v>
      </c>
      <c r="C441" s="2" t="n">
        <v>0.727</v>
      </c>
      <c r="D441" s="2" t="n">
        <v>2.649</v>
      </c>
      <c r="E441" s="2" t="n">
        <v>0.022</v>
      </c>
      <c r="F441" s="2" t="n">
        <v>6.089</v>
      </c>
      <c r="G441" s="2" t="n">
        <v>0.118</v>
      </c>
      <c r="H441" s="2" t="n">
        <v>17.283</v>
      </c>
      <c r="I441" s="2" t="n">
        <v>22.13</v>
      </c>
      <c r="J441" s="2" t="n">
        <v>0.239</v>
      </c>
      <c r="K441" s="2" t="n">
        <v>0.002</v>
      </c>
      <c r="L441" s="2" t="n">
        <f aca="false">SUM(B441:K441)</f>
        <v>100.449</v>
      </c>
    </row>
    <row r="442" customFormat="false" ht="14" hidden="false" customHeight="false" outlineLevel="0" collapsed="false">
      <c r="A442" s="14" t="s">
        <v>29</v>
      </c>
      <c r="B442" s="1" t="n">
        <v>52.854</v>
      </c>
      <c r="C442" s="2" t="n">
        <v>0.519</v>
      </c>
      <c r="D442" s="2" t="n">
        <v>1.76</v>
      </c>
      <c r="E442" s="2" t="n">
        <v>0.237</v>
      </c>
      <c r="F442" s="2" t="n">
        <v>4.655</v>
      </c>
      <c r="G442" s="2" t="n">
        <v>0.035</v>
      </c>
      <c r="H442" s="2" t="n">
        <v>17.54</v>
      </c>
      <c r="I442" s="2" t="n">
        <v>22.837</v>
      </c>
      <c r="J442" s="2" t="n">
        <v>0.207</v>
      </c>
      <c r="K442" s="2" t="n">
        <v>0</v>
      </c>
      <c r="L442" s="2" t="n">
        <f aca="false">SUM(B442:K442)</f>
        <v>100.644</v>
      </c>
    </row>
    <row r="443" customFormat="false" ht="14" hidden="false" customHeight="false" outlineLevel="0" collapsed="false">
      <c r="A443" s="14" t="s">
        <v>29</v>
      </c>
      <c r="B443" s="1" t="n">
        <v>51.195</v>
      </c>
      <c r="C443" s="2" t="n">
        <v>0.745</v>
      </c>
      <c r="D443" s="2" t="n">
        <v>2.878</v>
      </c>
      <c r="E443" s="2" t="n">
        <v>1.117</v>
      </c>
      <c r="F443" s="2" t="n">
        <v>4.547</v>
      </c>
      <c r="G443" s="2" t="n">
        <v>0.02</v>
      </c>
      <c r="H443" s="2" t="n">
        <v>16.674</v>
      </c>
      <c r="I443" s="2" t="n">
        <v>22.795</v>
      </c>
      <c r="J443" s="2" t="n">
        <v>0.302</v>
      </c>
      <c r="K443" s="2" t="n">
        <v>0</v>
      </c>
      <c r="L443" s="2" t="n">
        <f aca="false">SUM(B443:K443)</f>
        <v>100.273</v>
      </c>
    </row>
    <row r="444" customFormat="false" ht="14" hidden="false" customHeight="false" outlineLevel="0" collapsed="false">
      <c r="A444" s="14" t="s">
        <v>29</v>
      </c>
      <c r="B444" s="1" t="n">
        <v>52.651</v>
      </c>
      <c r="C444" s="2" t="n">
        <v>0.654</v>
      </c>
      <c r="D444" s="2" t="n">
        <v>2.09</v>
      </c>
      <c r="E444" s="2" t="n">
        <v>0.305</v>
      </c>
      <c r="F444" s="2" t="n">
        <v>5.156</v>
      </c>
      <c r="G444" s="2" t="n">
        <v>0.094</v>
      </c>
      <c r="H444" s="2" t="n">
        <v>17.491</v>
      </c>
      <c r="I444" s="2" t="n">
        <v>22.542</v>
      </c>
      <c r="J444" s="2" t="n">
        <v>0.191</v>
      </c>
      <c r="K444" s="2" t="n">
        <v>0</v>
      </c>
      <c r="L444" s="2" t="n">
        <f aca="false">SUM(B444:K444)</f>
        <v>101.174</v>
      </c>
    </row>
    <row r="445" customFormat="false" ht="14" hidden="false" customHeight="false" outlineLevel="0" collapsed="false">
      <c r="A445" s="14" t="s">
        <v>29</v>
      </c>
      <c r="B445" s="1" t="n">
        <v>51.346</v>
      </c>
      <c r="C445" s="2" t="n">
        <v>0.777</v>
      </c>
      <c r="D445" s="2" t="n">
        <v>2.945</v>
      </c>
      <c r="E445" s="2" t="n">
        <v>0.105</v>
      </c>
      <c r="F445" s="2" t="n">
        <v>5.71</v>
      </c>
      <c r="G445" s="2" t="n">
        <v>0.114</v>
      </c>
      <c r="H445" s="2" t="n">
        <v>16.668</v>
      </c>
      <c r="I445" s="2" t="n">
        <v>22.453</v>
      </c>
      <c r="J445" s="2" t="n">
        <v>0.271</v>
      </c>
      <c r="K445" s="2" t="n">
        <v>0</v>
      </c>
      <c r="L445" s="2" t="n">
        <f aca="false">SUM(B445:K445)</f>
        <v>100.389</v>
      </c>
    </row>
    <row r="446" customFormat="false" ht="14" hidden="false" customHeight="false" outlineLevel="0" collapsed="false">
      <c r="A446" s="14" t="s">
        <v>29</v>
      </c>
      <c r="B446" s="1" t="n">
        <v>51.162</v>
      </c>
      <c r="C446" s="2" t="n">
        <v>0.819</v>
      </c>
      <c r="D446" s="2" t="n">
        <v>3.185</v>
      </c>
      <c r="E446" s="2" t="n">
        <v>0</v>
      </c>
      <c r="F446" s="2" t="n">
        <v>6.047</v>
      </c>
      <c r="G446" s="2" t="n">
        <v>0.078</v>
      </c>
      <c r="H446" s="2" t="n">
        <v>16.552</v>
      </c>
      <c r="I446" s="2" t="n">
        <v>22.366</v>
      </c>
      <c r="J446" s="2" t="n">
        <v>0.286</v>
      </c>
      <c r="K446" s="2" t="n">
        <v>0.027</v>
      </c>
      <c r="L446" s="2" t="n">
        <f aca="false">SUM(B446:K446)</f>
        <v>100.522</v>
      </c>
    </row>
    <row r="447" customFormat="false" ht="14" hidden="false" customHeight="false" outlineLevel="0" collapsed="false">
      <c r="A447" s="14" t="s">
        <v>29</v>
      </c>
      <c r="B447" s="1" t="n">
        <v>51.546</v>
      </c>
      <c r="C447" s="2" t="n">
        <v>0.671</v>
      </c>
      <c r="D447" s="2" t="n">
        <v>2.651</v>
      </c>
      <c r="E447" s="2" t="n">
        <v>0.06</v>
      </c>
      <c r="F447" s="2" t="n">
        <v>5.783</v>
      </c>
      <c r="G447" s="2" t="n">
        <v>0.009</v>
      </c>
      <c r="H447" s="2" t="n">
        <v>17.196</v>
      </c>
      <c r="I447" s="2" t="n">
        <v>22.522</v>
      </c>
      <c r="J447" s="2" t="n">
        <v>0.229</v>
      </c>
      <c r="K447" s="2" t="n">
        <v>0</v>
      </c>
      <c r="L447" s="2" t="n">
        <f aca="false">SUM(B447:K447)</f>
        <v>100.667</v>
      </c>
    </row>
    <row r="448" customFormat="false" ht="14" hidden="false" customHeight="false" outlineLevel="0" collapsed="false">
      <c r="A448" s="14" t="s">
        <v>29</v>
      </c>
      <c r="B448" s="1" t="n">
        <v>52.322</v>
      </c>
      <c r="C448" s="2" t="n">
        <v>0.569</v>
      </c>
      <c r="D448" s="2" t="n">
        <v>2.101</v>
      </c>
      <c r="E448" s="2" t="n">
        <v>0.323</v>
      </c>
      <c r="F448" s="2" t="n">
        <v>4.713</v>
      </c>
      <c r="G448" s="2" t="n">
        <v>0.097</v>
      </c>
      <c r="H448" s="2" t="n">
        <v>17.288</v>
      </c>
      <c r="I448" s="2" t="n">
        <v>23.056</v>
      </c>
      <c r="J448" s="2" t="n">
        <v>0.243</v>
      </c>
      <c r="K448" s="2" t="n">
        <v>0</v>
      </c>
      <c r="L448" s="2" t="n">
        <f aca="false">SUM(B448:K448)</f>
        <v>100.712</v>
      </c>
    </row>
    <row r="449" customFormat="false" ht="14" hidden="false" customHeight="false" outlineLevel="0" collapsed="false">
      <c r="A449" s="14" t="s">
        <v>29</v>
      </c>
      <c r="B449" s="1" t="n">
        <v>52.023</v>
      </c>
      <c r="C449" s="2" t="n">
        <v>0.564</v>
      </c>
      <c r="D449" s="2" t="n">
        <v>2.028</v>
      </c>
      <c r="E449" s="2" t="n">
        <v>0.409</v>
      </c>
      <c r="F449" s="2" t="n">
        <v>4.783</v>
      </c>
      <c r="G449" s="2" t="n">
        <v>0.028</v>
      </c>
      <c r="H449" s="2" t="n">
        <v>17.458</v>
      </c>
      <c r="I449" s="2" t="n">
        <v>23.035</v>
      </c>
      <c r="J449" s="2" t="n">
        <v>0.229</v>
      </c>
      <c r="K449" s="2" t="n">
        <v>0</v>
      </c>
      <c r="L449" s="2" t="n">
        <f aca="false">SUM(B449:K449)</f>
        <v>100.557</v>
      </c>
    </row>
    <row r="450" customFormat="false" ht="14" hidden="false" customHeight="false" outlineLevel="0" collapsed="false">
      <c r="A450" s="14" t="s">
        <v>29</v>
      </c>
      <c r="B450" s="1" t="n">
        <v>51.935</v>
      </c>
      <c r="C450" s="2" t="n">
        <v>0.659</v>
      </c>
      <c r="D450" s="2" t="n">
        <v>2.379</v>
      </c>
      <c r="E450" s="2" t="n">
        <v>0.043</v>
      </c>
      <c r="F450" s="2" t="n">
        <v>5.401</v>
      </c>
      <c r="G450" s="2" t="n">
        <v>0.081</v>
      </c>
      <c r="H450" s="2" t="n">
        <v>17.143</v>
      </c>
      <c r="I450" s="2" t="n">
        <v>22.556</v>
      </c>
      <c r="J450" s="2" t="n">
        <v>0.264</v>
      </c>
      <c r="K450" s="2" t="n">
        <v>0.006</v>
      </c>
      <c r="L450" s="2" t="n">
        <f aca="false">SUM(B450:K450)</f>
        <v>100.467</v>
      </c>
    </row>
    <row r="451" customFormat="false" ht="14" hidden="false" customHeight="false" outlineLevel="0" collapsed="false">
      <c r="A451" s="14" t="s">
        <v>29</v>
      </c>
      <c r="B451" s="1" t="n">
        <v>52.284</v>
      </c>
      <c r="C451" s="2" t="n">
        <v>0.541</v>
      </c>
      <c r="D451" s="2" t="n">
        <v>1.923</v>
      </c>
      <c r="E451" s="2" t="n">
        <v>0.24</v>
      </c>
      <c r="F451" s="2" t="n">
        <v>4.92</v>
      </c>
      <c r="G451" s="2" t="n">
        <v>0.092</v>
      </c>
      <c r="H451" s="2" t="n">
        <v>17.416</v>
      </c>
      <c r="I451" s="2" t="n">
        <v>22.793</v>
      </c>
      <c r="J451" s="2" t="n">
        <v>0.284</v>
      </c>
      <c r="K451" s="2" t="n">
        <v>0.004</v>
      </c>
      <c r="L451" s="2" t="n">
        <f aca="false">SUM(B451:K451)</f>
        <v>100.497</v>
      </c>
    </row>
    <row r="452" customFormat="false" ht="14" hidden="false" customHeight="false" outlineLevel="0" collapsed="false">
      <c r="A452" s="14" t="s">
        <v>29</v>
      </c>
      <c r="B452" s="1" t="n">
        <v>52.412</v>
      </c>
      <c r="C452" s="2" t="n">
        <v>0.515</v>
      </c>
      <c r="D452" s="2" t="n">
        <v>1.902</v>
      </c>
      <c r="E452" s="2" t="n">
        <v>0.507</v>
      </c>
      <c r="F452" s="2" t="n">
        <v>4.625</v>
      </c>
      <c r="G452" s="2" t="n">
        <v>0.091</v>
      </c>
      <c r="H452" s="2" t="n">
        <v>17.586</v>
      </c>
      <c r="I452" s="2" t="n">
        <v>22.548</v>
      </c>
      <c r="J452" s="2" t="n">
        <v>0.218</v>
      </c>
      <c r="K452" s="2" t="n">
        <v>0.01</v>
      </c>
      <c r="L452" s="2" t="n">
        <f aca="false">SUM(B452:K452)</f>
        <v>100.414</v>
      </c>
    </row>
    <row r="453" customFormat="false" ht="14" hidden="false" customHeight="false" outlineLevel="0" collapsed="false">
      <c r="A453" s="14" t="s">
        <v>29</v>
      </c>
      <c r="B453" s="1" t="n">
        <v>51.003</v>
      </c>
      <c r="C453" s="2" t="n">
        <v>0.765</v>
      </c>
      <c r="D453" s="2" t="n">
        <v>2.766</v>
      </c>
      <c r="E453" s="2" t="n">
        <v>0</v>
      </c>
      <c r="F453" s="2" t="n">
        <v>5.776</v>
      </c>
      <c r="G453" s="2" t="n">
        <v>0.117</v>
      </c>
      <c r="H453" s="2" t="n">
        <v>16.922</v>
      </c>
      <c r="I453" s="2" t="n">
        <v>22.706</v>
      </c>
      <c r="J453" s="2" t="n">
        <v>0.21</v>
      </c>
      <c r="K453" s="2" t="n">
        <v>0</v>
      </c>
      <c r="L453" s="2" t="n">
        <f aca="false">SUM(B453:K453)</f>
        <v>100.265</v>
      </c>
    </row>
    <row r="454" customFormat="false" ht="14" hidden="false" customHeight="false" outlineLevel="0" collapsed="false">
      <c r="A454" s="14" t="s">
        <v>29</v>
      </c>
      <c r="B454" s="1" t="n">
        <v>50.648</v>
      </c>
      <c r="C454" s="2" t="n">
        <v>0.733</v>
      </c>
      <c r="D454" s="2" t="n">
        <v>2.811</v>
      </c>
      <c r="E454" s="2" t="n">
        <v>0.132</v>
      </c>
      <c r="F454" s="2" t="n">
        <v>5.7</v>
      </c>
      <c r="G454" s="2" t="n">
        <v>0.086</v>
      </c>
      <c r="H454" s="2" t="n">
        <v>16.796</v>
      </c>
      <c r="I454" s="2" t="n">
        <v>22.561</v>
      </c>
      <c r="J454" s="2" t="n">
        <v>0.232</v>
      </c>
      <c r="K454" s="2" t="n">
        <v>0</v>
      </c>
      <c r="L454" s="2" t="n">
        <f aca="false">SUM(B454:K454)</f>
        <v>99.699</v>
      </c>
    </row>
    <row r="455" customFormat="false" ht="14" hidden="false" customHeight="false" outlineLevel="0" collapsed="false">
      <c r="A455" s="14" t="s">
        <v>29</v>
      </c>
      <c r="B455" s="1" t="n">
        <v>52.323</v>
      </c>
      <c r="C455" s="2" t="n">
        <v>0.581</v>
      </c>
      <c r="D455" s="2" t="n">
        <v>2.287</v>
      </c>
      <c r="E455" s="2" t="n">
        <v>0.117</v>
      </c>
      <c r="F455" s="2" t="n">
        <v>4.818</v>
      </c>
      <c r="G455" s="2" t="n">
        <v>0.047</v>
      </c>
      <c r="H455" s="2" t="n">
        <v>16.992</v>
      </c>
      <c r="I455" s="2" t="n">
        <v>23.427</v>
      </c>
      <c r="J455" s="2" t="n">
        <v>0.217</v>
      </c>
      <c r="K455" s="2" t="n">
        <v>0.032</v>
      </c>
      <c r="L455" s="2" t="n">
        <f aca="false">SUM(B455:K455)</f>
        <v>100.841</v>
      </c>
    </row>
    <row r="456" customFormat="false" ht="14" hidden="false" customHeight="false" outlineLevel="0" collapsed="false">
      <c r="A456" s="14" t="s">
        <v>29</v>
      </c>
      <c r="B456" s="1" t="n">
        <v>51.148</v>
      </c>
      <c r="C456" s="2" t="n">
        <v>0.908</v>
      </c>
      <c r="D456" s="2" t="n">
        <v>3.137</v>
      </c>
      <c r="E456" s="2" t="n">
        <v>0.118</v>
      </c>
      <c r="F456" s="2" t="n">
        <v>6.477</v>
      </c>
      <c r="G456" s="2" t="n">
        <v>0.053</v>
      </c>
      <c r="H456" s="2" t="n">
        <v>16.769</v>
      </c>
      <c r="I456" s="2" t="n">
        <v>22.247</v>
      </c>
      <c r="J456" s="2" t="n">
        <v>0.308</v>
      </c>
      <c r="K456" s="2" t="n">
        <v>0.019</v>
      </c>
      <c r="L456" s="2" t="n">
        <f aca="false">SUM(B456:K456)</f>
        <v>101.184</v>
      </c>
    </row>
    <row r="457" customFormat="false" ht="14" hidden="false" customHeight="false" outlineLevel="0" collapsed="false">
      <c r="A457" s="14" t="s">
        <v>29</v>
      </c>
      <c r="B457" s="1" t="n">
        <v>53.318</v>
      </c>
      <c r="C457" s="2" t="n">
        <v>0.526</v>
      </c>
      <c r="D457" s="2" t="n">
        <v>1.452</v>
      </c>
      <c r="E457" s="2" t="n">
        <v>0.373</v>
      </c>
      <c r="F457" s="2" t="n">
        <v>4.254</v>
      </c>
      <c r="G457" s="2" t="n">
        <v>0.069</v>
      </c>
      <c r="H457" s="2" t="n">
        <v>17.517</v>
      </c>
      <c r="I457" s="2" t="n">
        <v>23.141</v>
      </c>
      <c r="J457" s="2" t="n">
        <v>0.168</v>
      </c>
      <c r="K457" s="2" t="n">
        <v>0</v>
      </c>
      <c r="L457" s="2" t="n">
        <f aca="false">SUM(B457:K457)</f>
        <v>100.818</v>
      </c>
    </row>
    <row r="458" customFormat="false" ht="14" hidden="false" customHeight="false" outlineLevel="0" collapsed="false">
      <c r="A458" s="14" t="s">
        <v>29</v>
      </c>
      <c r="B458" s="1" t="n">
        <v>51.714</v>
      </c>
      <c r="C458" s="2" t="n">
        <v>0.757</v>
      </c>
      <c r="D458" s="2" t="n">
        <v>2.563</v>
      </c>
      <c r="E458" s="2" t="n">
        <v>0</v>
      </c>
      <c r="F458" s="2" t="n">
        <v>6.047</v>
      </c>
      <c r="G458" s="2" t="n">
        <v>0.085</v>
      </c>
      <c r="H458" s="2" t="n">
        <v>16.844</v>
      </c>
      <c r="I458" s="2" t="n">
        <v>22.801</v>
      </c>
      <c r="J458" s="2" t="n">
        <v>0.303</v>
      </c>
      <c r="K458" s="2" t="n">
        <v>0.008</v>
      </c>
      <c r="L458" s="2" t="n">
        <f aca="false">SUM(B458:K458)</f>
        <v>101.122</v>
      </c>
    </row>
    <row r="459" customFormat="false" ht="14" hidden="false" customHeight="false" outlineLevel="0" collapsed="false">
      <c r="A459" s="14" t="s">
        <v>29</v>
      </c>
      <c r="B459" s="1" t="n">
        <v>52.693</v>
      </c>
      <c r="C459" s="2" t="n">
        <v>0.647</v>
      </c>
      <c r="D459" s="2" t="n">
        <v>2.047</v>
      </c>
      <c r="E459" s="2" t="n">
        <v>0.202</v>
      </c>
      <c r="F459" s="2" t="n">
        <v>5.157</v>
      </c>
      <c r="G459" s="2" t="n">
        <v>0.121</v>
      </c>
      <c r="H459" s="2" t="n">
        <v>17.36</v>
      </c>
      <c r="I459" s="2" t="n">
        <v>22.478</v>
      </c>
      <c r="J459" s="2" t="n">
        <v>0.214</v>
      </c>
      <c r="K459" s="2" t="n">
        <v>0</v>
      </c>
      <c r="L459" s="2" t="n">
        <f aca="false">SUM(B459:K459)</f>
        <v>100.919</v>
      </c>
    </row>
    <row r="460" s="9" customFormat="true" ht="14" hidden="false" customHeight="false" outlineLevel="0" collapsed="false">
      <c r="A460" s="15" t="s">
        <v>29</v>
      </c>
      <c r="B460" s="10" t="n">
        <v>52.63</v>
      </c>
      <c r="C460" s="11" t="n">
        <v>0.496</v>
      </c>
      <c r="D460" s="11" t="n">
        <v>1.833</v>
      </c>
      <c r="E460" s="11" t="n">
        <v>0.251</v>
      </c>
      <c r="F460" s="11" t="n">
        <v>4.865</v>
      </c>
      <c r="G460" s="11" t="n">
        <v>0.057</v>
      </c>
      <c r="H460" s="11" t="n">
        <v>17.472</v>
      </c>
      <c r="I460" s="11" t="n">
        <v>22.536</v>
      </c>
      <c r="J460" s="11" t="n">
        <v>0.217</v>
      </c>
      <c r="K460" s="11" t="n">
        <v>0</v>
      </c>
      <c r="L460" s="11" t="n">
        <f aca="false">SUM(B460:K460)</f>
        <v>100.357</v>
      </c>
    </row>
    <row r="461" customFormat="false" ht="14" hidden="false" customHeight="false" outlineLevel="0" collapsed="false">
      <c r="A461" s="14" t="s">
        <v>30</v>
      </c>
      <c r="B461" s="1" t="n">
        <v>51.63</v>
      </c>
      <c r="C461" s="2" t="n">
        <v>0.755</v>
      </c>
      <c r="D461" s="2" t="n">
        <v>2.522</v>
      </c>
      <c r="E461" s="2" t="n">
        <v>0.148</v>
      </c>
      <c r="F461" s="2" t="n">
        <v>5.309</v>
      </c>
      <c r="G461" s="2" t="n">
        <v>0.028</v>
      </c>
      <c r="H461" s="2" t="n">
        <v>17.221</v>
      </c>
      <c r="I461" s="2" t="n">
        <v>22.718</v>
      </c>
      <c r="J461" s="2" t="n">
        <v>0.242</v>
      </c>
      <c r="K461" s="2" t="n">
        <v>0.039</v>
      </c>
      <c r="L461" s="2" t="n">
        <f aca="false">SUM(B461:K461)</f>
        <v>100.612</v>
      </c>
    </row>
    <row r="462" customFormat="false" ht="14" hidden="false" customHeight="false" outlineLevel="0" collapsed="false">
      <c r="A462" s="14" t="s">
        <v>30</v>
      </c>
      <c r="B462" s="1" t="n">
        <v>50.821</v>
      </c>
      <c r="C462" s="2" t="n">
        <v>0.709</v>
      </c>
      <c r="D462" s="2" t="n">
        <v>2.637</v>
      </c>
      <c r="E462" s="2" t="n">
        <v>0.146</v>
      </c>
      <c r="F462" s="2" t="n">
        <v>5.995</v>
      </c>
      <c r="G462" s="2" t="n">
        <v>0.119</v>
      </c>
      <c r="H462" s="2" t="n">
        <v>17.213</v>
      </c>
      <c r="I462" s="2" t="n">
        <v>22.085</v>
      </c>
      <c r="J462" s="2" t="n">
        <v>0.227</v>
      </c>
      <c r="K462" s="2" t="n">
        <v>0.026</v>
      </c>
      <c r="L462" s="2" t="n">
        <f aca="false">SUM(B462:K462)</f>
        <v>99.978</v>
      </c>
    </row>
    <row r="463" customFormat="false" ht="14" hidden="false" customHeight="false" outlineLevel="0" collapsed="false">
      <c r="A463" s="14" t="s">
        <v>30</v>
      </c>
      <c r="B463" s="1" t="n">
        <v>51.339</v>
      </c>
      <c r="C463" s="2" t="n">
        <v>0.452</v>
      </c>
      <c r="D463" s="2" t="n">
        <v>1.446</v>
      </c>
      <c r="E463" s="2" t="n">
        <v>0.271</v>
      </c>
      <c r="F463" s="2" t="n">
        <v>4.373</v>
      </c>
      <c r="G463" s="2" t="n">
        <v>0.123</v>
      </c>
      <c r="H463" s="2" t="n">
        <v>17.93</v>
      </c>
      <c r="I463" s="2" t="n">
        <v>22.757</v>
      </c>
      <c r="J463" s="2" t="n">
        <v>0.211</v>
      </c>
      <c r="K463" s="2" t="n">
        <v>0.014</v>
      </c>
      <c r="L463" s="2" t="n">
        <f aca="false">SUM(B463:K463)</f>
        <v>98.916</v>
      </c>
    </row>
    <row r="464" s="8" customFormat="true" ht="15" hidden="false" customHeight="false" outlineLevel="0" collapsed="false">
      <c r="A464" s="16" t="s">
        <v>30</v>
      </c>
      <c r="B464" s="12" t="n">
        <v>51.142</v>
      </c>
      <c r="C464" s="13" t="n">
        <v>0.765</v>
      </c>
      <c r="D464" s="13" t="n">
        <v>3.1</v>
      </c>
      <c r="E464" s="13" t="n">
        <v>0.469</v>
      </c>
      <c r="F464" s="13" t="n">
        <v>5.052</v>
      </c>
      <c r="G464" s="13" t="n">
        <v>0.063</v>
      </c>
      <c r="H464" s="13" t="n">
        <v>16.414</v>
      </c>
      <c r="I464" s="13" t="n">
        <v>23.326</v>
      </c>
      <c r="J464" s="13" t="n">
        <v>0.227</v>
      </c>
      <c r="K464" s="13" t="n">
        <v>0.027</v>
      </c>
      <c r="L464" s="13" t="n">
        <f aca="false">SUM(B464:K464)</f>
        <v>100.585</v>
      </c>
    </row>
    <row r="465" customFormat="false" ht="15" hidden="false" customHeight="false" outlineLevel="0" collapsed="false">
      <c r="A465" s="14" t="s">
        <v>31</v>
      </c>
      <c r="B465" s="1" t="n">
        <v>50.993</v>
      </c>
      <c r="C465" s="2" t="n">
        <v>0.518</v>
      </c>
      <c r="D465" s="2" t="n">
        <v>3.239</v>
      </c>
      <c r="E465" s="2" t="n">
        <v>0.214</v>
      </c>
      <c r="F465" s="2" t="n">
        <v>8.463</v>
      </c>
      <c r="G465" s="2" t="n">
        <v>0.215</v>
      </c>
      <c r="H465" s="2" t="n">
        <v>14.957</v>
      </c>
      <c r="I465" s="2" t="n">
        <v>20.526</v>
      </c>
      <c r="J465" s="2" t="n">
        <v>0.297</v>
      </c>
      <c r="K465" s="2" t="n">
        <v>0</v>
      </c>
      <c r="L465" s="2" t="n">
        <f aca="false">SUM(B465:K465)</f>
        <v>99.422</v>
      </c>
    </row>
    <row r="466" customFormat="false" ht="14" hidden="false" customHeight="false" outlineLevel="0" collapsed="false">
      <c r="A466" s="14" t="s">
        <v>31</v>
      </c>
      <c r="B466" s="1" t="n">
        <v>50.09</v>
      </c>
      <c r="C466" s="2" t="n">
        <v>1.067</v>
      </c>
      <c r="D466" s="2" t="n">
        <v>3.443</v>
      </c>
      <c r="E466" s="2" t="n">
        <v>0.3</v>
      </c>
      <c r="F466" s="2" t="n">
        <v>6.272</v>
      </c>
      <c r="G466" s="2" t="n">
        <v>0.121</v>
      </c>
      <c r="H466" s="2" t="n">
        <v>15.245</v>
      </c>
      <c r="I466" s="2" t="n">
        <v>22.322</v>
      </c>
      <c r="J466" s="2" t="n">
        <v>0.386</v>
      </c>
      <c r="K466" s="2" t="n">
        <v>0</v>
      </c>
      <c r="L466" s="2" t="n">
        <f aca="false">SUM(B466:K466)</f>
        <v>99.246</v>
      </c>
    </row>
    <row r="467" customFormat="false" ht="14" hidden="false" customHeight="false" outlineLevel="0" collapsed="false">
      <c r="A467" s="14" t="s">
        <v>31</v>
      </c>
      <c r="B467" s="1" t="n">
        <v>50.751</v>
      </c>
      <c r="C467" s="2" t="n">
        <v>1.079</v>
      </c>
      <c r="D467" s="2" t="n">
        <v>3.234</v>
      </c>
      <c r="E467" s="2" t="n">
        <v>0.537</v>
      </c>
      <c r="F467" s="2" t="n">
        <v>5.322</v>
      </c>
      <c r="G467" s="2" t="n">
        <v>0.101</v>
      </c>
      <c r="H467" s="2" t="n">
        <v>15.663</v>
      </c>
      <c r="I467" s="2" t="n">
        <v>22.403</v>
      </c>
      <c r="J467" s="2" t="n">
        <v>0.354</v>
      </c>
      <c r="K467" s="2" t="n">
        <v>0.004</v>
      </c>
      <c r="L467" s="2" t="n">
        <f aca="false">SUM(B467:K467)</f>
        <v>99.448</v>
      </c>
    </row>
    <row r="468" customFormat="false" ht="14" hidden="false" customHeight="false" outlineLevel="0" collapsed="false">
      <c r="A468" s="14" t="s">
        <v>31</v>
      </c>
      <c r="B468" s="1" t="n">
        <v>49.99</v>
      </c>
      <c r="C468" s="2" t="n">
        <v>1.273</v>
      </c>
      <c r="D468" s="2" t="n">
        <v>3.641</v>
      </c>
      <c r="E468" s="2" t="n">
        <v>0.349</v>
      </c>
      <c r="F468" s="2" t="n">
        <v>6.303</v>
      </c>
      <c r="G468" s="2" t="n">
        <v>0.119</v>
      </c>
      <c r="H468" s="2" t="n">
        <v>15.253</v>
      </c>
      <c r="I468" s="2" t="n">
        <v>21.759</v>
      </c>
      <c r="J468" s="2" t="n">
        <v>0.392</v>
      </c>
      <c r="K468" s="2" t="n">
        <v>0.014</v>
      </c>
      <c r="L468" s="2" t="n">
        <f aca="false">SUM(B468:K468)</f>
        <v>99.093</v>
      </c>
    </row>
    <row r="469" customFormat="false" ht="14" hidden="false" customHeight="false" outlineLevel="0" collapsed="false">
      <c r="A469" s="14" t="s">
        <v>31</v>
      </c>
      <c r="B469" s="1" t="n">
        <v>49.669</v>
      </c>
      <c r="C469" s="2" t="n">
        <v>1.15</v>
      </c>
      <c r="D469" s="2" t="n">
        <v>3.786</v>
      </c>
      <c r="E469" s="2" t="n">
        <v>0.223</v>
      </c>
      <c r="F469" s="2" t="n">
        <v>6.133</v>
      </c>
      <c r="G469" s="2" t="n">
        <v>0.022</v>
      </c>
      <c r="H469" s="2" t="n">
        <v>14.909</v>
      </c>
      <c r="I469" s="2" t="n">
        <v>22.056</v>
      </c>
      <c r="J469" s="2" t="n">
        <v>0.404</v>
      </c>
      <c r="K469" s="2" t="n">
        <v>0.008</v>
      </c>
      <c r="L469" s="2" t="n">
        <f aca="false">SUM(B469:K469)</f>
        <v>98.36</v>
      </c>
    </row>
    <row r="470" customFormat="false" ht="14" hidden="false" customHeight="false" outlineLevel="0" collapsed="false">
      <c r="A470" s="14" t="s">
        <v>31</v>
      </c>
      <c r="B470" s="1" t="n">
        <v>49.382</v>
      </c>
      <c r="C470" s="2" t="n">
        <v>1.249</v>
      </c>
      <c r="D470" s="2" t="n">
        <v>3.724</v>
      </c>
      <c r="E470" s="2" t="n">
        <v>0.315</v>
      </c>
      <c r="F470" s="2" t="n">
        <v>6.354</v>
      </c>
      <c r="G470" s="2" t="n">
        <v>0.134</v>
      </c>
      <c r="H470" s="2" t="n">
        <v>14.93</v>
      </c>
      <c r="I470" s="2" t="n">
        <v>22.387</v>
      </c>
      <c r="J470" s="2" t="n">
        <v>0.368</v>
      </c>
      <c r="K470" s="2" t="n">
        <v>0.016</v>
      </c>
      <c r="L470" s="2" t="n">
        <f aca="false">SUM(B470:K470)</f>
        <v>98.859</v>
      </c>
    </row>
    <row r="471" customFormat="false" ht="14" hidden="false" customHeight="false" outlineLevel="0" collapsed="false">
      <c r="A471" s="14" t="s">
        <v>31</v>
      </c>
      <c r="B471" s="1" t="n">
        <v>49.724</v>
      </c>
      <c r="C471" s="2" t="n">
        <v>1.161</v>
      </c>
      <c r="D471" s="2" t="n">
        <v>3.66</v>
      </c>
      <c r="E471" s="2" t="n">
        <v>0.421</v>
      </c>
      <c r="F471" s="2" t="n">
        <v>5.911</v>
      </c>
      <c r="G471" s="2" t="n">
        <v>0.127</v>
      </c>
      <c r="H471" s="2" t="n">
        <v>15.129</v>
      </c>
      <c r="I471" s="2" t="n">
        <v>22.416</v>
      </c>
      <c r="J471" s="2" t="n">
        <v>0.379</v>
      </c>
      <c r="K471" s="2" t="n">
        <v>0.04</v>
      </c>
      <c r="L471" s="2" t="n">
        <f aca="false">SUM(B471:K471)</f>
        <v>98.968</v>
      </c>
    </row>
    <row r="472" customFormat="false" ht="14" hidden="false" customHeight="false" outlineLevel="0" collapsed="false">
      <c r="A472" s="14" t="s">
        <v>31</v>
      </c>
      <c r="B472" s="1" t="n">
        <v>49.68</v>
      </c>
      <c r="C472" s="2" t="n">
        <v>1.259</v>
      </c>
      <c r="D472" s="2" t="n">
        <v>3.731</v>
      </c>
      <c r="E472" s="2" t="n">
        <v>0.271</v>
      </c>
      <c r="F472" s="2" t="n">
        <v>5.889</v>
      </c>
      <c r="G472" s="2" t="n">
        <v>0.132</v>
      </c>
      <c r="H472" s="2" t="n">
        <v>15.333</v>
      </c>
      <c r="I472" s="2" t="n">
        <v>22.324</v>
      </c>
      <c r="J472" s="2" t="n">
        <v>0.322</v>
      </c>
      <c r="K472" s="2" t="n">
        <v>0</v>
      </c>
      <c r="L472" s="2" t="n">
        <f aca="false">SUM(B472:K472)</f>
        <v>98.941</v>
      </c>
    </row>
    <row r="473" customFormat="false" ht="14" hidden="false" customHeight="false" outlineLevel="0" collapsed="false">
      <c r="A473" s="14" t="s">
        <v>31</v>
      </c>
      <c r="B473" s="1" t="n">
        <v>51.776</v>
      </c>
      <c r="C473" s="2" t="n">
        <v>0.653</v>
      </c>
      <c r="D473" s="2" t="n">
        <v>1.261</v>
      </c>
      <c r="E473" s="2" t="n">
        <v>0</v>
      </c>
      <c r="F473" s="2" t="n">
        <v>6.334</v>
      </c>
      <c r="G473" s="2" t="n">
        <v>0.172</v>
      </c>
      <c r="H473" s="2" t="n">
        <v>16.145</v>
      </c>
      <c r="I473" s="2" t="n">
        <v>22.341</v>
      </c>
      <c r="J473" s="2" t="n">
        <v>0.29</v>
      </c>
      <c r="K473" s="2" t="n">
        <v>0</v>
      </c>
      <c r="L473" s="2" t="n">
        <f aca="false">SUM(B473:K473)</f>
        <v>98.972</v>
      </c>
    </row>
    <row r="474" customFormat="false" ht="14" hidden="false" customHeight="false" outlineLevel="0" collapsed="false">
      <c r="A474" s="14" t="s">
        <v>31</v>
      </c>
      <c r="B474" s="1" t="n">
        <v>52.493</v>
      </c>
      <c r="C474" s="2" t="n">
        <v>0.694</v>
      </c>
      <c r="D474" s="2" t="n">
        <v>1.142</v>
      </c>
      <c r="E474" s="2" t="n">
        <v>0.019</v>
      </c>
      <c r="F474" s="2" t="n">
        <v>5.582</v>
      </c>
      <c r="G474" s="2" t="n">
        <v>0.097</v>
      </c>
      <c r="H474" s="2" t="n">
        <v>17.145</v>
      </c>
      <c r="I474" s="2" t="n">
        <v>21.878</v>
      </c>
      <c r="J474" s="2" t="n">
        <v>0.225</v>
      </c>
      <c r="K474" s="2" t="n">
        <v>0.002</v>
      </c>
      <c r="L474" s="2" t="n">
        <f aca="false">SUM(B474:K474)</f>
        <v>99.277</v>
      </c>
    </row>
    <row r="475" customFormat="false" ht="14" hidden="false" customHeight="false" outlineLevel="0" collapsed="false">
      <c r="A475" s="14" t="s">
        <v>31</v>
      </c>
      <c r="B475" s="1" t="n">
        <v>49.987</v>
      </c>
      <c r="C475" s="2" t="n">
        <v>1.142</v>
      </c>
      <c r="D475" s="2" t="n">
        <v>3.203</v>
      </c>
      <c r="E475" s="2" t="n">
        <v>0</v>
      </c>
      <c r="F475" s="2" t="n">
        <v>6.802</v>
      </c>
      <c r="G475" s="2" t="n">
        <v>0.094</v>
      </c>
      <c r="H475" s="2" t="n">
        <v>15.56</v>
      </c>
      <c r="I475" s="2" t="n">
        <v>21.808</v>
      </c>
      <c r="J475" s="2" t="n">
        <v>0.282</v>
      </c>
      <c r="K475" s="2" t="n">
        <v>0.019</v>
      </c>
      <c r="L475" s="2" t="n">
        <f aca="false">SUM(B475:K475)</f>
        <v>98.897</v>
      </c>
    </row>
    <row r="476" customFormat="false" ht="14" hidden="false" customHeight="false" outlineLevel="0" collapsed="false">
      <c r="A476" s="14" t="s">
        <v>31</v>
      </c>
      <c r="B476" s="1" t="n">
        <v>48.519</v>
      </c>
      <c r="C476" s="2" t="n">
        <v>1.262</v>
      </c>
      <c r="D476" s="2" t="n">
        <v>3.567</v>
      </c>
      <c r="E476" s="2" t="n">
        <v>0.235</v>
      </c>
      <c r="F476" s="2" t="n">
        <v>5.983</v>
      </c>
      <c r="G476" s="2" t="n">
        <v>0.072</v>
      </c>
      <c r="H476" s="2" t="n">
        <v>14.883</v>
      </c>
      <c r="I476" s="2" t="n">
        <v>22.131</v>
      </c>
      <c r="J476" s="2" t="n">
        <v>0.364</v>
      </c>
      <c r="K476" s="2" t="n">
        <v>0</v>
      </c>
      <c r="L476" s="2" t="n">
        <f aca="false">SUM(B476:K476)</f>
        <v>97.016</v>
      </c>
    </row>
    <row r="477" customFormat="false" ht="14" hidden="false" customHeight="false" outlineLevel="0" collapsed="false">
      <c r="A477" s="14" t="s">
        <v>31</v>
      </c>
      <c r="B477" s="1" t="n">
        <v>52.189</v>
      </c>
      <c r="C477" s="2" t="n">
        <v>0.632</v>
      </c>
      <c r="D477" s="2" t="n">
        <v>1.437</v>
      </c>
      <c r="E477" s="2" t="n">
        <v>0.026</v>
      </c>
      <c r="F477" s="2" t="n">
        <v>6.229</v>
      </c>
      <c r="G477" s="2" t="n">
        <v>0.26</v>
      </c>
      <c r="H477" s="2" t="n">
        <v>16.113</v>
      </c>
      <c r="I477" s="2" t="n">
        <v>22.002</v>
      </c>
      <c r="J477" s="2" t="n">
        <v>0.413</v>
      </c>
      <c r="K477" s="2" t="n">
        <v>0</v>
      </c>
      <c r="L477" s="2" t="n">
        <f aca="false">SUM(B477:K477)</f>
        <v>99.301</v>
      </c>
    </row>
    <row r="478" customFormat="false" ht="14" hidden="false" customHeight="false" outlineLevel="0" collapsed="false">
      <c r="A478" s="14" t="s">
        <v>31</v>
      </c>
      <c r="B478" s="1" t="n">
        <v>48.937</v>
      </c>
      <c r="C478" s="2" t="n">
        <v>1.563</v>
      </c>
      <c r="D478" s="2" t="n">
        <v>3.734</v>
      </c>
      <c r="E478" s="2" t="n">
        <v>0.162</v>
      </c>
      <c r="F478" s="2" t="n">
        <v>6.684</v>
      </c>
      <c r="G478" s="2" t="n">
        <v>0.097</v>
      </c>
      <c r="H478" s="2" t="n">
        <v>14.688</v>
      </c>
      <c r="I478" s="2" t="n">
        <v>22.259</v>
      </c>
      <c r="J478" s="2" t="n">
        <v>0.364</v>
      </c>
      <c r="K478" s="2" t="n">
        <v>0.001</v>
      </c>
      <c r="L478" s="2" t="n">
        <f aca="false">SUM(B478:K478)</f>
        <v>98.489</v>
      </c>
    </row>
    <row r="479" customFormat="false" ht="14" hidden="false" customHeight="false" outlineLevel="0" collapsed="false">
      <c r="A479" s="14" t="s">
        <v>31</v>
      </c>
      <c r="B479" s="1" t="n">
        <v>50.439</v>
      </c>
      <c r="C479" s="2" t="n">
        <v>1.061</v>
      </c>
      <c r="D479" s="2" t="n">
        <v>2.936</v>
      </c>
      <c r="E479" s="2" t="n">
        <v>0</v>
      </c>
      <c r="F479" s="2" t="n">
        <v>6.551</v>
      </c>
      <c r="G479" s="2" t="n">
        <v>0.159</v>
      </c>
      <c r="H479" s="2" t="n">
        <v>16.222</v>
      </c>
      <c r="I479" s="2" t="n">
        <v>21.665</v>
      </c>
      <c r="J479" s="2" t="n">
        <v>0.302</v>
      </c>
      <c r="K479" s="2" t="n">
        <v>0.01</v>
      </c>
      <c r="L479" s="2" t="n">
        <f aca="false">SUM(B479:K479)</f>
        <v>99.345</v>
      </c>
    </row>
    <row r="480" customFormat="false" ht="14" hidden="false" customHeight="false" outlineLevel="0" collapsed="false">
      <c r="A480" s="14" t="s">
        <v>31</v>
      </c>
      <c r="B480" s="1" t="n">
        <v>49.032</v>
      </c>
      <c r="C480" s="2" t="n">
        <v>1.07</v>
      </c>
      <c r="D480" s="2" t="n">
        <v>2.444</v>
      </c>
      <c r="E480" s="2" t="n">
        <v>0.429</v>
      </c>
      <c r="F480" s="2" t="n">
        <v>5.581</v>
      </c>
      <c r="G480" s="2" t="n">
        <v>0.097</v>
      </c>
      <c r="H480" s="2" t="n">
        <v>15.209</v>
      </c>
      <c r="I480" s="2" t="n">
        <v>22.736</v>
      </c>
      <c r="J480" s="2" t="n">
        <v>0.4</v>
      </c>
      <c r="K480" s="2" t="n">
        <v>0</v>
      </c>
      <c r="L480" s="2" t="n">
        <f aca="false">SUM(B480:K480)</f>
        <v>96.998</v>
      </c>
    </row>
    <row r="481" customFormat="false" ht="14" hidden="false" customHeight="false" outlineLevel="0" collapsed="false">
      <c r="A481" s="14" t="s">
        <v>31</v>
      </c>
      <c r="B481" s="1" t="n">
        <v>50.041</v>
      </c>
      <c r="C481" s="2" t="n">
        <v>1.07</v>
      </c>
      <c r="D481" s="2" t="n">
        <v>3.263</v>
      </c>
      <c r="E481" s="2" t="n">
        <v>0.438</v>
      </c>
      <c r="F481" s="2" t="n">
        <v>5.591</v>
      </c>
      <c r="G481" s="2" t="n">
        <v>0.06</v>
      </c>
      <c r="H481" s="2" t="n">
        <v>14.905</v>
      </c>
      <c r="I481" s="2" t="n">
        <v>22.465</v>
      </c>
      <c r="J481" s="2" t="n">
        <v>0.327</v>
      </c>
      <c r="K481" s="2" t="n">
        <v>0</v>
      </c>
      <c r="L481" s="2" t="n">
        <f aca="false">SUM(B481:K481)</f>
        <v>98.16</v>
      </c>
    </row>
    <row r="482" customFormat="false" ht="14" hidden="false" customHeight="false" outlineLevel="0" collapsed="false">
      <c r="A482" s="14" t="s">
        <v>31</v>
      </c>
      <c r="B482" s="1" t="n">
        <v>49.685</v>
      </c>
      <c r="C482" s="2" t="n">
        <v>1.117</v>
      </c>
      <c r="D482" s="2" t="n">
        <v>3.256</v>
      </c>
      <c r="E482" s="2" t="n">
        <v>0.327</v>
      </c>
      <c r="F482" s="2" t="n">
        <v>6.148</v>
      </c>
      <c r="G482" s="2" t="n">
        <v>0.064</v>
      </c>
      <c r="H482" s="2" t="n">
        <v>15.32</v>
      </c>
      <c r="I482" s="2" t="n">
        <v>22.038</v>
      </c>
      <c r="J482" s="2" t="n">
        <v>0.416</v>
      </c>
      <c r="K482" s="2" t="n">
        <v>0</v>
      </c>
      <c r="L482" s="2" t="n">
        <f aca="false">SUM(B482:K482)</f>
        <v>98.371</v>
      </c>
    </row>
    <row r="483" customFormat="false" ht="14" hidden="false" customHeight="false" outlineLevel="0" collapsed="false">
      <c r="A483" s="14" t="s">
        <v>31</v>
      </c>
      <c r="B483" s="1" t="n">
        <v>51.63</v>
      </c>
      <c r="C483" s="2" t="n">
        <v>0.796</v>
      </c>
      <c r="D483" s="2" t="n">
        <v>2.08</v>
      </c>
      <c r="E483" s="2" t="n">
        <v>0.106</v>
      </c>
      <c r="F483" s="2" t="n">
        <v>5.67</v>
      </c>
      <c r="G483" s="2" t="n">
        <v>0.129</v>
      </c>
      <c r="H483" s="2" t="n">
        <v>16.202</v>
      </c>
      <c r="I483" s="2" t="n">
        <v>21.932</v>
      </c>
      <c r="J483" s="2" t="n">
        <v>0.266</v>
      </c>
      <c r="K483" s="2" t="n">
        <v>0.035</v>
      </c>
      <c r="L483" s="2" t="n">
        <f aca="false">SUM(B483:K483)</f>
        <v>98.846</v>
      </c>
    </row>
    <row r="484" customFormat="false" ht="14" hidden="false" customHeight="false" outlineLevel="0" collapsed="false">
      <c r="A484" s="14" t="s">
        <v>31</v>
      </c>
      <c r="B484" s="1" t="n">
        <v>50.124</v>
      </c>
      <c r="C484" s="2" t="n">
        <v>0.988</v>
      </c>
      <c r="D484" s="2" t="n">
        <v>3.061</v>
      </c>
      <c r="E484" s="2" t="n">
        <v>0.565</v>
      </c>
      <c r="F484" s="2" t="n">
        <v>5.527</v>
      </c>
      <c r="G484" s="2" t="n">
        <v>0.061</v>
      </c>
      <c r="H484" s="2" t="n">
        <v>15.663</v>
      </c>
      <c r="I484" s="2" t="n">
        <v>22.398</v>
      </c>
      <c r="J484" s="2" t="n">
        <v>0.33</v>
      </c>
      <c r="K484" s="2" t="n">
        <v>0.021</v>
      </c>
      <c r="L484" s="2" t="n">
        <f aca="false">SUM(B484:K484)</f>
        <v>98.738</v>
      </c>
    </row>
    <row r="485" customFormat="false" ht="14" hidden="false" customHeight="false" outlineLevel="0" collapsed="false">
      <c r="A485" s="14" t="s">
        <v>31</v>
      </c>
      <c r="B485" s="1" t="n">
        <v>51.928</v>
      </c>
      <c r="C485" s="2" t="n">
        <v>0.601</v>
      </c>
      <c r="D485" s="2" t="n">
        <v>1.694</v>
      </c>
      <c r="E485" s="2" t="n">
        <v>0.312</v>
      </c>
      <c r="F485" s="2" t="n">
        <v>4.987</v>
      </c>
      <c r="G485" s="2" t="n">
        <v>0.061</v>
      </c>
      <c r="H485" s="2" t="n">
        <v>17.089</v>
      </c>
      <c r="I485" s="2" t="n">
        <v>22.117</v>
      </c>
      <c r="J485" s="2" t="n">
        <v>0.248</v>
      </c>
      <c r="K485" s="2" t="n">
        <v>0</v>
      </c>
      <c r="L485" s="2" t="n">
        <f aca="false">SUM(B485:K485)</f>
        <v>99.037</v>
      </c>
    </row>
    <row r="486" customFormat="false" ht="14" hidden="false" customHeight="false" outlineLevel="0" collapsed="false">
      <c r="A486" s="14" t="s">
        <v>31</v>
      </c>
      <c r="B486" s="1" t="n">
        <v>52.267</v>
      </c>
      <c r="C486" s="2" t="n">
        <v>0.805</v>
      </c>
      <c r="D486" s="2" t="n">
        <v>2.154</v>
      </c>
      <c r="E486" s="2" t="n">
        <v>0.148</v>
      </c>
      <c r="F486" s="2" t="n">
        <v>5.671</v>
      </c>
      <c r="G486" s="2" t="n">
        <v>0.093</v>
      </c>
      <c r="H486" s="2" t="n">
        <v>16.859</v>
      </c>
      <c r="I486" s="2" t="n">
        <v>22.15</v>
      </c>
      <c r="J486" s="2" t="n">
        <v>0.293</v>
      </c>
      <c r="K486" s="2" t="n">
        <v>0.048</v>
      </c>
      <c r="L486" s="2" t="n">
        <f aca="false">SUM(B486:K486)</f>
        <v>100.488</v>
      </c>
    </row>
    <row r="487" customFormat="false" ht="14" hidden="false" customHeight="false" outlineLevel="0" collapsed="false">
      <c r="A487" s="14" t="s">
        <v>31</v>
      </c>
      <c r="B487" s="1" t="n">
        <v>50.36</v>
      </c>
      <c r="C487" s="2" t="n">
        <v>1.098</v>
      </c>
      <c r="D487" s="2" t="n">
        <v>3.132</v>
      </c>
      <c r="E487" s="2" t="n">
        <v>0.005</v>
      </c>
      <c r="F487" s="2" t="n">
        <v>6.521</v>
      </c>
      <c r="G487" s="2" t="n">
        <v>0.108</v>
      </c>
      <c r="H487" s="2" t="n">
        <v>15.742</v>
      </c>
      <c r="I487" s="2" t="n">
        <v>21.526</v>
      </c>
      <c r="J487" s="2" t="n">
        <v>0.398</v>
      </c>
      <c r="K487" s="2" t="n">
        <v>0.072</v>
      </c>
      <c r="L487" s="2" t="n">
        <f aca="false">SUM(B487:K487)</f>
        <v>98.962</v>
      </c>
    </row>
    <row r="488" customFormat="false" ht="14" hidden="false" customHeight="false" outlineLevel="0" collapsed="false">
      <c r="A488" s="14" t="s">
        <v>31</v>
      </c>
      <c r="B488" s="1" t="n">
        <v>50</v>
      </c>
      <c r="C488" s="2" t="n">
        <v>1.137</v>
      </c>
      <c r="D488" s="2" t="n">
        <v>3.229</v>
      </c>
      <c r="E488" s="2" t="n">
        <v>0.005</v>
      </c>
      <c r="F488" s="2" t="n">
        <v>6.995</v>
      </c>
      <c r="G488" s="2" t="n">
        <v>0.072</v>
      </c>
      <c r="H488" s="2" t="n">
        <v>15.483</v>
      </c>
      <c r="I488" s="2" t="n">
        <v>21.934</v>
      </c>
      <c r="J488" s="2" t="n">
        <v>0.295</v>
      </c>
      <c r="K488" s="2" t="n">
        <v>0.022</v>
      </c>
      <c r="L488" s="2" t="n">
        <f aca="false">SUM(B488:K488)</f>
        <v>99.172</v>
      </c>
    </row>
    <row r="489" customFormat="false" ht="14" hidden="false" customHeight="false" outlineLevel="0" collapsed="false">
      <c r="A489" s="14" t="s">
        <v>31</v>
      </c>
      <c r="B489" s="1" t="n">
        <v>51.348</v>
      </c>
      <c r="C489" s="2" t="n">
        <v>1.019</v>
      </c>
      <c r="D489" s="2" t="n">
        <v>2.675</v>
      </c>
      <c r="E489" s="2" t="n">
        <v>0.221</v>
      </c>
      <c r="F489" s="2" t="n">
        <v>5.706</v>
      </c>
      <c r="G489" s="2" t="n">
        <v>0.084</v>
      </c>
      <c r="H489" s="2" t="n">
        <v>16.278</v>
      </c>
      <c r="I489" s="2" t="n">
        <v>21.585</v>
      </c>
      <c r="J489" s="2" t="n">
        <v>0.338</v>
      </c>
      <c r="K489" s="2" t="n">
        <v>0.009</v>
      </c>
      <c r="L489" s="2" t="n">
        <f aca="false">SUM(B489:K489)</f>
        <v>99.263</v>
      </c>
    </row>
    <row r="490" customFormat="false" ht="14" hidden="false" customHeight="false" outlineLevel="0" collapsed="false">
      <c r="A490" s="14" t="s">
        <v>31</v>
      </c>
      <c r="B490" s="1" t="n">
        <v>49.711</v>
      </c>
      <c r="C490" s="2" t="n">
        <v>1.356</v>
      </c>
      <c r="D490" s="2" t="n">
        <v>3.812</v>
      </c>
      <c r="E490" s="2" t="n">
        <v>0.446</v>
      </c>
      <c r="F490" s="2" t="n">
        <v>6.137</v>
      </c>
      <c r="G490" s="2" t="n">
        <v>0.085</v>
      </c>
      <c r="H490" s="2" t="n">
        <v>15.139</v>
      </c>
      <c r="I490" s="2" t="n">
        <v>22.704</v>
      </c>
      <c r="J490" s="2" t="n">
        <v>0.357</v>
      </c>
      <c r="K490" s="2" t="n">
        <v>0</v>
      </c>
      <c r="L490" s="2" t="n">
        <f aca="false">SUM(B490:K490)</f>
        <v>99.747</v>
      </c>
    </row>
    <row r="491" customFormat="false" ht="14" hidden="false" customHeight="false" outlineLevel="0" collapsed="false">
      <c r="A491" s="14" t="s">
        <v>31</v>
      </c>
      <c r="B491" s="1" t="n">
        <v>51.701</v>
      </c>
      <c r="C491" s="2" t="n">
        <v>0.493</v>
      </c>
      <c r="D491" s="2" t="n">
        <v>1.987</v>
      </c>
      <c r="E491" s="2" t="n">
        <v>0.247</v>
      </c>
      <c r="F491" s="2" t="n">
        <v>5.23</v>
      </c>
      <c r="G491" s="2" t="n">
        <v>0.128</v>
      </c>
      <c r="H491" s="2" t="n">
        <v>16.737</v>
      </c>
      <c r="I491" s="2" t="n">
        <v>21.467</v>
      </c>
      <c r="J491" s="2" t="n">
        <v>0.246</v>
      </c>
      <c r="K491" s="2" t="n">
        <v>0</v>
      </c>
      <c r="L491" s="2" t="n">
        <f aca="false">SUM(B491:K491)</f>
        <v>98.236</v>
      </c>
    </row>
    <row r="492" customFormat="false" ht="14" hidden="false" customHeight="false" outlineLevel="0" collapsed="false">
      <c r="A492" s="14" t="s">
        <v>31</v>
      </c>
      <c r="B492" s="1" t="n">
        <v>50.29</v>
      </c>
      <c r="C492" s="2" t="n">
        <v>0.767</v>
      </c>
      <c r="D492" s="2" t="n">
        <v>3.076</v>
      </c>
      <c r="E492" s="2" t="n">
        <v>0.03</v>
      </c>
      <c r="F492" s="2" t="n">
        <v>6.762</v>
      </c>
      <c r="G492" s="2" t="n">
        <v>0.072</v>
      </c>
      <c r="H492" s="2" t="n">
        <v>15.069</v>
      </c>
      <c r="I492" s="2" t="n">
        <v>22.364</v>
      </c>
      <c r="J492" s="2" t="n">
        <v>0.361</v>
      </c>
      <c r="K492" s="2" t="n">
        <v>0</v>
      </c>
      <c r="L492" s="2" t="n">
        <f aca="false">SUM(B492:K492)</f>
        <v>98.791</v>
      </c>
    </row>
    <row r="493" customFormat="false" ht="14" hidden="false" customHeight="false" outlineLevel="0" collapsed="false">
      <c r="A493" s="14" t="s">
        <v>31</v>
      </c>
      <c r="B493" s="1" t="n">
        <v>50.05</v>
      </c>
      <c r="C493" s="2" t="n">
        <v>0.872</v>
      </c>
      <c r="D493" s="2" t="n">
        <v>3.149</v>
      </c>
      <c r="E493" s="2" t="n">
        <v>0.539</v>
      </c>
      <c r="F493" s="2" t="n">
        <v>5.738</v>
      </c>
      <c r="G493" s="2" t="n">
        <v>0.08</v>
      </c>
      <c r="H493" s="2" t="n">
        <v>15.226</v>
      </c>
      <c r="I493" s="2" t="n">
        <v>22.444</v>
      </c>
      <c r="J493" s="2" t="n">
        <v>0.34</v>
      </c>
      <c r="K493" s="2" t="n">
        <v>0.024</v>
      </c>
      <c r="L493" s="2" t="n">
        <f aca="false">SUM(B493:K493)</f>
        <v>98.462</v>
      </c>
    </row>
    <row r="494" customFormat="false" ht="14" hidden="false" customHeight="false" outlineLevel="0" collapsed="false">
      <c r="A494" s="14" t="s">
        <v>31</v>
      </c>
      <c r="B494" s="1" t="n">
        <v>50.927</v>
      </c>
      <c r="C494" s="2" t="n">
        <v>0.474</v>
      </c>
      <c r="D494" s="2" t="n">
        <v>2.217</v>
      </c>
      <c r="E494" s="2" t="n">
        <v>0.095</v>
      </c>
      <c r="F494" s="2" t="n">
        <v>5.755</v>
      </c>
      <c r="G494" s="2" t="n">
        <v>0.128</v>
      </c>
      <c r="H494" s="2" t="n">
        <v>16.124</v>
      </c>
      <c r="I494" s="2" t="n">
        <v>21.746</v>
      </c>
      <c r="J494" s="2" t="n">
        <v>0.263</v>
      </c>
      <c r="K494" s="2" t="n">
        <v>0.019</v>
      </c>
      <c r="L494" s="2" t="n">
        <f aca="false">SUM(B494:K494)</f>
        <v>97.748</v>
      </c>
    </row>
    <row r="495" customFormat="false" ht="14" hidden="false" customHeight="false" outlineLevel="0" collapsed="false">
      <c r="A495" s="14" t="s">
        <v>31</v>
      </c>
      <c r="B495" s="1" t="n">
        <v>49.451</v>
      </c>
      <c r="C495" s="2" t="n">
        <v>1.217</v>
      </c>
      <c r="D495" s="2" t="n">
        <v>3.565</v>
      </c>
      <c r="E495" s="2" t="n">
        <v>0.02</v>
      </c>
      <c r="F495" s="2" t="n">
        <v>6.721</v>
      </c>
      <c r="G495" s="2" t="n">
        <v>0.081</v>
      </c>
      <c r="H495" s="2" t="n">
        <v>15.279</v>
      </c>
      <c r="I495" s="2" t="n">
        <v>22.131</v>
      </c>
      <c r="J495" s="2" t="n">
        <v>0.339</v>
      </c>
      <c r="K495" s="2" t="n">
        <v>0.004</v>
      </c>
      <c r="L495" s="2" t="n">
        <f aca="false">SUM(B495:K495)</f>
        <v>98.808</v>
      </c>
    </row>
    <row r="496" customFormat="false" ht="14" hidden="false" customHeight="false" outlineLevel="0" collapsed="false">
      <c r="A496" s="14" t="s">
        <v>31</v>
      </c>
      <c r="B496" s="1" t="n">
        <v>49.176</v>
      </c>
      <c r="C496" s="2" t="n">
        <v>1.475</v>
      </c>
      <c r="D496" s="2" t="n">
        <v>3.83</v>
      </c>
      <c r="E496" s="2" t="n">
        <v>0.082</v>
      </c>
      <c r="F496" s="2" t="n">
        <v>7.028</v>
      </c>
      <c r="G496" s="2" t="n">
        <v>0.11</v>
      </c>
      <c r="H496" s="2" t="n">
        <v>14.504</v>
      </c>
      <c r="I496" s="2" t="n">
        <v>22.284</v>
      </c>
      <c r="J496" s="2" t="n">
        <v>0.348</v>
      </c>
      <c r="K496" s="2" t="n">
        <v>0</v>
      </c>
      <c r="L496" s="2" t="n">
        <f aca="false">SUM(B496:K496)</f>
        <v>98.837</v>
      </c>
    </row>
    <row r="497" customFormat="false" ht="14" hidden="false" customHeight="false" outlineLevel="0" collapsed="false">
      <c r="A497" s="14" t="s">
        <v>31</v>
      </c>
      <c r="B497" s="1" t="n">
        <v>52.351</v>
      </c>
      <c r="C497" s="2" t="n">
        <v>0.769</v>
      </c>
      <c r="D497" s="2" t="n">
        <v>1.716</v>
      </c>
      <c r="E497" s="2" t="n">
        <v>0.201</v>
      </c>
      <c r="F497" s="2" t="n">
        <v>5.217</v>
      </c>
      <c r="G497" s="2" t="n">
        <v>0.09</v>
      </c>
      <c r="H497" s="2" t="n">
        <v>16.57</v>
      </c>
      <c r="I497" s="2" t="n">
        <v>21.781</v>
      </c>
      <c r="J497" s="2" t="n">
        <v>0.231</v>
      </c>
      <c r="K497" s="2" t="n">
        <v>0.003</v>
      </c>
      <c r="L497" s="2" t="n">
        <f aca="false">SUM(B497:K497)</f>
        <v>98.929</v>
      </c>
    </row>
    <row r="498" customFormat="false" ht="14" hidden="false" customHeight="false" outlineLevel="0" collapsed="false">
      <c r="A498" s="14" t="s">
        <v>31</v>
      </c>
      <c r="B498" s="1" t="n">
        <v>49.231</v>
      </c>
      <c r="C498" s="2" t="n">
        <v>1.519</v>
      </c>
      <c r="D498" s="2" t="n">
        <v>4.066</v>
      </c>
      <c r="E498" s="2" t="n">
        <v>0.453</v>
      </c>
      <c r="F498" s="2" t="n">
        <v>6.181</v>
      </c>
      <c r="G498" s="2" t="n">
        <v>0.067</v>
      </c>
      <c r="H498" s="2" t="n">
        <v>14.831</v>
      </c>
      <c r="I498" s="2" t="n">
        <v>21.697</v>
      </c>
      <c r="J498" s="2" t="n">
        <v>0.381</v>
      </c>
      <c r="K498" s="2" t="n">
        <v>0</v>
      </c>
      <c r="L498" s="2" t="n">
        <f aca="false">SUM(B498:K498)</f>
        <v>98.426</v>
      </c>
    </row>
    <row r="499" s="9" customFormat="true" ht="14" hidden="false" customHeight="false" outlineLevel="0" collapsed="false">
      <c r="A499" s="15" t="s">
        <v>31</v>
      </c>
      <c r="B499" s="10" t="n">
        <v>51.708</v>
      </c>
      <c r="C499" s="11" t="n">
        <v>0.687</v>
      </c>
      <c r="D499" s="11" t="n">
        <v>1.792</v>
      </c>
      <c r="E499" s="11" t="n">
        <v>0.228</v>
      </c>
      <c r="F499" s="11" t="n">
        <v>5.198</v>
      </c>
      <c r="G499" s="11" t="n">
        <v>0.127</v>
      </c>
      <c r="H499" s="11" t="n">
        <v>17.299</v>
      </c>
      <c r="I499" s="11" t="n">
        <v>21.675</v>
      </c>
      <c r="J499" s="11" t="n">
        <v>0.243</v>
      </c>
      <c r="K499" s="11" t="n">
        <v>0.036</v>
      </c>
      <c r="L499" s="11" t="n">
        <f aca="false">SUM(B499:K499)</f>
        <v>98.993</v>
      </c>
    </row>
    <row r="500" customFormat="false" ht="14" hidden="false" customHeight="false" outlineLevel="0" collapsed="false">
      <c r="A500" s="14" t="s">
        <v>32</v>
      </c>
      <c r="B500" s="1" t="n">
        <v>49.218</v>
      </c>
      <c r="C500" s="2" t="n">
        <v>1.579</v>
      </c>
      <c r="D500" s="2" t="n">
        <v>3.795</v>
      </c>
      <c r="E500" s="2" t="n">
        <v>0.386</v>
      </c>
      <c r="F500" s="2" t="n">
        <v>6.786</v>
      </c>
      <c r="G500" s="2" t="n">
        <v>0.065</v>
      </c>
      <c r="H500" s="2" t="n">
        <v>14.732</v>
      </c>
      <c r="I500" s="2" t="n">
        <v>22.474</v>
      </c>
      <c r="J500" s="2" t="n">
        <v>0.423</v>
      </c>
      <c r="K500" s="2" t="n">
        <v>0.01</v>
      </c>
      <c r="L500" s="2" t="n">
        <f aca="false">SUM(B500:K500)</f>
        <v>99.468</v>
      </c>
    </row>
    <row r="501" customFormat="false" ht="14" hidden="false" customHeight="false" outlineLevel="0" collapsed="false">
      <c r="A501" s="14" t="s">
        <v>32</v>
      </c>
      <c r="B501" s="1" t="n">
        <v>51.93</v>
      </c>
      <c r="C501" s="2" t="n">
        <v>0.552</v>
      </c>
      <c r="D501" s="2" t="n">
        <v>2.134</v>
      </c>
      <c r="E501" s="2" t="n">
        <v>0.113</v>
      </c>
      <c r="F501" s="2" t="n">
        <v>5.903</v>
      </c>
      <c r="G501" s="2" t="n">
        <v>0.096</v>
      </c>
      <c r="H501" s="2" t="n">
        <v>16.899</v>
      </c>
      <c r="I501" s="2" t="n">
        <v>21.276</v>
      </c>
      <c r="J501" s="2" t="n">
        <v>0.296</v>
      </c>
      <c r="K501" s="2" t="n">
        <v>0.04</v>
      </c>
      <c r="L501" s="2" t="n">
        <f aca="false">SUM(B501:K501)</f>
        <v>99.239</v>
      </c>
    </row>
    <row r="502" customFormat="false" ht="14" hidden="false" customHeight="false" outlineLevel="0" collapsed="false">
      <c r="A502" s="14" t="s">
        <v>32</v>
      </c>
      <c r="B502" s="1" t="n">
        <v>50.711</v>
      </c>
      <c r="C502" s="2" t="n">
        <v>0.691</v>
      </c>
      <c r="D502" s="2" t="n">
        <v>3.247</v>
      </c>
      <c r="E502" s="2" t="n">
        <v>0.009</v>
      </c>
      <c r="F502" s="2" t="n">
        <v>6.619</v>
      </c>
      <c r="G502" s="2" t="n">
        <v>0.21</v>
      </c>
      <c r="H502" s="2" t="n">
        <v>15.803</v>
      </c>
      <c r="I502" s="2" t="n">
        <v>21.293</v>
      </c>
      <c r="J502" s="2" t="n">
        <v>0.317</v>
      </c>
      <c r="K502" s="2" t="n">
        <v>0.008</v>
      </c>
      <c r="L502" s="2" t="n">
        <f aca="false">SUM(B502:K502)</f>
        <v>98.908</v>
      </c>
    </row>
    <row r="503" customFormat="false" ht="14" hidden="false" customHeight="false" outlineLevel="0" collapsed="false">
      <c r="A503" s="14" t="s">
        <v>32</v>
      </c>
      <c r="B503" s="1" t="n">
        <v>50.54</v>
      </c>
      <c r="C503" s="2" t="n">
        <v>0.65</v>
      </c>
      <c r="D503" s="2" t="n">
        <v>2.643</v>
      </c>
      <c r="E503" s="2" t="n">
        <v>0.097</v>
      </c>
      <c r="F503" s="2" t="n">
        <v>6.609</v>
      </c>
      <c r="G503" s="2" t="n">
        <v>0.151</v>
      </c>
      <c r="H503" s="2" t="n">
        <v>16.346</v>
      </c>
      <c r="I503" s="2" t="n">
        <v>21.403</v>
      </c>
      <c r="J503" s="2" t="n">
        <v>0.307</v>
      </c>
      <c r="K503" s="2" t="n">
        <v>0.002</v>
      </c>
      <c r="L503" s="2" t="n">
        <f aca="false">SUM(B503:K503)</f>
        <v>98.748</v>
      </c>
    </row>
    <row r="504" customFormat="false" ht="14" hidden="false" customHeight="false" outlineLevel="0" collapsed="false">
      <c r="A504" s="14" t="s">
        <v>32</v>
      </c>
      <c r="B504" s="1" t="n">
        <v>51.17</v>
      </c>
      <c r="C504" s="2" t="n">
        <v>0.239</v>
      </c>
      <c r="D504" s="2" t="n">
        <v>2.45</v>
      </c>
      <c r="E504" s="2" t="n">
        <v>0.093</v>
      </c>
      <c r="F504" s="2" t="n">
        <v>6.222</v>
      </c>
      <c r="G504" s="2" t="n">
        <v>0.113</v>
      </c>
      <c r="H504" s="2" t="n">
        <v>16.439</v>
      </c>
      <c r="I504" s="2" t="n">
        <v>21.56</v>
      </c>
      <c r="J504" s="2" t="n">
        <v>0.265</v>
      </c>
      <c r="K504" s="2" t="n">
        <v>0.027</v>
      </c>
      <c r="L504" s="2" t="n">
        <f aca="false">SUM(B504:K504)</f>
        <v>98.578</v>
      </c>
    </row>
    <row r="505" customFormat="false" ht="14" hidden="false" customHeight="false" outlineLevel="0" collapsed="false">
      <c r="A505" s="14" t="s">
        <v>32</v>
      </c>
      <c r="B505" s="1" t="n">
        <v>50.989</v>
      </c>
      <c r="C505" s="2" t="n">
        <v>0.267</v>
      </c>
      <c r="D505" s="2" t="n">
        <v>2.373</v>
      </c>
      <c r="E505" s="2" t="n">
        <v>0.041</v>
      </c>
      <c r="F505" s="2" t="n">
        <v>6.012</v>
      </c>
      <c r="G505" s="2" t="n">
        <v>0.037</v>
      </c>
      <c r="H505" s="2" t="n">
        <v>16.003</v>
      </c>
      <c r="I505" s="2" t="n">
        <v>21.959</v>
      </c>
      <c r="J505" s="2" t="n">
        <v>0.289</v>
      </c>
      <c r="K505" s="2" t="n">
        <v>0.02</v>
      </c>
      <c r="L505" s="2" t="n">
        <f aca="false">SUM(B505:K505)</f>
        <v>97.99</v>
      </c>
    </row>
    <row r="506" customFormat="false" ht="14" hidden="false" customHeight="false" outlineLevel="0" collapsed="false">
      <c r="A506" s="14" t="s">
        <v>32</v>
      </c>
      <c r="B506" s="1" t="n">
        <v>50.922</v>
      </c>
      <c r="C506" s="2" t="n">
        <v>0.473</v>
      </c>
      <c r="D506" s="2" t="n">
        <v>2.654</v>
      </c>
      <c r="E506" s="2" t="n">
        <v>0.221</v>
      </c>
      <c r="F506" s="2" t="n">
        <v>6.035</v>
      </c>
      <c r="G506" s="2" t="n">
        <v>0.138</v>
      </c>
      <c r="H506" s="2" t="n">
        <v>15.823</v>
      </c>
      <c r="I506" s="2" t="n">
        <v>22.311</v>
      </c>
      <c r="J506" s="2" t="n">
        <v>0.288</v>
      </c>
      <c r="K506" s="2" t="n">
        <v>0</v>
      </c>
      <c r="L506" s="2" t="n">
        <f aca="false">SUM(B506:K506)</f>
        <v>98.865</v>
      </c>
    </row>
    <row r="507" customFormat="false" ht="14" hidden="false" customHeight="false" outlineLevel="0" collapsed="false">
      <c r="A507" s="14" t="s">
        <v>32</v>
      </c>
      <c r="B507" s="1" t="n">
        <v>50.679</v>
      </c>
      <c r="C507" s="2" t="n">
        <v>0.566</v>
      </c>
      <c r="D507" s="2" t="n">
        <v>2.781</v>
      </c>
      <c r="E507" s="2" t="n">
        <v>0.006</v>
      </c>
      <c r="F507" s="2" t="n">
        <v>6.202</v>
      </c>
      <c r="G507" s="2" t="n">
        <v>0.114</v>
      </c>
      <c r="H507" s="2" t="n">
        <v>15.671</v>
      </c>
      <c r="I507" s="2" t="n">
        <v>22.367</v>
      </c>
      <c r="J507" s="2" t="n">
        <v>0.297</v>
      </c>
      <c r="K507" s="2" t="n">
        <v>0.02</v>
      </c>
      <c r="L507" s="2" t="n">
        <f aca="false">SUM(B507:K507)</f>
        <v>98.703</v>
      </c>
    </row>
    <row r="508" customFormat="false" ht="14" hidden="false" customHeight="false" outlineLevel="0" collapsed="false">
      <c r="A508" s="14" t="s">
        <v>32</v>
      </c>
      <c r="B508" s="1" t="n">
        <v>51.752</v>
      </c>
      <c r="C508" s="2" t="n">
        <v>0.463</v>
      </c>
      <c r="D508" s="2" t="n">
        <v>2.04</v>
      </c>
      <c r="E508" s="2" t="n">
        <v>0.323</v>
      </c>
      <c r="F508" s="2" t="n">
        <v>5.638</v>
      </c>
      <c r="G508" s="2" t="n">
        <v>0.119</v>
      </c>
      <c r="H508" s="2" t="n">
        <v>16.64</v>
      </c>
      <c r="I508" s="2" t="n">
        <v>21.789</v>
      </c>
      <c r="J508" s="2" t="n">
        <v>0.262</v>
      </c>
      <c r="K508" s="2" t="n">
        <v>0.049</v>
      </c>
      <c r="L508" s="2" t="n">
        <f aca="false">SUM(B508:K508)</f>
        <v>99.075</v>
      </c>
    </row>
    <row r="509" customFormat="false" ht="14" hidden="false" customHeight="false" outlineLevel="0" collapsed="false">
      <c r="A509" s="14" t="s">
        <v>32</v>
      </c>
      <c r="B509" s="1" t="n">
        <v>50.682</v>
      </c>
      <c r="C509" s="2" t="n">
        <v>0.373</v>
      </c>
      <c r="D509" s="2" t="n">
        <v>2.457</v>
      </c>
      <c r="E509" s="2" t="n">
        <v>0.276</v>
      </c>
      <c r="F509" s="2" t="n">
        <v>5.87</v>
      </c>
      <c r="G509" s="2" t="n">
        <v>0.18</v>
      </c>
      <c r="H509" s="2" t="n">
        <v>16.25</v>
      </c>
      <c r="I509" s="2" t="n">
        <v>21.794</v>
      </c>
      <c r="J509" s="2" t="n">
        <v>0.276</v>
      </c>
      <c r="K509" s="2" t="n">
        <v>0.004</v>
      </c>
      <c r="L509" s="2" t="n">
        <f aca="false">SUM(B509:K509)</f>
        <v>98.162</v>
      </c>
    </row>
    <row r="510" customFormat="false" ht="14" hidden="false" customHeight="false" outlineLevel="0" collapsed="false">
      <c r="A510" s="14" t="s">
        <v>32</v>
      </c>
      <c r="B510" s="1" t="n">
        <v>51.687</v>
      </c>
      <c r="C510" s="2" t="n">
        <v>0.214</v>
      </c>
      <c r="D510" s="2" t="n">
        <v>1.867</v>
      </c>
      <c r="E510" s="2" t="n">
        <v>0.105</v>
      </c>
      <c r="F510" s="2" t="n">
        <v>5.659</v>
      </c>
      <c r="G510" s="2" t="n">
        <v>0.142</v>
      </c>
      <c r="H510" s="2" t="n">
        <v>16.322</v>
      </c>
      <c r="I510" s="2" t="n">
        <v>21.91</v>
      </c>
      <c r="J510" s="2" t="n">
        <v>0.244</v>
      </c>
      <c r="K510" s="2" t="n">
        <v>0.038</v>
      </c>
      <c r="L510" s="2" t="n">
        <f aca="false">SUM(B510:K510)</f>
        <v>98.188</v>
      </c>
    </row>
    <row r="511" customFormat="false" ht="14" hidden="false" customHeight="false" outlineLevel="0" collapsed="false">
      <c r="A511" s="14" t="s">
        <v>32</v>
      </c>
      <c r="B511" s="1" t="n">
        <v>51.565</v>
      </c>
      <c r="C511" s="2" t="n">
        <v>0.448</v>
      </c>
      <c r="D511" s="2" t="n">
        <v>2.149</v>
      </c>
      <c r="E511" s="2" t="n">
        <v>0.059</v>
      </c>
      <c r="F511" s="2" t="n">
        <v>5.309</v>
      </c>
      <c r="G511" s="2" t="n">
        <v>0.085</v>
      </c>
      <c r="H511" s="2" t="n">
        <v>16.691</v>
      </c>
      <c r="I511" s="2" t="n">
        <v>21.433</v>
      </c>
      <c r="J511" s="2" t="n">
        <v>0.271</v>
      </c>
      <c r="K511" s="2" t="n">
        <v>0</v>
      </c>
      <c r="L511" s="2" t="n">
        <f aca="false">SUM(B511:K511)</f>
        <v>98.01</v>
      </c>
    </row>
    <row r="512" customFormat="false" ht="14" hidden="false" customHeight="false" outlineLevel="0" collapsed="false">
      <c r="A512" s="14" t="s">
        <v>32</v>
      </c>
      <c r="B512" s="1" t="n">
        <v>51.173</v>
      </c>
      <c r="C512" s="2" t="n">
        <v>0.434</v>
      </c>
      <c r="D512" s="2" t="n">
        <v>2.173</v>
      </c>
      <c r="E512" s="2" t="n">
        <v>0.247</v>
      </c>
      <c r="F512" s="2" t="n">
        <v>5.669</v>
      </c>
      <c r="G512" s="2" t="n">
        <v>0.132</v>
      </c>
      <c r="H512" s="2" t="n">
        <v>16.679</v>
      </c>
      <c r="I512" s="2" t="n">
        <v>21.66</v>
      </c>
      <c r="J512" s="2" t="n">
        <v>0.242</v>
      </c>
      <c r="K512" s="2" t="n">
        <v>0</v>
      </c>
      <c r="L512" s="2" t="n">
        <f aca="false">SUM(B512:K512)</f>
        <v>98.409</v>
      </c>
    </row>
    <row r="513" customFormat="false" ht="14" hidden="false" customHeight="false" outlineLevel="0" collapsed="false">
      <c r="A513" s="14" t="s">
        <v>32</v>
      </c>
      <c r="B513" s="1" t="n">
        <v>52.36</v>
      </c>
      <c r="C513" s="2" t="n">
        <v>0.469</v>
      </c>
      <c r="D513" s="2" t="n">
        <v>1.882</v>
      </c>
      <c r="E513" s="2" t="n">
        <v>0.18</v>
      </c>
      <c r="F513" s="2" t="n">
        <v>5.115</v>
      </c>
      <c r="G513" s="2" t="n">
        <v>0.053</v>
      </c>
      <c r="H513" s="2" t="n">
        <v>16.654</v>
      </c>
      <c r="I513" s="2" t="n">
        <v>21.741</v>
      </c>
      <c r="J513" s="2" t="n">
        <v>0.292</v>
      </c>
      <c r="K513" s="2" t="n">
        <v>0.034</v>
      </c>
      <c r="L513" s="2" t="n">
        <f aca="false">SUM(B513:K513)</f>
        <v>98.78</v>
      </c>
    </row>
    <row r="514" customFormat="false" ht="14" hidden="false" customHeight="false" outlineLevel="0" collapsed="false">
      <c r="A514" s="14" t="s">
        <v>32</v>
      </c>
      <c r="B514" s="1" t="n">
        <v>52.015</v>
      </c>
      <c r="C514" s="2" t="n">
        <v>0.321</v>
      </c>
      <c r="D514" s="2" t="n">
        <v>1.85</v>
      </c>
      <c r="E514" s="2" t="n">
        <v>0.311</v>
      </c>
      <c r="F514" s="2" t="n">
        <v>5.656</v>
      </c>
      <c r="G514" s="2" t="n">
        <v>0.101</v>
      </c>
      <c r="H514" s="2" t="n">
        <v>17.191</v>
      </c>
      <c r="I514" s="2" t="n">
        <v>21.489</v>
      </c>
      <c r="J514" s="2" t="n">
        <v>0.232</v>
      </c>
      <c r="K514" s="2" t="n">
        <v>0.018</v>
      </c>
      <c r="L514" s="2" t="n">
        <f aca="false">SUM(B514:K514)</f>
        <v>99.184</v>
      </c>
    </row>
    <row r="515" customFormat="false" ht="14" hidden="false" customHeight="false" outlineLevel="0" collapsed="false">
      <c r="A515" s="14" t="s">
        <v>32</v>
      </c>
      <c r="B515" s="1" t="n">
        <v>51.693</v>
      </c>
      <c r="C515" s="2" t="n">
        <v>0.38</v>
      </c>
      <c r="D515" s="2" t="n">
        <v>2.089</v>
      </c>
      <c r="E515" s="2" t="n">
        <v>0.302</v>
      </c>
      <c r="F515" s="2" t="n">
        <v>5.537</v>
      </c>
      <c r="G515" s="2" t="n">
        <v>0.121</v>
      </c>
      <c r="H515" s="2" t="n">
        <v>16.775</v>
      </c>
      <c r="I515" s="2" t="n">
        <v>22.002</v>
      </c>
      <c r="J515" s="2" t="n">
        <v>0.275</v>
      </c>
      <c r="K515" s="2" t="n">
        <v>0.075</v>
      </c>
      <c r="L515" s="2" t="n">
        <f aca="false">SUM(B515:K515)</f>
        <v>99.249</v>
      </c>
    </row>
    <row r="516" s="8" customFormat="true" ht="15" hidden="false" customHeight="false" outlineLevel="0" collapsed="false">
      <c r="A516" s="16" t="s">
        <v>32</v>
      </c>
      <c r="B516" s="12" t="n">
        <v>50.939</v>
      </c>
      <c r="C516" s="13" t="n">
        <v>0.411</v>
      </c>
      <c r="D516" s="13" t="n">
        <v>2.242</v>
      </c>
      <c r="E516" s="13" t="n">
        <v>0.225</v>
      </c>
      <c r="F516" s="13" t="n">
        <v>5.832</v>
      </c>
      <c r="G516" s="13" t="n">
        <v>0.142</v>
      </c>
      <c r="H516" s="13" t="n">
        <v>16.217</v>
      </c>
      <c r="I516" s="13" t="n">
        <v>21.36</v>
      </c>
      <c r="J516" s="13" t="n">
        <v>0.293</v>
      </c>
      <c r="K516" s="13" t="n">
        <v>0.053</v>
      </c>
      <c r="L516" s="13" t="n">
        <f aca="false">SUM(B516:K516)</f>
        <v>97.714</v>
      </c>
    </row>
    <row r="517" customFormat="false" ht="15" hidden="false" customHeight="false" outlineLevel="0" collapsed="false">
      <c r="A517" s="14" t="s">
        <v>33</v>
      </c>
      <c r="B517" s="1" t="n">
        <v>52.76</v>
      </c>
      <c r="C517" s="2" t="n">
        <v>0.238</v>
      </c>
      <c r="D517" s="2" t="n">
        <v>1.847</v>
      </c>
      <c r="E517" s="2" t="n">
        <v>0.317</v>
      </c>
      <c r="F517" s="2" t="n">
        <v>5.05</v>
      </c>
      <c r="G517" s="2" t="n">
        <v>0.153</v>
      </c>
      <c r="H517" s="2" t="n">
        <v>17.292</v>
      </c>
      <c r="I517" s="2" t="n">
        <v>21.715</v>
      </c>
      <c r="J517" s="2" t="n">
        <v>0.242</v>
      </c>
      <c r="K517" s="2" t="n">
        <v>0.005</v>
      </c>
      <c r="L517" s="2" t="n">
        <f aca="false">SUM(B517:K517)</f>
        <v>99.619</v>
      </c>
    </row>
    <row r="518" customFormat="false" ht="14" hidden="false" customHeight="false" outlineLevel="0" collapsed="false">
      <c r="A518" s="14" t="s">
        <v>33</v>
      </c>
      <c r="B518" s="1" t="n">
        <v>52.032</v>
      </c>
      <c r="C518" s="2" t="n">
        <v>0.247</v>
      </c>
      <c r="D518" s="2" t="n">
        <v>2.751</v>
      </c>
      <c r="E518" s="2" t="n">
        <v>0.034</v>
      </c>
      <c r="F518" s="2" t="n">
        <v>6.21</v>
      </c>
      <c r="G518" s="2" t="n">
        <v>0.149</v>
      </c>
      <c r="H518" s="2" t="n">
        <v>16.977</v>
      </c>
      <c r="I518" s="2" t="n">
        <v>20.723</v>
      </c>
      <c r="J518" s="2" t="n">
        <v>0.235</v>
      </c>
      <c r="K518" s="2" t="n">
        <v>0.032</v>
      </c>
      <c r="L518" s="2" t="n">
        <f aca="false">SUM(B518:K518)</f>
        <v>99.39</v>
      </c>
    </row>
    <row r="519" customFormat="false" ht="14" hidden="false" customHeight="false" outlineLevel="0" collapsed="false">
      <c r="A519" s="14" t="s">
        <v>33</v>
      </c>
      <c r="B519" s="1" t="n">
        <v>52.593</v>
      </c>
      <c r="C519" s="2" t="n">
        <v>0.326</v>
      </c>
      <c r="D519" s="2" t="n">
        <v>1.917</v>
      </c>
      <c r="E519" s="2" t="n">
        <v>0.167</v>
      </c>
      <c r="F519" s="2" t="n">
        <v>5.29</v>
      </c>
      <c r="G519" s="2" t="n">
        <v>0.177</v>
      </c>
      <c r="H519" s="2" t="n">
        <v>17.311</v>
      </c>
      <c r="I519" s="2" t="n">
        <v>21.482</v>
      </c>
      <c r="J519" s="2" t="n">
        <v>0.237</v>
      </c>
      <c r="K519" s="2" t="n">
        <v>0</v>
      </c>
      <c r="L519" s="2" t="n">
        <f aca="false">SUM(B519:K519)</f>
        <v>99.5</v>
      </c>
    </row>
    <row r="520" customFormat="false" ht="14" hidden="false" customHeight="false" outlineLevel="0" collapsed="false">
      <c r="A520" s="14" t="s">
        <v>33</v>
      </c>
      <c r="B520" s="1" t="n">
        <v>51.585</v>
      </c>
      <c r="C520" s="2" t="n">
        <v>0.285</v>
      </c>
      <c r="D520" s="2" t="n">
        <v>2.461</v>
      </c>
      <c r="E520" s="2" t="n">
        <v>0.137</v>
      </c>
      <c r="F520" s="2" t="n">
        <v>5.558</v>
      </c>
      <c r="G520" s="2" t="n">
        <v>0.141</v>
      </c>
      <c r="H520" s="2" t="n">
        <v>17.405</v>
      </c>
      <c r="I520" s="2" t="n">
        <v>21.284</v>
      </c>
      <c r="J520" s="2" t="n">
        <v>0.193</v>
      </c>
      <c r="K520" s="2" t="n">
        <v>0</v>
      </c>
      <c r="L520" s="2" t="n">
        <f aca="false">SUM(B520:K520)</f>
        <v>99.049</v>
      </c>
    </row>
    <row r="521" customFormat="false" ht="14" hidden="false" customHeight="false" outlineLevel="0" collapsed="false">
      <c r="A521" s="14" t="s">
        <v>33</v>
      </c>
      <c r="B521" s="1" t="n">
        <v>52.71</v>
      </c>
      <c r="C521" s="2" t="n">
        <v>0.257</v>
      </c>
      <c r="D521" s="2" t="n">
        <v>2.308</v>
      </c>
      <c r="E521" s="2" t="n">
        <v>0.628</v>
      </c>
      <c r="F521" s="2" t="n">
        <v>5.093</v>
      </c>
      <c r="G521" s="2" t="n">
        <v>0.188</v>
      </c>
      <c r="H521" s="2" t="n">
        <v>17.141</v>
      </c>
      <c r="I521" s="2" t="n">
        <v>21.033</v>
      </c>
      <c r="J521" s="2" t="n">
        <v>0.294</v>
      </c>
      <c r="K521" s="2" t="n">
        <v>0.015</v>
      </c>
      <c r="L521" s="2" t="n">
        <f aca="false">SUM(B521:K521)</f>
        <v>99.667</v>
      </c>
    </row>
    <row r="522" customFormat="false" ht="14" hidden="false" customHeight="false" outlineLevel="0" collapsed="false">
      <c r="A522" s="14" t="s">
        <v>33</v>
      </c>
      <c r="B522" s="1" t="n">
        <v>51.994</v>
      </c>
      <c r="C522" s="2" t="n">
        <v>0.377</v>
      </c>
      <c r="D522" s="2" t="n">
        <v>2.5</v>
      </c>
      <c r="E522" s="2" t="n">
        <v>0.07</v>
      </c>
      <c r="F522" s="2" t="n">
        <v>5.644</v>
      </c>
      <c r="G522" s="2" t="n">
        <v>0.112</v>
      </c>
      <c r="H522" s="2" t="n">
        <v>16.777</v>
      </c>
      <c r="I522" s="2" t="n">
        <v>21.365</v>
      </c>
      <c r="J522" s="2" t="n">
        <v>0.216</v>
      </c>
      <c r="K522" s="2" t="n">
        <v>0</v>
      </c>
      <c r="L522" s="2" t="n">
        <f aca="false">SUM(B522:K522)</f>
        <v>99.055</v>
      </c>
    </row>
    <row r="523" customFormat="false" ht="14" hidden="false" customHeight="false" outlineLevel="0" collapsed="false">
      <c r="A523" s="14" t="s">
        <v>33</v>
      </c>
      <c r="B523" s="1" t="n">
        <v>51.737</v>
      </c>
      <c r="C523" s="2" t="n">
        <v>0.347</v>
      </c>
      <c r="D523" s="2" t="n">
        <v>2.594</v>
      </c>
      <c r="E523" s="2" t="n">
        <v>0.333</v>
      </c>
      <c r="F523" s="2" t="n">
        <v>5.314</v>
      </c>
      <c r="G523" s="2" t="n">
        <v>0.076</v>
      </c>
      <c r="H523" s="2" t="n">
        <v>16.795</v>
      </c>
      <c r="I523" s="2" t="n">
        <v>21.564</v>
      </c>
      <c r="J523" s="2" t="n">
        <v>0.264</v>
      </c>
      <c r="K523" s="2" t="n">
        <v>0</v>
      </c>
      <c r="L523" s="2" t="n">
        <f aca="false">SUM(B523:K523)</f>
        <v>99.024</v>
      </c>
    </row>
    <row r="524" customFormat="false" ht="14" hidden="false" customHeight="false" outlineLevel="0" collapsed="false">
      <c r="A524" s="14" t="s">
        <v>33</v>
      </c>
      <c r="B524" s="1" t="n">
        <v>52.189</v>
      </c>
      <c r="C524" s="2" t="n">
        <v>0.408</v>
      </c>
      <c r="D524" s="2" t="n">
        <v>2.543</v>
      </c>
      <c r="E524" s="2" t="n">
        <v>0.083</v>
      </c>
      <c r="F524" s="2" t="n">
        <v>5.921</v>
      </c>
      <c r="G524" s="2" t="n">
        <v>0.142</v>
      </c>
      <c r="H524" s="2" t="n">
        <v>17.025</v>
      </c>
      <c r="I524" s="2" t="n">
        <v>21.038</v>
      </c>
      <c r="J524" s="2" t="n">
        <v>0.21</v>
      </c>
      <c r="K524" s="2" t="n">
        <v>0.001</v>
      </c>
      <c r="L524" s="2" t="n">
        <f aca="false">SUM(B524:K524)</f>
        <v>99.56</v>
      </c>
    </row>
    <row r="525" customFormat="false" ht="14" hidden="false" customHeight="false" outlineLevel="0" collapsed="false">
      <c r="A525" s="14" t="s">
        <v>33</v>
      </c>
      <c r="B525" s="1" t="n">
        <v>52.412</v>
      </c>
      <c r="C525" s="2" t="n">
        <v>0.302</v>
      </c>
      <c r="D525" s="2" t="n">
        <v>2.278</v>
      </c>
      <c r="E525" s="2" t="n">
        <v>0.06</v>
      </c>
      <c r="F525" s="2" t="n">
        <v>5.365</v>
      </c>
      <c r="G525" s="2" t="n">
        <v>0.088</v>
      </c>
      <c r="H525" s="2" t="n">
        <v>17.021</v>
      </c>
      <c r="I525" s="2" t="n">
        <v>21.541</v>
      </c>
      <c r="J525" s="2" t="n">
        <v>0.213</v>
      </c>
      <c r="K525" s="2" t="n">
        <v>0</v>
      </c>
      <c r="L525" s="2" t="n">
        <f aca="false">SUM(B525:K525)</f>
        <v>99.28</v>
      </c>
    </row>
    <row r="526" customFormat="false" ht="14" hidden="false" customHeight="false" outlineLevel="0" collapsed="false">
      <c r="A526" s="14" t="s">
        <v>33</v>
      </c>
      <c r="B526" s="1" t="n">
        <v>52.548</v>
      </c>
      <c r="C526" s="2" t="n">
        <v>0.239</v>
      </c>
      <c r="D526" s="2" t="n">
        <v>1.989</v>
      </c>
      <c r="E526" s="2" t="n">
        <v>0.486</v>
      </c>
      <c r="F526" s="2" t="n">
        <v>4.644</v>
      </c>
      <c r="G526" s="2" t="n">
        <v>0.064</v>
      </c>
      <c r="H526" s="2" t="n">
        <v>17.145</v>
      </c>
      <c r="I526" s="2" t="n">
        <v>21.775</v>
      </c>
      <c r="J526" s="2" t="n">
        <v>0.287</v>
      </c>
      <c r="K526" s="2" t="n">
        <v>0</v>
      </c>
      <c r="L526" s="2" t="n">
        <f aca="false">SUM(B526:K526)</f>
        <v>99.177</v>
      </c>
    </row>
    <row r="527" customFormat="false" ht="14" hidden="false" customHeight="false" outlineLevel="0" collapsed="false">
      <c r="A527" s="14" t="s">
        <v>33</v>
      </c>
      <c r="B527" s="1" t="n">
        <v>51.737</v>
      </c>
      <c r="C527" s="2" t="n">
        <v>0.62</v>
      </c>
      <c r="D527" s="2" t="n">
        <v>2.872</v>
      </c>
      <c r="E527" s="2" t="n">
        <v>0.04</v>
      </c>
      <c r="F527" s="2" t="n">
        <v>8.182</v>
      </c>
      <c r="G527" s="2" t="n">
        <v>0.193</v>
      </c>
      <c r="H527" s="2" t="n">
        <v>15.381</v>
      </c>
      <c r="I527" s="2" t="n">
        <v>19.761</v>
      </c>
      <c r="J527" s="2" t="n">
        <v>0.558</v>
      </c>
      <c r="K527" s="2" t="n">
        <v>0.159</v>
      </c>
      <c r="L527" s="2" t="n">
        <f aca="false">SUM(B527:K527)</f>
        <v>99.503</v>
      </c>
    </row>
    <row r="528" customFormat="false" ht="14" hidden="false" customHeight="false" outlineLevel="0" collapsed="false">
      <c r="A528" s="14" t="s">
        <v>33</v>
      </c>
      <c r="B528" s="1" t="n">
        <v>52.272</v>
      </c>
      <c r="C528" s="2" t="n">
        <v>0.34</v>
      </c>
      <c r="D528" s="2" t="n">
        <v>2.139</v>
      </c>
      <c r="E528" s="2" t="n">
        <v>0.191</v>
      </c>
      <c r="F528" s="2" t="n">
        <v>5.258</v>
      </c>
      <c r="G528" s="2" t="n">
        <v>0.135</v>
      </c>
      <c r="H528" s="2" t="n">
        <v>17.163</v>
      </c>
      <c r="I528" s="2" t="n">
        <v>21.55</v>
      </c>
      <c r="J528" s="2" t="n">
        <v>0.197</v>
      </c>
      <c r="K528" s="2" t="n">
        <v>0</v>
      </c>
      <c r="L528" s="2" t="n">
        <f aca="false">SUM(B528:K528)</f>
        <v>99.245</v>
      </c>
    </row>
    <row r="529" customFormat="false" ht="14" hidden="false" customHeight="false" outlineLevel="0" collapsed="false">
      <c r="A529" s="14" t="s">
        <v>33</v>
      </c>
      <c r="B529" s="1" t="n">
        <v>52.695</v>
      </c>
      <c r="C529" s="2" t="n">
        <v>0.243</v>
      </c>
      <c r="D529" s="2" t="n">
        <v>2.3</v>
      </c>
      <c r="E529" s="2" t="n">
        <v>0.428</v>
      </c>
      <c r="F529" s="2" t="n">
        <v>5.215</v>
      </c>
      <c r="G529" s="2" t="n">
        <v>0.149</v>
      </c>
      <c r="H529" s="2" t="n">
        <v>17.341</v>
      </c>
      <c r="I529" s="2" t="n">
        <v>20.73</v>
      </c>
      <c r="J529" s="2" t="n">
        <v>0.261</v>
      </c>
      <c r="K529" s="2" t="n">
        <v>0</v>
      </c>
      <c r="L529" s="2" t="n">
        <f aca="false">SUM(B529:K529)</f>
        <v>99.362</v>
      </c>
    </row>
    <row r="530" customFormat="false" ht="14" hidden="false" customHeight="false" outlineLevel="0" collapsed="false">
      <c r="A530" s="14" t="s">
        <v>33</v>
      </c>
      <c r="B530" s="1" t="n">
        <v>51.815</v>
      </c>
      <c r="C530" s="2" t="n">
        <v>0.433</v>
      </c>
      <c r="D530" s="2" t="n">
        <v>2.568</v>
      </c>
      <c r="E530" s="2" t="n">
        <v>0</v>
      </c>
      <c r="F530" s="2" t="n">
        <v>7.14</v>
      </c>
      <c r="G530" s="2" t="n">
        <v>0.232</v>
      </c>
      <c r="H530" s="2" t="n">
        <v>16.585</v>
      </c>
      <c r="I530" s="2" t="n">
        <v>19.968</v>
      </c>
      <c r="J530" s="2" t="n">
        <v>0.265</v>
      </c>
      <c r="K530" s="2" t="n">
        <v>0</v>
      </c>
      <c r="L530" s="2" t="n">
        <f aca="false">SUM(B530:K530)</f>
        <v>99.006</v>
      </c>
    </row>
    <row r="531" s="9" customFormat="true" ht="14" hidden="false" customHeight="false" outlineLevel="0" collapsed="false">
      <c r="A531" s="15" t="s">
        <v>33</v>
      </c>
      <c r="B531" s="10" t="n">
        <v>52.589</v>
      </c>
      <c r="C531" s="11" t="n">
        <v>0.228</v>
      </c>
      <c r="D531" s="11" t="n">
        <v>2.027</v>
      </c>
      <c r="E531" s="11" t="n">
        <v>0.229</v>
      </c>
      <c r="F531" s="11" t="n">
        <v>5.48</v>
      </c>
      <c r="G531" s="11" t="n">
        <v>0.175</v>
      </c>
      <c r="H531" s="11" t="n">
        <v>17.777</v>
      </c>
      <c r="I531" s="11" t="n">
        <v>20.32</v>
      </c>
      <c r="J531" s="11" t="n">
        <v>0.232</v>
      </c>
      <c r="K531" s="11" t="n">
        <v>0</v>
      </c>
      <c r="L531" s="11" t="n">
        <f aca="false">SUM(B531:K531)</f>
        <v>99.057</v>
      </c>
    </row>
    <row r="532" customFormat="false" ht="14" hidden="false" customHeight="false" outlineLevel="0" collapsed="false">
      <c r="A532" s="14" t="s">
        <v>34</v>
      </c>
      <c r="B532" s="1" t="n">
        <v>52.139</v>
      </c>
      <c r="C532" s="2" t="n">
        <v>0.373</v>
      </c>
      <c r="D532" s="2" t="n">
        <v>2.292</v>
      </c>
      <c r="E532" s="2" t="n">
        <v>0.059</v>
      </c>
      <c r="F532" s="2" t="n">
        <v>7.63</v>
      </c>
      <c r="G532" s="2" t="n">
        <v>0.216</v>
      </c>
      <c r="H532" s="2" t="n">
        <v>16.878</v>
      </c>
      <c r="I532" s="2" t="n">
        <v>19.215</v>
      </c>
      <c r="J532" s="2" t="n">
        <v>0.345</v>
      </c>
      <c r="K532" s="2" t="n">
        <v>0</v>
      </c>
      <c r="L532" s="2" t="n">
        <f aca="false">SUM(B532:K532)</f>
        <v>99.147</v>
      </c>
    </row>
    <row r="533" customFormat="false" ht="14" hidden="false" customHeight="false" outlineLevel="0" collapsed="false">
      <c r="A533" s="14" t="s">
        <v>34</v>
      </c>
      <c r="B533" s="1" t="n">
        <v>51.52</v>
      </c>
      <c r="C533" s="2" t="n">
        <v>0.362</v>
      </c>
      <c r="D533" s="2" t="n">
        <v>2.876</v>
      </c>
      <c r="E533" s="2" t="n">
        <v>0.03</v>
      </c>
      <c r="F533" s="2" t="n">
        <v>6.258</v>
      </c>
      <c r="G533" s="2" t="n">
        <v>0.151</v>
      </c>
      <c r="H533" s="2" t="n">
        <v>16.657</v>
      </c>
      <c r="I533" s="2" t="n">
        <v>21.113</v>
      </c>
      <c r="J533" s="2" t="n">
        <v>0.247</v>
      </c>
      <c r="K533" s="2" t="n">
        <v>0.007</v>
      </c>
      <c r="L533" s="2" t="n">
        <f aca="false">SUM(B533:K533)</f>
        <v>99.221</v>
      </c>
    </row>
    <row r="534" customFormat="false" ht="14" hidden="false" customHeight="false" outlineLevel="0" collapsed="false">
      <c r="A534" s="14" t="s">
        <v>34</v>
      </c>
      <c r="B534" s="1" t="n">
        <v>52.325</v>
      </c>
      <c r="C534" s="2" t="n">
        <v>0.337</v>
      </c>
      <c r="D534" s="2" t="n">
        <v>2.559</v>
      </c>
      <c r="E534" s="2" t="n">
        <v>0.001</v>
      </c>
      <c r="F534" s="2" t="n">
        <v>5.503</v>
      </c>
      <c r="G534" s="2" t="n">
        <v>0.107</v>
      </c>
      <c r="H534" s="2" t="n">
        <v>16.796</v>
      </c>
      <c r="I534" s="2" t="n">
        <v>21.854</v>
      </c>
      <c r="J534" s="2" t="n">
        <v>0.257</v>
      </c>
      <c r="K534" s="2" t="n">
        <v>0.019</v>
      </c>
      <c r="L534" s="2" t="n">
        <f aca="false">SUM(B534:K534)</f>
        <v>99.758</v>
      </c>
    </row>
    <row r="535" customFormat="false" ht="14" hidden="false" customHeight="false" outlineLevel="0" collapsed="false">
      <c r="A535" s="14" t="s">
        <v>34</v>
      </c>
      <c r="B535" s="1" t="n">
        <v>53.058</v>
      </c>
      <c r="C535" s="2" t="n">
        <v>0.279</v>
      </c>
      <c r="D535" s="2" t="n">
        <v>2.022</v>
      </c>
      <c r="E535" s="2" t="n">
        <v>0.444</v>
      </c>
      <c r="F535" s="2" t="n">
        <v>5.165</v>
      </c>
      <c r="G535" s="2" t="n">
        <v>0.16</v>
      </c>
      <c r="H535" s="2" t="n">
        <v>17.558</v>
      </c>
      <c r="I535" s="2" t="n">
        <v>20.764</v>
      </c>
      <c r="J535" s="2" t="n">
        <v>0.231</v>
      </c>
      <c r="K535" s="2" t="n">
        <v>0.001</v>
      </c>
      <c r="L535" s="2" t="n">
        <f aca="false">SUM(B535:K535)</f>
        <v>99.682</v>
      </c>
    </row>
    <row r="536" customFormat="false" ht="14" hidden="false" customHeight="false" outlineLevel="0" collapsed="false">
      <c r="A536" s="14" t="s">
        <v>34</v>
      </c>
      <c r="B536" s="1" t="n">
        <v>52.468</v>
      </c>
      <c r="C536" s="2" t="n">
        <v>0.359</v>
      </c>
      <c r="D536" s="2" t="n">
        <v>2.299</v>
      </c>
      <c r="E536" s="2" t="n">
        <v>0.079</v>
      </c>
      <c r="F536" s="2" t="n">
        <v>5.709</v>
      </c>
      <c r="G536" s="2" t="n">
        <v>0.139</v>
      </c>
      <c r="H536" s="2" t="n">
        <v>17.501</v>
      </c>
      <c r="I536" s="2" t="n">
        <v>20.878</v>
      </c>
      <c r="J536" s="2" t="n">
        <v>0.232</v>
      </c>
      <c r="K536" s="2" t="n">
        <v>0</v>
      </c>
      <c r="L536" s="2" t="n">
        <f aca="false">SUM(B536:K536)</f>
        <v>99.664</v>
      </c>
    </row>
    <row r="537" customFormat="false" ht="14" hidden="false" customHeight="false" outlineLevel="0" collapsed="false">
      <c r="A537" s="14" t="s">
        <v>34</v>
      </c>
      <c r="B537" s="1" t="n">
        <v>52.755</v>
      </c>
      <c r="C537" s="2" t="n">
        <v>0.297</v>
      </c>
      <c r="D537" s="2" t="n">
        <v>1.986</v>
      </c>
      <c r="E537" s="2" t="n">
        <v>0.379</v>
      </c>
      <c r="F537" s="2" t="n">
        <v>4.662</v>
      </c>
      <c r="G537" s="2" t="n">
        <v>0.129</v>
      </c>
      <c r="H537" s="2" t="n">
        <v>17.224</v>
      </c>
      <c r="I537" s="2" t="n">
        <v>21.546</v>
      </c>
      <c r="J537" s="2" t="n">
        <v>0.222</v>
      </c>
      <c r="K537" s="2" t="n">
        <v>0</v>
      </c>
      <c r="L537" s="2" t="n">
        <f aca="false">SUM(B537:K537)</f>
        <v>99.2</v>
      </c>
    </row>
    <row r="538" customFormat="false" ht="14" hidden="false" customHeight="false" outlineLevel="0" collapsed="false">
      <c r="A538" s="14" t="s">
        <v>34</v>
      </c>
      <c r="B538" s="1" t="n">
        <v>51.851</v>
      </c>
      <c r="C538" s="2" t="n">
        <v>0.449</v>
      </c>
      <c r="D538" s="2" t="n">
        <v>2.387</v>
      </c>
      <c r="E538" s="2" t="n">
        <v>0.037</v>
      </c>
      <c r="F538" s="2" t="n">
        <v>6.139</v>
      </c>
      <c r="G538" s="2" t="n">
        <v>0.211</v>
      </c>
      <c r="H538" s="2" t="n">
        <v>17.496</v>
      </c>
      <c r="I538" s="2" t="n">
        <v>20.326</v>
      </c>
      <c r="J538" s="2" t="n">
        <v>0.226</v>
      </c>
      <c r="K538" s="2" t="n">
        <v>0</v>
      </c>
      <c r="L538" s="2" t="n">
        <f aca="false">SUM(B538:K538)</f>
        <v>99.122</v>
      </c>
    </row>
    <row r="539" s="8" customFormat="true" ht="15" hidden="false" customHeight="false" outlineLevel="0" collapsed="false">
      <c r="A539" s="16" t="s">
        <v>34</v>
      </c>
      <c r="B539" s="12" t="n">
        <v>50.809</v>
      </c>
      <c r="C539" s="13" t="n">
        <v>0.891</v>
      </c>
      <c r="D539" s="13" t="n">
        <v>4.539</v>
      </c>
      <c r="E539" s="13" t="n">
        <v>0.333</v>
      </c>
      <c r="F539" s="13" t="n">
        <v>6.044</v>
      </c>
      <c r="G539" s="13" t="n">
        <v>0.114</v>
      </c>
      <c r="H539" s="13" t="n">
        <v>15.078</v>
      </c>
      <c r="I539" s="13" t="n">
        <v>21.18</v>
      </c>
      <c r="J539" s="13" t="n">
        <v>0.292</v>
      </c>
      <c r="K539" s="13" t="n">
        <v>0.015</v>
      </c>
      <c r="L539" s="13" t="n">
        <f aca="false">SUM(B539:K539)</f>
        <v>99.295</v>
      </c>
    </row>
    <row r="540" s="20" customFormat="true" ht="16" hidden="false" customHeight="false" outlineLevel="0" collapsed="false">
      <c r="A540" s="17" t="s">
        <v>35</v>
      </c>
      <c r="B540" s="18" t="n">
        <v>46.722</v>
      </c>
      <c r="C540" s="19" t="n">
        <v>2.175</v>
      </c>
      <c r="D540" s="19" t="n">
        <v>2.503</v>
      </c>
      <c r="E540" s="19" t="n">
        <v>0</v>
      </c>
      <c r="F540" s="19" t="n">
        <v>12.245</v>
      </c>
      <c r="G540" s="19" t="n">
        <v>0.346</v>
      </c>
      <c r="H540" s="19" t="n">
        <v>11.557</v>
      </c>
      <c r="I540" s="19" t="n">
        <v>21.348</v>
      </c>
      <c r="J540" s="19" t="n">
        <v>0.538</v>
      </c>
      <c r="K540" s="19" t="n">
        <v>0.056</v>
      </c>
      <c r="L540" s="13" t="n">
        <f aca="false">SUM(B540:K540)</f>
        <v>97.49</v>
      </c>
    </row>
    <row r="541" customFormat="false" ht="15" hidden="false" customHeight="false" outlineLevel="0" collapsed="false">
      <c r="A541" s="14" t="s">
        <v>36</v>
      </c>
      <c r="B541" s="1" t="n">
        <v>48.536</v>
      </c>
      <c r="C541" s="2" t="n">
        <v>1.802</v>
      </c>
      <c r="D541" s="2" t="n">
        <v>3.164</v>
      </c>
      <c r="E541" s="2" t="n">
        <v>0</v>
      </c>
      <c r="F541" s="2" t="n">
        <v>11.153</v>
      </c>
      <c r="G541" s="2" t="n">
        <v>0.264</v>
      </c>
      <c r="H541" s="2" t="n">
        <v>12.115</v>
      </c>
      <c r="I541" s="2" t="n">
        <v>20.088</v>
      </c>
      <c r="J541" s="2" t="n">
        <v>0.438</v>
      </c>
      <c r="K541" s="2" t="n">
        <v>0.025</v>
      </c>
      <c r="L541" s="2" t="n">
        <f aca="false">SUM(B541:K541)</f>
        <v>97.585</v>
      </c>
    </row>
    <row r="542" customFormat="false" ht="14" hidden="false" customHeight="false" outlineLevel="0" collapsed="false">
      <c r="A542" s="14" t="s">
        <v>36</v>
      </c>
      <c r="B542" s="1" t="n">
        <v>46.716</v>
      </c>
      <c r="C542" s="2" t="n">
        <v>3.196</v>
      </c>
      <c r="D542" s="2" t="n">
        <v>4.001</v>
      </c>
      <c r="E542" s="2" t="n">
        <v>0</v>
      </c>
      <c r="F542" s="2" t="n">
        <v>11.643</v>
      </c>
      <c r="G542" s="2" t="n">
        <v>0.217</v>
      </c>
      <c r="H542" s="2" t="n">
        <v>11.357</v>
      </c>
      <c r="I542" s="2" t="n">
        <v>20.481</v>
      </c>
      <c r="J542" s="2" t="n">
        <v>0.615</v>
      </c>
      <c r="K542" s="2" t="n">
        <v>0.001</v>
      </c>
      <c r="L542" s="2" t="n">
        <f aca="false">SUM(B542:K542)</f>
        <v>98.227</v>
      </c>
    </row>
    <row r="543" customFormat="false" ht="14" hidden="false" customHeight="false" outlineLevel="0" collapsed="false">
      <c r="A543" s="14" t="s">
        <v>36</v>
      </c>
      <c r="B543" s="1" t="n">
        <v>49.377</v>
      </c>
      <c r="C543" s="2" t="n">
        <v>1.644</v>
      </c>
      <c r="D543" s="2" t="n">
        <v>2.173</v>
      </c>
      <c r="E543" s="2" t="n">
        <v>0.026</v>
      </c>
      <c r="F543" s="2" t="n">
        <v>10.181</v>
      </c>
      <c r="G543" s="2" t="n">
        <v>0.237</v>
      </c>
      <c r="H543" s="2" t="n">
        <v>13.23</v>
      </c>
      <c r="I543" s="2" t="n">
        <v>21.473</v>
      </c>
      <c r="J543" s="2" t="n">
        <v>0.351</v>
      </c>
      <c r="K543" s="2" t="n">
        <v>0.003</v>
      </c>
      <c r="L543" s="2" t="n">
        <f aca="false">SUM(B543:K543)</f>
        <v>98.695</v>
      </c>
    </row>
    <row r="544" customFormat="false" ht="14" hidden="false" customHeight="false" outlineLevel="0" collapsed="false">
      <c r="A544" s="14" t="s">
        <v>36</v>
      </c>
      <c r="B544" s="1" t="n">
        <v>44.615</v>
      </c>
      <c r="C544" s="2" t="n">
        <v>3.785</v>
      </c>
      <c r="D544" s="2" t="n">
        <v>5.988</v>
      </c>
      <c r="E544" s="2" t="n">
        <v>0.004</v>
      </c>
      <c r="F544" s="2" t="n">
        <v>11.038</v>
      </c>
      <c r="G544" s="2" t="n">
        <v>0.283</v>
      </c>
      <c r="H544" s="2" t="n">
        <v>10.954</v>
      </c>
      <c r="I544" s="2" t="n">
        <v>19.875</v>
      </c>
      <c r="J544" s="2" t="n">
        <v>0.582</v>
      </c>
      <c r="K544" s="2" t="n">
        <v>0.015</v>
      </c>
      <c r="L544" s="2" t="n">
        <f aca="false">SUM(B544:K544)</f>
        <v>97.139</v>
      </c>
    </row>
    <row r="545" customFormat="false" ht="14" hidden="false" customHeight="false" outlineLevel="0" collapsed="false">
      <c r="A545" s="14" t="s">
        <v>36</v>
      </c>
      <c r="B545" s="1" t="n">
        <v>48.474</v>
      </c>
      <c r="C545" s="2" t="n">
        <v>2.068</v>
      </c>
      <c r="D545" s="2" t="n">
        <v>2.858</v>
      </c>
      <c r="E545" s="2" t="n">
        <v>0</v>
      </c>
      <c r="F545" s="2" t="n">
        <v>11.144</v>
      </c>
      <c r="G545" s="2" t="n">
        <v>0.318</v>
      </c>
      <c r="H545" s="2" t="n">
        <v>12.624</v>
      </c>
      <c r="I545" s="2" t="n">
        <v>20.756</v>
      </c>
      <c r="J545" s="2" t="n">
        <v>0.422</v>
      </c>
      <c r="K545" s="2" t="n">
        <v>0.016</v>
      </c>
      <c r="L545" s="2" t="n">
        <f aca="false">SUM(B545:K545)</f>
        <v>98.68</v>
      </c>
    </row>
    <row r="546" customFormat="false" ht="14" hidden="false" customHeight="false" outlineLevel="0" collapsed="false">
      <c r="A546" s="14" t="s">
        <v>36</v>
      </c>
      <c r="B546" s="1" t="n">
        <v>49.776</v>
      </c>
      <c r="C546" s="2" t="n">
        <v>1.802</v>
      </c>
      <c r="D546" s="2" t="n">
        <v>2.158</v>
      </c>
      <c r="E546" s="2" t="n">
        <v>0</v>
      </c>
      <c r="F546" s="2" t="n">
        <v>10.692</v>
      </c>
      <c r="G546" s="2" t="n">
        <v>0.287</v>
      </c>
      <c r="H546" s="2" t="n">
        <v>13.737</v>
      </c>
      <c r="I546" s="2" t="n">
        <v>20.657</v>
      </c>
      <c r="J546" s="2" t="n">
        <v>0.412</v>
      </c>
      <c r="K546" s="2" t="n">
        <v>0</v>
      </c>
      <c r="L546" s="2" t="n">
        <f aca="false">SUM(B546:K546)</f>
        <v>99.521</v>
      </c>
    </row>
    <row r="547" customFormat="false" ht="14" hidden="false" customHeight="false" outlineLevel="0" collapsed="false">
      <c r="A547" s="14" t="s">
        <v>36</v>
      </c>
      <c r="B547" s="1" t="n">
        <v>46.224</v>
      </c>
      <c r="C547" s="2" t="n">
        <v>2.941</v>
      </c>
      <c r="D547" s="2" t="n">
        <v>4.341</v>
      </c>
      <c r="E547" s="2" t="n">
        <v>0</v>
      </c>
      <c r="F547" s="2" t="n">
        <v>11.096</v>
      </c>
      <c r="G547" s="2" t="n">
        <v>0.162</v>
      </c>
      <c r="H547" s="2" t="n">
        <v>11.552</v>
      </c>
      <c r="I547" s="2" t="n">
        <v>21.251</v>
      </c>
      <c r="J547" s="2" t="n">
        <v>0.651</v>
      </c>
      <c r="K547" s="2" t="n">
        <v>0</v>
      </c>
      <c r="L547" s="2" t="n">
        <f aca="false">SUM(B547:K547)</f>
        <v>98.218</v>
      </c>
    </row>
    <row r="548" customFormat="false" ht="14" hidden="false" customHeight="false" outlineLevel="0" collapsed="false">
      <c r="A548" s="14" t="s">
        <v>36</v>
      </c>
      <c r="B548" s="1" t="n">
        <v>46.436</v>
      </c>
      <c r="C548" s="2" t="n">
        <v>3.265</v>
      </c>
      <c r="D548" s="2" t="n">
        <v>4.858</v>
      </c>
      <c r="E548" s="2" t="n">
        <v>0</v>
      </c>
      <c r="F548" s="2" t="n">
        <v>10.634</v>
      </c>
      <c r="G548" s="2" t="n">
        <v>0.206</v>
      </c>
      <c r="H548" s="2" t="n">
        <v>11.956</v>
      </c>
      <c r="I548" s="2" t="n">
        <v>21.021</v>
      </c>
      <c r="J548" s="2" t="n">
        <v>0.552</v>
      </c>
      <c r="K548" s="2" t="n">
        <v>0.001</v>
      </c>
      <c r="L548" s="2" t="n">
        <f aca="false">SUM(B548:K548)</f>
        <v>98.929</v>
      </c>
    </row>
    <row r="549" customFormat="false" ht="14" hidden="false" customHeight="false" outlineLevel="0" collapsed="false">
      <c r="A549" s="14" t="s">
        <v>36</v>
      </c>
      <c r="B549" s="1" t="n">
        <v>47.494</v>
      </c>
      <c r="C549" s="2" t="n">
        <v>2.473</v>
      </c>
      <c r="D549" s="2" t="n">
        <v>3.82</v>
      </c>
      <c r="E549" s="2" t="n">
        <v>0.013</v>
      </c>
      <c r="F549" s="2" t="n">
        <v>10.802</v>
      </c>
      <c r="G549" s="2" t="n">
        <v>0.257</v>
      </c>
      <c r="H549" s="2" t="n">
        <v>12.794</v>
      </c>
      <c r="I549" s="2" t="n">
        <v>20.562</v>
      </c>
      <c r="J549" s="2" t="n">
        <v>0.526</v>
      </c>
      <c r="K549" s="2" t="n">
        <v>0</v>
      </c>
      <c r="L549" s="2" t="n">
        <f aca="false">SUM(B549:K549)</f>
        <v>98.741</v>
      </c>
    </row>
    <row r="550" customFormat="false" ht="14" hidden="false" customHeight="false" outlineLevel="0" collapsed="false">
      <c r="A550" s="14" t="s">
        <v>36</v>
      </c>
      <c r="B550" s="1" t="n">
        <v>49.619</v>
      </c>
      <c r="C550" s="2" t="n">
        <v>1.731</v>
      </c>
      <c r="D550" s="2" t="n">
        <v>2.16</v>
      </c>
      <c r="E550" s="2" t="n">
        <v>0.012</v>
      </c>
      <c r="F550" s="2" t="n">
        <v>10.382</v>
      </c>
      <c r="G550" s="2" t="n">
        <v>0.263</v>
      </c>
      <c r="H550" s="2" t="n">
        <v>13.685</v>
      </c>
      <c r="I550" s="2" t="n">
        <v>20.362</v>
      </c>
      <c r="J550" s="2" t="n">
        <v>0.379</v>
      </c>
      <c r="K550" s="2" t="n">
        <v>0.01</v>
      </c>
      <c r="L550" s="2" t="n">
        <f aca="false">SUM(B550:K550)</f>
        <v>98.603</v>
      </c>
    </row>
    <row r="551" customFormat="false" ht="14" hidden="false" customHeight="false" outlineLevel="0" collapsed="false">
      <c r="A551" s="14" t="s">
        <v>36</v>
      </c>
      <c r="B551" s="1" t="n">
        <v>45.659</v>
      </c>
      <c r="C551" s="2" t="n">
        <v>3.894</v>
      </c>
      <c r="D551" s="2" t="n">
        <v>4.609</v>
      </c>
      <c r="E551" s="2" t="n">
        <v>0</v>
      </c>
      <c r="F551" s="2" t="n">
        <v>11.305</v>
      </c>
      <c r="G551" s="2" t="n">
        <v>0.262</v>
      </c>
      <c r="H551" s="2" t="n">
        <v>11.246</v>
      </c>
      <c r="I551" s="2" t="n">
        <v>21.193</v>
      </c>
      <c r="J551" s="2" t="n">
        <v>0.751</v>
      </c>
      <c r="K551" s="2" t="n">
        <v>0</v>
      </c>
      <c r="L551" s="2" t="n">
        <f aca="false">SUM(B551:K551)</f>
        <v>98.919</v>
      </c>
    </row>
    <row r="552" customFormat="false" ht="14" hidden="false" customHeight="false" outlineLevel="0" collapsed="false">
      <c r="A552" s="14" t="s">
        <v>36</v>
      </c>
      <c r="B552" s="1" t="n">
        <v>49.001</v>
      </c>
      <c r="C552" s="2" t="n">
        <v>2.117</v>
      </c>
      <c r="D552" s="2" t="n">
        <v>2.734</v>
      </c>
      <c r="E552" s="2" t="n">
        <v>0</v>
      </c>
      <c r="F552" s="2" t="n">
        <v>11.055</v>
      </c>
      <c r="G552" s="2" t="n">
        <v>0.183</v>
      </c>
      <c r="H552" s="2" t="n">
        <v>13.056</v>
      </c>
      <c r="I552" s="2" t="n">
        <v>20.536</v>
      </c>
      <c r="J552" s="2" t="n">
        <v>0.39</v>
      </c>
      <c r="K552" s="2" t="n">
        <v>0</v>
      </c>
      <c r="L552" s="2" t="n">
        <f aca="false">SUM(B552:K552)</f>
        <v>99.072</v>
      </c>
    </row>
    <row r="553" customFormat="false" ht="14" hidden="false" customHeight="false" outlineLevel="0" collapsed="false">
      <c r="A553" s="14" t="s">
        <v>36</v>
      </c>
      <c r="B553" s="1" t="n">
        <v>46.804</v>
      </c>
      <c r="C553" s="2" t="n">
        <v>2.976</v>
      </c>
      <c r="D553" s="2" t="n">
        <v>4.153</v>
      </c>
      <c r="E553" s="2" t="n">
        <v>0</v>
      </c>
      <c r="F553" s="2" t="n">
        <v>11.636</v>
      </c>
      <c r="G553" s="2" t="n">
        <v>0.142</v>
      </c>
      <c r="H553" s="2" t="n">
        <v>11.379</v>
      </c>
      <c r="I553" s="2" t="n">
        <v>20.8</v>
      </c>
      <c r="J553" s="2" t="n">
        <v>0.723</v>
      </c>
      <c r="K553" s="2" t="n">
        <v>0</v>
      </c>
      <c r="L553" s="2" t="n">
        <f aca="false">SUM(B553:K553)</f>
        <v>98.613</v>
      </c>
    </row>
    <row r="554" customFormat="false" ht="14" hidden="false" customHeight="false" outlineLevel="0" collapsed="false">
      <c r="A554" s="14" t="s">
        <v>36</v>
      </c>
      <c r="B554" s="1" t="n">
        <v>46.609</v>
      </c>
      <c r="C554" s="2" t="n">
        <v>3.363</v>
      </c>
      <c r="D554" s="2" t="n">
        <v>4.69</v>
      </c>
      <c r="E554" s="2" t="n">
        <v>0</v>
      </c>
      <c r="F554" s="2" t="n">
        <v>11.286</v>
      </c>
      <c r="G554" s="2" t="n">
        <v>0.128</v>
      </c>
      <c r="H554" s="2" t="n">
        <v>11.642</v>
      </c>
      <c r="I554" s="2" t="n">
        <v>20.989</v>
      </c>
      <c r="J554" s="2" t="n">
        <v>0.687</v>
      </c>
      <c r="K554" s="2" t="n">
        <v>0.028</v>
      </c>
      <c r="L554" s="2" t="n">
        <f aca="false">SUM(B554:K554)</f>
        <v>99.422</v>
      </c>
    </row>
    <row r="555" customFormat="false" ht="14" hidden="false" customHeight="false" outlineLevel="0" collapsed="false">
      <c r="A555" s="14" t="s">
        <v>36</v>
      </c>
      <c r="B555" s="1" t="n">
        <v>46.531</v>
      </c>
      <c r="C555" s="2" t="n">
        <v>3.636</v>
      </c>
      <c r="D555" s="2" t="n">
        <v>5.083</v>
      </c>
      <c r="E555" s="2" t="n">
        <v>0</v>
      </c>
      <c r="F555" s="2" t="n">
        <v>11.207</v>
      </c>
      <c r="G555" s="2" t="n">
        <v>0.194</v>
      </c>
      <c r="H555" s="2" t="n">
        <v>11.525</v>
      </c>
      <c r="I555" s="2" t="n">
        <v>21.296</v>
      </c>
      <c r="J555" s="2" t="n">
        <v>0.652</v>
      </c>
      <c r="K555" s="2" t="n">
        <v>0</v>
      </c>
      <c r="L555" s="2" t="n">
        <f aca="false">SUM(B555:K555)</f>
        <v>100.124</v>
      </c>
    </row>
    <row r="556" customFormat="false" ht="14" hidden="false" customHeight="false" outlineLevel="0" collapsed="false">
      <c r="A556" s="14" t="s">
        <v>36</v>
      </c>
      <c r="B556" s="1" t="n">
        <v>47.359</v>
      </c>
      <c r="C556" s="2" t="n">
        <v>2.859</v>
      </c>
      <c r="D556" s="2" t="n">
        <v>4.526</v>
      </c>
      <c r="E556" s="2" t="n">
        <v>0</v>
      </c>
      <c r="F556" s="2" t="n">
        <v>10.506</v>
      </c>
      <c r="G556" s="2" t="n">
        <v>0.164</v>
      </c>
      <c r="H556" s="2" t="n">
        <v>11.889</v>
      </c>
      <c r="I556" s="2" t="n">
        <v>20.966</v>
      </c>
      <c r="J556" s="2" t="n">
        <v>0.604</v>
      </c>
      <c r="K556" s="2" t="n">
        <v>0</v>
      </c>
      <c r="L556" s="2" t="n">
        <f aca="false">SUM(B556:K556)</f>
        <v>98.873</v>
      </c>
    </row>
    <row r="557" customFormat="false" ht="14" hidden="false" customHeight="false" outlineLevel="0" collapsed="false">
      <c r="A557" s="14" t="s">
        <v>36</v>
      </c>
      <c r="B557" s="1" t="n">
        <v>46.649</v>
      </c>
      <c r="C557" s="2" t="n">
        <v>3.388</v>
      </c>
      <c r="D557" s="2" t="n">
        <v>4.738</v>
      </c>
      <c r="E557" s="2" t="n">
        <v>0</v>
      </c>
      <c r="F557" s="2" t="n">
        <v>11.063</v>
      </c>
      <c r="G557" s="2" t="n">
        <v>0.217</v>
      </c>
      <c r="H557" s="2" t="n">
        <v>11.482</v>
      </c>
      <c r="I557" s="2" t="n">
        <v>21.272</v>
      </c>
      <c r="J557" s="2" t="n">
        <v>0.638</v>
      </c>
      <c r="K557" s="2" t="n">
        <v>0</v>
      </c>
      <c r="L557" s="2" t="n">
        <f aca="false">SUM(B557:K557)</f>
        <v>99.447</v>
      </c>
    </row>
    <row r="558" customFormat="false" ht="14" hidden="false" customHeight="false" outlineLevel="0" collapsed="false">
      <c r="A558" s="14" t="s">
        <v>36</v>
      </c>
      <c r="B558" s="1" t="n">
        <v>45.759</v>
      </c>
      <c r="C558" s="2" t="n">
        <v>3.646</v>
      </c>
      <c r="D558" s="2" t="n">
        <v>4.895</v>
      </c>
      <c r="E558" s="2" t="n">
        <v>0</v>
      </c>
      <c r="F558" s="2" t="n">
        <v>11.13</v>
      </c>
      <c r="G558" s="2" t="n">
        <v>0.254</v>
      </c>
      <c r="H558" s="2" t="n">
        <v>11.365</v>
      </c>
      <c r="I558" s="2" t="n">
        <v>21.229</v>
      </c>
      <c r="J558" s="2" t="n">
        <v>0.701</v>
      </c>
      <c r="K558" s="2" t="n">
        <v>0</v>
      </c>
      <c r="L558" s="2" t="n">
        <f aca="false">SUM(B558:K558)</f>
        <v>98.979</v>
      </c>
    </row>
    <row r="559" customFormat="false" ht="14" hidden="false" customHeight="false" outlineLevel="0" collapsed="false">
      <c r="A559" s="14" t="s">
        <v>36</v>
      </c>
      <c r="B559" s="1" t="n">
        <v>50.064</v>
      </c>
      <c r="C559" s="2" t="n">
        <v>1.956</v>
      </c>
      <c r="D559" s="2" t="n">
        <v>2.518</v>
      </c>
      <c r="E559" s="2" t="n">
        <v>0</v>
      </c>
      <c r="F559" s="2" t="n">
        <v>11.149</v>
      </c>
      <c r="G559" s="2" t="n">
        <v>0.146</v>
      </c>
      <c r="H559" s="2" t="n">
        <v>13.177</v>
      </c>
      <c r="I559" s="2" t="n">
        <v>20.86</v>
      </c>
      <c r="J559" s="2" t="n">
        <v>0.411</v>
      </c>
      <c r="K559" s="2" t="n">
        <v>0</v>
      </c>
      <c r="L559" s="2" t="n">
        <f aca="false">SUM(B559:K559)</f>
        <v>100.281</v>
      </c>
    </row>
    <row r="560" s="8" customFormat="true" ht="15" hidden="false" customHeight="false" outlineLevel="0" collapsed="false">
      <c r="A560" s="21" t="s">
        <v>36</v>
      </c>
      <c r="B560" s="12" t="n">
        <v>49.196</v>
      </c>
      <c r="C560" s="13" t="n">
        <v>2.074</v>
      </c>
      <c r="D560" s="13" t="n">
        <v>2.928</v>
      </c>
      <c r="E560" s="13" t="n">
        <v>0.012</v>
      </c>
      <c r="F560" s="13" t="n">
        <v>10.731</v>
      </c>
      <c r="G560" s="13" t="n">
        <v>0.22</v>
      </c>
      <c r="H560" s="13" t="n">
        <v>12.714</v>
      </c>
      <c r="I560" s="13" t="n">
        <v>20.763</v>
      </c>
      <c r="J560" s="13" t="n">
        <v>0.503</v>
      </c>
      <c r="K560" s="13" t="n">
        <v>0</v>
      </c>
      <c r="L560" s="13" t="n">
        <f aca="false">SUM(B560:K560)</f>
        <v>99.141</v>
      </c>
    </row>
    <row r="561" customFormat="false" ht="15" hidden="false" customHeight="false" outlineLevel="0" collapsed="false">
      <c r="A561" s="14" t="s">
        <v>37</v>
      </c>
      <c r="B561" s="1" t="n">
        <v>51.753</v>
      </c>
      <c r="C561" s="2" t="n">
        <v>0.293</v>
      </c>
      <c r="D561" s="2" t="n">
        <v>3.468</v>
      </c>
      <c r="E561" s="2" t="n">
        <v>0.581</v>
      </c>
      <c r="F561" s="2" t="n">
        <v>4.046</v>
      </c>
      <c r="G561" s="2" t="n">
        <v>0.055</v>
      </c>
      <c r="H561" s="2" t="n">
        <v>16.218</v>
      </c>
      <c r="I561" s="2" t="n">
        <v>22.4</v>
      </c>
      <c r="J561" s="2" t="n">
        <v>0.264</v>
      </c>
      <c r="K561" s="2" t="n">
        <v>0.004</v>
      </c>
      <c r="L561" s="2" t="n">
        <f aca="false">SUM(B561:K561)</f>
        <v>99.082</v>
      </c>
    </row>
    <row r="562" customFormat="false" ht="14" hidden="false" customHeight="false" outlineLevel="0" collapsed="false">
      <c r="A562" s="14" t="s">
        <v>37</v>
      </c>
      <c r="B562" s="1" t="n">
        <v>51.358</v>
      </c>
      <c r="C562" s="2" t="n">
        <v>0.218</v>
      </c>
      <c r="D562" s="2" t="n">
        <v>3.171</v>
      </c>
      <c r="E562" s="2" t="n">
        <v>0.677</v>
      </c>
      <c r="F562" s="2" t="n">
        <v>4.06</v>
      </c>
      <c r="G562" s="2" t="n">
        <v>0.125</v>
      </c>
      <c r="H562" s="2" t="n">
        <v>15.927</v>
      </c>
      <c r="I562" s="2" t="n">
        <v>22.922</v>
      </c>
      <c r="J562" s="2" t="n">
        <v>0.26</v>
      </c>
      <c r="K562" s="2" t="n">
        <v>0.015</v>
      </c>
      <c r="L562" s="2" t="n">
        <f aca="false">SUM(B562:K562)</f>
        <v>98.733</v>
      </c>
    </row>
    <row r="563" customFormat="false" ht="14" hidden="false" customHeight="false" outlineLevel="0" collapsed="false">
      <c r="A563" s="14" t="s">
        <v>37</v>
      </c>
      <c r="B563" s="1" t="n">
        <v>51.752</v>
      </c>
      <c r="C563" s="2" t="n">
        <v>0.233</v>
      </c>
      <c r="D563" s="2" t="n">
        <v>3.286</v>
      </c>
      <c r="E563" s="2" t="n">
        <v>0.183</v>
      </c>
      <c r="F563" s="2" t="n">
        <v>5.36</v>
      </c>
      <c r="G563" s="2" t="n">
        <v>0.121</v>
      </c>
      <c r="H563" s="2" t="n">
        <v>15.892</v>
      </c>
      <c r="I563" s="2" t="n">
        <v>21.674</v>
      </c>
      <c r="J563" s="2" t="n">
        <v>0.21</v>
      </c>
      <c r="K563" s="2" t="n">
        <v>0</v>
      </c>
      <c r="L563" s="2" t="n">
        <f aca="false">SUM(B563:K563)</f>
        <v>98.711</v>
      </c>
    </row>
    <row r="564" customFormat="false" ht="14" hidden="false" customHeight="false" outlineLevel="0" collapsed="false">
      <c r="A564" s="14" t="s">
        <v>37</v>
      </c>
      <c r="B564" s="1" t="n">
        <v>50.459</v>
      </c>
      <c r="C564" s="2" t="n">
        <v>0.577</v>
      </c>
      <c r="D564" s="2" t="n">
        <v>3.185</v>
      </c>
      <c r="E564" s="2" t="n">
        <v>0</v>
      </c>
      <c r="F564" s="2" t="n">
        <v>6.379</v>
      </c>
      <c r="G564" s="2" t="n">
        <v>0.15</v>
      </c>
      <c r="H564" s="2" t="n">
        <v>14.754</v>
      </c>
      <c r="I564" s="2" t="n">
        <v>22.345</v>
      </c>
      <c r="J564" s="2" t="n">
        <v>0.368</v>
      </c>
      <c r="K564" s="2" t="n">
        <v>0</v>
      </c>
      <c r="L564" s="2" t="n">
        <f aca="false">SUM(B564:K564)</f>
        <v>98.217</v>
      </c>
    </row>
    <row r="565" customFormat="false" ht="14" hidden="false" customHeight="false" outlineLevel="0" collapsed="false">
      <c r="A565" s="14" t="s">
        <v>37</v>
      </c>
      <c r="B565" s="1" t="n">
        <v>52.098</v>
      </c>
      <c r="C565" s="2" t="n">
        <v>0.217</v>
      </c>
      <c r="D565" s="2" t="n">
        <v>2.895</v>
      </c>
      <c r="E565" s="2" t="n">
        <v>0.255</v>
      </c>
      <c r="F565" s="2" t="n">
        <v>4.923</v>
      </c>
      <c r="G565" s="2" t="n">
        <v>0.137</v>
      </c>
      <c r="H565" s="2" t="n">
        <v>16.544</v>
      </c>
      <c r="I565" s="2" t="n">
        <v>20.523</v>
      </c>
      <c r="J565" s="2" t="n">
        <v>0.366</v>
      </c>
      <c r="K565" s="2" t="n">
        <v>0.13</v>
      </c>
      <c r="L565" s="2" t="n">
        <f aca="false">SUM(B565:K565)</f>
        <v>98.088</v>
      </c>
    </row>
    <row r="566" customFormat="false" ht="14" hidden="false" customHeight="false" outlineLevel="0" collapsed="false">
      <c r="A566" s="14" t="s">
        <v>37</v>
      </c>
      <c r="B566" s="1" t="n">
        <v>51.519</v>
      </c>
      <c r="C566" s="2" t="n">
        <v>0.425</v>
      </c>
      <c r="D566" s="2" t="n">
        <v>3.236</v>
      </c>
      <c r="E566" s="2" t="n">
        <v>0.663</v>
      </c>
      <c r="F566" s="2" t="n">
        <v>4.205</v>
      </c>
      <c r="G566" s="2" t="n">
        <v>0.119</v>
      </c>
      <c r="H566" s="2" t="n">
        <v>16.125</v>
      </c>
      <c r="I566" s="2" t="n">
        <v>22.921</v>
      </c>
      <c r="J566" s="2" t="n">
        <v>0.266</v>
      </c>
      <c r="K566" s="2" t="n">
        <v>0</v>
      </c>
      <c r="L566" s="2" t="n">
        <f aca="false">SUM(B566:K566)</f>
        <v>99.479</v>
      </c>
    </row>
    <row r="567" customFormat="false" ht="14" hidden="false" customHeight="false" outlineLevel="0" collapsed="false">
      <c r="A567" s="14" t="s">
        <v>37</v>
      </c>
      <c r="B567" s="1" t="n">
        <v>51.695</v>
      </c>
      <c r="C567" s="2" t="n">
        <v>0.622</v>
      </c>
      <c r="D567" s="2" t="n">
        <v>3.183</v>
      </c>
      <c r="E567" s="2" t="n">
        <v>0.426</v>
      </c>
      <c r="F567" s="2" t="n">
        <v>4.445</v>
      </c>
      <c r="G567" s="2" t="n">
        <v>0.048</v>
      </c>
      <c r="H567" s="2" t="n">
        <v>16.367</v>
      </c>
      <c r="I567" s="2" t="n">
        <v>22.463</v>
      </c>
      <c r="J567" s="2" t="n">
        <v>0.236</v>
      </c>
      <c r="K567" s="2" t="n">
        <v>0</v>
      </c>
      <c r="L567" s="2" t="n">
        <f aca="false">SUM(B567:K567)</f>
        <v>99.485</v>
      </c>
    </row>
    <row r="568" customFormat="false" ht="14" hidden="false" customHeight="false" outlineLevel="0" collapsed="false">
      <c r="A568" s="14" t="s">
        <v>37</v>
      </c>
      <c r="B568" s="1" t="n">
        <v>51.575</v>
      </c>
      <c r="C568" s="2" t="n">
        <v>0.684</v>
      </c>
      <c r="D568" s="2" t="n">
        <v>3.241</v>
      </c>
      <c r="E568" s="2" t="n">
        <v>0.308</v>
      </c>
      <c r="F568" s="2" t="n">
        <v>5.11</v>
      </c>
      <c r="G568" s="2" t="n">
        <v>0.05</v>
      </c>
      <c r="H568" s="2" t="n">
        <v>16.301</v>
      </c>
      <c r="I568" s="2" t="n">
        <v>21.886</v>
      </c>
      <c r="J568" s="2" t="n">
        <v>0.208</v>
      </c>
      <c r="K568" s="2" t="n">
        <v>0</v>
      </c>
      <c r="L568" s="2" t="n">
        <f aca="false">SUM(B568:K568)</f>
        <v>99.363</v>
      </c>
    </row>
    <row r="569" customFormat="false" ht="14" hidden="false" customHeight="false" outlineLevel="0" collapsed="false">
      <c r="A569" s="14" t="s">
        <v>37</v>
      </c>
      <c r="B569" s="1" t="n">
        <v>51.436</v>
      </c>
      <c r="C569" s="2" t="n">
        <v>0.894</v>
      </c>
      <c r="D569" s="2" t="n">
        <v>3.305</v>
      </c>
      <c r="E569" s="2" t="n">
        <v>0.214</v>
      </c>
      <c r="F569" s="2" t="n">
        <v>5.915</v>
      </c>
      <c r="G569" s="2" t="n">
        <v>0.047</v>
      </c>
      <c r="H569" s="2" t="n">
        <v>15.351</v>
      </c>
      <c r="I569" s="2" t="n">
        <v>22.285</v>
      </c>
      <c r="J569" s="2" t="n">
        <v>0.377</v>
      </c>
      <c r="K569" s="2" t="n">
        <v>0.001</v>
      </c>
      <c r="L569" s="2" t="n">
        <f aca="false">SUM(B569:K569)</f>
        <v>99.825</v>
      </c>
    </row>
    <row r="570" customFormat="false" ht="14" hidden="false" customHeight="false" outlineLevel="0" collapsed="false">
      <c r="A570" s="14" t="s">
        <v>37</v>
      </c>
      <c r="B570" s="1" t="n">
        <v>51.967</v>
      </c>
      <c r="C570" s="2" t="n">
        <v>0.521</v>
      </c>
      <c r="D570" s="2" t="n">
        <v>3.173</v>
      </c>
      <c r="E570" s="2" t="n">
        <v>0.588</v>
      </c>
      <c r="F570" s="2" t="n">
        <v>4.477</v>
      </c>
      <c r="G570" s="2" t="n">
        <v>0.013</v>
      </c>
      <c r="H570" s="2" t="n">
        <v>16.133</v>
      </c>
      <c r="I570" s="2" t="n">
        <v>22.681</v>
      </c>
      <c r="J570" s="2" t="n">
        <v>0.232</v>
      </c>
      <c r="K570" s="2" t="n">
        <v>0</v>
      </c>
      <c r="L570" s="2" t="n">
        <f aca="false">SUM(B570:K570)</f>
        <v>99.785</v>
      </c>
    </row>
    <row r="571" customFormat="false" ht="14" hidden="false" customHeight="false" outlineLevel="0" collapsed="false">
      <c r="A571" s="14" t="s">
        <v>37</v>
      </c>
      <c r="B571" s="1" t="n">
        <v>51.233</v>
      </c>
      <c r="C571" s="2" t="n">
        <v>0.597</v>
      </c>
      <c r="D571" s="2" t="n">
        <v>3.251</v>
      </c>
      <c r="E571" s="2" t="n">
        <v>0.582</v>
      </c>
      <c r="F571" s="2" t="n">
        <v>4.346</v>
      </c>
      <c r="G571" s="2" t="n">
        <v>0.063</v>
      </c>
      <c r="H571" s="2" t="n">
        <v>16.154</v>
      </c>
      <c r="I571" s="2" t="n">
        <v>22.667</v>
      </c>
      <c r="J571" s="2" t="n">
        <v>0.24</v>
      </c>
      <c r="K571" s="2" t="n">
        <v>0</v>
      </c>
      <c r="L571" s="2" t="n">
        <f aca="false">SUM(B571:K571)</f>
        <v>99.133</v>
      </c>
    </row>
    <row r="572" customFormat="false" ht="14" hidden="false" customHeight="false" outlineLevel="0" collapsed="false">
      <c r="A572" s="14" t="s">
        <v>37</v>
      </c>
      <c r="B572" s="1" t="n">
        <v>50.892</v>
      </c>
      <c r="C572" s="2" t="n">
        <v>0.967</v>
      </c>
      <c r="D572" s="2" t="n">
        <v>3.586</v>
      </c>
      <c r="E572" s="2" t="n">
        <v>0.339</v>
      </c>
      <c r="F572" s="2" t="n">
        <v>5.323</v>
      </c>
      <c r="G572" s="2" t="n">
        <v>0.089</v>
      </c>
      <c r="H572" s="2" t="n">
        <v>16.034</v>
      </c>
      <c r="I572" s="2" t="n">
        <v>21.872</v>
      </c>
      <c r="J572" s="2" t="n">
        <v>0.224</v>
      </c>
      <c r="K572" s="2" t="n">
        <v>0</v>
      </c>
      <c r="L572" s="2" t="n">
        <f aca="false">SUM(B572:K572)</f>
        <v>99.326</v>
      </c>
    </row>
    <row r="573" customFormat="false" ht="14" hidden="false" customHeight="false" outlineLevel="0" collapsed="false">
      <c r="A573" s="14" t="s">
        <v>37</v>
      </c>
      <c r="B573" s="1" t="n">
        <v>51.194</v>
      </c>
      <c r="C573" s="2" t="n">
        <v>0.563</v>
      </c>
      <c r="D573" s="2" t="n">
        <v>3.445</v>
      </c>
      <c r="E573" s="2" t="n">
        <v>0.494</v>
      </c>
      <c r="F573" s="2" t="n">
        <v>4.413</v>
      </c>
      <c r="G573" s="2" t="n">
        <v>0.108</v>
      </c>
      <c r="H573" s="2" t="n">
        <v>16.432</v>
      </c>
      <c r="I573" s="2" t="n">
        <v>22.013</v>
      </c>
      <c r="J573" s="2" t="n">
        <v>0.26</v>
      </c>
      <c r="K573" s="2" t="n">
        <v>0</v>
      </c>
      <c r="L573" s="2" t="n">
        <f aca="false">SUM(B573:K573)</f>
        <v>98.922</v>
      </c>
    </row>
    <row r="574" customFormat="false" ht="14" hidden="false" customHeight="false" outlineLevel="0" collapsed="false">
      <c r="A574" s="14" t="s">
        <v>37</v>
      </c>
      <c r="B574" s="1" t="n">
        <v>50.844</v>
      </c>
      <c r="C574" s="2" t="n">
        <v>1.113</v>
      </c>
      <c r="D574" s="2" t="n">
        <v>3.446</v>
      </c>
      <c r="E574" s="2" t="n">
        <v>0.247</v>
      </c>
      <c r="F574" s="2" t="n">
        <v>5.538</v>
      </c>
      <c r="G574" s="2" t="n">
        <v>0.122</v>
      </c>
      <c r="H574" s="2" t="n">
        <v>15.922</v>
      </c>
      <c r="I574" s="2" t="n">
        <v>21.746</v>
      </c>
      <c r="J574" s="2" t="n">
        <v>0.252</v>
      </c>
      <c r="K574" s="2" t="n">
        <v>0.001</v>
      </c>
      <c r="L574" s="2" t="n">
        <f aca="false">SUM(B574:K574)</f>
        <v>99.231</v>
      </c>
    </row>
    <row r="575" customFormat="false" ht="14" hidden="false" customHeight="false" outlineLevel="0" collapsed="false">
      <c r="A575" s="14" t="s">
        <v>37</v>
      </c>
      <c r="B575" s="1" t="n">
        <v>51.288</v>
      </c>
      <c r="C575" s="2" t="n">
        <v>0.889</v>
      </c>
      <c r="D575" s="2" t="n">
        <v>3.175</v>
      </c>
      <c r="E575" s="2" t="n">
        <v>0.192</v>
      </c>
      <c r="F575" s="2" t="n">
        <v>4.928</v>
      </c>
      <c r="G575" s="2" t="n">
        <v>0.087</v>
      </c>
      <c r="H575" s="2" t="n">
        <v>16.358</v>
      </c>
      <c r="I575" s="2" t="n">
        <v>22.265</v>
      </c>
      <c r="J575" s="2" t="n">
        <v>0.236</v>
      </c>
      <c r="K575" s="2" t="n">
        <v>0</v>
      </c>
      <c r="L575" s="2" t="n">
        <f aca="false">SUM(B575:K575)</f>
        <v>99.418</v>
      </c>
    </row>
    <row r="576" customFormat="false" ht="14" hidden="false" customHeight="false" outlineLevel="0" collapsed="false">
      <c r="A576" s="14" t="s">
        <v>37</v>
      </c>
      <c r="B576" s="1" t="n">
        <v>51.448</v>
      </c>
      <c r="C576" s="2" t="n">
        <v>0.605</v>
      </c>
      <c r="D576" s="2" t="n">
        <v>3.482</v>
      </c>
      <c r="E576" s="2" t="n">
        <v>0.659</v>
      </c>
      <c r="F576" s="2" t="n">
        <v>4.087</v>
      </c>
      <c r="G576" s="2" t="n">
        <v>0.091</v>
      </c>
      <c r="H576" s="2" t="n">
        <v>16.122</v>
      </c>
      <c r="I576" s="2" t="n">
        <v>22.592</v>
      </c>
      <c r="J576" s="2" t="n">
        <v>0.277</v>
      </c>
      <c r="K576" s="2" t="n">
        <v>0</v>
      </c>
      <c r="L576" s="2" t="n">
        <f aca="false">SUM(B576:K576)</f>
        <v>99.363</v>
      </c>
    </row>
    <row r="577" customFormat="false" ht="14" hidden="false" customHeight="false" outlineLevel="0" collapsed="false">
      <c r="A577" s="14" t="s">
        <v>37</v>
      </c>
      <c r="B577" s="1" t="n">
        <v>50.969</v>
      </c>
      <c r="C577" s="2" t="n">
        <v>0.553</v>
      </c>
      <c r="D577" s="2" t="n">
        <v>3.331</v>
      </c>
      <c r="E577" s="2" t="n">
        <v>0.212</v>
      </c>
      <c r="F577" s="2" t="n">
        <v>5.015</v>
      </c>
      <c r="G577" s="2" t="n">
        <v>0.164</v>
      </c>
      <c r="H577" s="2" t="n">
        <v>15.945</v>
      </c>
      <c r="I577" s="2" t="n">
        <v>22.111</v>
      </c>
      <c r="J577" s="2" t="n">
        <v>0.241</v>
      </c>
      <c r="K577" s="2" t="n">
        <v>0.007</v>
      </c>
      <c r="L577" s="2" t="n">
        <f aca="false">SUM(B577:K577)</f>
        <v>98.548</v>
      </c>
    </row>
    <row r="578" customFormat="false" ht="14" hidden="false" customHeight="false" outlineLevel="0" collapsed="false">
      <c r="A578" s="14" t="s">
        <v>37</v>
      </c>
      <c r="B578" s="1" t="n">
        <v>51.098</v>
      </c>
      <c r="C578" s="2" t="n">
        <v>0.546</v>
      </c>
      <c r="D578" s="2" t="n">
        <v>3.363</v>
      </c>
      <c r="E578" s="2" t="n">
        <v>0.44</v>
      </c>
      <c r="F578" s="2" t="n">
        <v>4.516</v>
      </c>
      <c r="G578" s="2" t="n">
        <v>0.136</v>
      </c>
      <c r="H578" s="2" t="n">
        <v>16.193</v>
      </c>
      <c r="I578" s="2" t="n">
        <v>22.413</v>
      </c>
      <c r="J578" s="2" t="n">
        <v>0.276</v>
      </c>
      <c r="K578" s="2" t="n">
        <v>0</v>
      </c>
      <c r="L578" s="2" t="n">
        <f aca="false">SUM(B578:K578)</f>
        <v>98.981</v>
      </c>
    </row>
    <row r="579" customFormat="false" ht="14" hidden="false" customHeight="false" outlineLevel="0" collapsed="false">
      <c r="A579" s="14" t="s">
        <v>37</v>
      </c>
      <c r="B579" s="1" t="n">
        <v>50.977</v>
      </c>
      <c r="C579" s="2" t="n">
        <v>0.876</v>
      </c>
      <c r="D579" s="2" t="n">
        <v>3.303</v>
      </c>
      <c r="E579" s="2" t="n">
        <v>0.096</v>
      </c>
      <c r="F579" s="2" t="n">
        <v>5.782</v>
      </c>
      <c r="G579" s="2" t="n">
        <v>0.14</v>
      </c>
      <c r="H579" s="2" t="n">
        <v>15.078</v>
      </c>
      <c r="I579" s="2" t="n">
        <v>22.71</v>
      </c>
      <c r="J579" s="2" t="n">
        <v>0.313</v>
      </c>
      <c r="K579" s="2" t="n">
        <v>0</v>
      </c>
      <c r="L579" s="2" t="n">
        <f aca="false">SUM(B579:K579)</f>
        <v>99.275</v>
      </c>
    </row>
    <row r="580" customFormat="false" ht="14" hidden="false" customHeight="false" outlineLevel="0" collapsed="false">
      <c r="A580" s="14" t="s">
        <v>37</v>
      </c>
      <c r="B580" s="1" t="n">
        <v>51.326</v>
      </c>
      <c r="C580" s="2" t="n">
        <v>0.52</v>
      </c>
      <c r="D580" s="2" t="n">
        <v>3.257</v>
      </c>
      <c r="E580" s="2" t="n">
        <v>0.568</v>
      </c>
      <c r="F580" s="2" t="n">
        <v>4.07</v>
      </c>
      <c r="G580" s="2" t="n">
        <v>0.082</v>
      </c>
      <c r="H580" s="2" t="n">
        <v>16.193</v>
      </c>
      <c r="I580" s="2" t="n">
        <v>22.839</v>
      </c>
      <c r="J580" s="2" t="n">
        <v>0.237</v>
      </c>
      <c r="K580" s="2" t="n">
        <v>0</v>
      </c>
      <c r="L580" s="2" t="n">
        <f aca="false">SUM(B580:K580)</f>
        <v>99.092</v>
      </c>
    </row>
    <row r="581" customFormat="false" ht="14" hidden="false" customHeight="false" outlineLevel="0" collapsed="false">
      <c r="A581" s="14" t="s">
        <v>37</v>
      </c>
      <c r="B581" s="1" t="n">
        <v>51.527</v>
      </c>
      <c r="C581" s="2" t="n">
        <v>0.634</v>
      </c>
      <c r="D581" s="2" t="n">
        <v>3.227</v>
      </c>
      <c r="E581" s="2" t="n">
        <v>0.6</v>
      </c>
      <c r="F581" s="2" t="n">
        <v>4.147</v>
      </c>
      <c r="G581" s="2" t="n">
        <v>0.131</v>
      </c>
      <c r="H581" s="2" t="n">
        <v>16.133</v>
      </c>
      <c r="I581" s="2" t="n">
        <v>22.744</v>
      </c>
      <c r="J581" s="2" t="n">
        <v>0.305</v>
      </c>
      <c r="K581" s="2" t="n">
        <v>0</v>
      </c>
      <c r="L581" s="2" t="n">
        <f aca="false">SUM(B581:K581)</f>
        <v>99.448</v>
      </c>
    </row>
    <row r="582" customFormat="false" ht="14" hidden="false" customHeight="false" outlineLevel="0" collapsed="false">
      <c r="A582" s="14" t="s">
        <v>37</v>
      </c>
      <c r="B582" s="1" t="n">
        <v>51.72</v>
      </c>
      <c r="C582" s="2" t="n">
        <v>0.806</v>
      </c>
      <c r="D582" s="2" t="n">
        <v>2.883</v>
      </c>
      <c r="E582" s="2" t="n">
        <v>0.235</v>
      </c>
      <c r="F582" s="2" t="n">
        <v>5.159</v>
      </c>
      <c r="G582" s="2" t="n">
        <v>0.116</v>
      </c>
      <c r="H582" s="2" t="n">
        <v>16.296</v>
      </c>
      <c r="I582" s="2" t="n">
        <v>22.243</v>
      </c>
      <c r="J582" s="2" t="n">
        <v>0.23</v>
      </c>
      <c r="K582" s="2" t="n">
        <v>0</v>
      </c>
      <c r="L582" s="2" t="n">
        <f aca="false">SUM(B582:K582)</f>
        <v>99.688</v>
      </c>
    </row>
    <row r="583" customFormat="false" ht="14" hidden="false" customHeight="false" outlineLevel="0" collapsed="false">
      <c r="A583" s="14" t="s">
        <v>37</v>
      </c>
      <c r="B583" s="1" t="n">
        <v>51.563</v>
      </c>
      <c r="C583" s="2" t="n">
        <v>0.468</v>
      </c>
      <c r="D583" s="2" t="n">
        <v>3.255</v>
      </c>
      <c r="E583" s="2" t="n">
        <v>0.618</v>
      </c>
      <c r="F583" s="2" t="n">
        <v>4.095</v>
      </c>
      <c r="G583" s="2" t="n">
        <v>0.097</v>
      </c>
      <c r="H583" s="2" t="n">
        <v>16.269</v>
      </c>
      <c r="I583" s="2" t="n">
        <v>22.729</v>
      </c>
      <c r="J583" s="2" t="n">
        <v>0.236</v>
      </c>
      <c r="K583" s="2" t="n">
        <v>0</v>
      </c>
      <c r="L583" s="2" t="n">
        <f aca="false">SUM(B583:K583)</f>
        <v>99.33</v>
      </c>
    </row>
    <row r="584" customFormat="false" ht="14" hidden="false" customHeight="false" outlineLevel="0" collapsed="false">
      <c r="A584" s="14" t="s">
        <v>37</v>
      </c>
      <c r="B584" s="1" t="n">
        <v>50.796</v>
      </c>
      <c r="C584" s="2" t="n">
        <v>0.943</v>
      </c>
      <c r="D584" s="2" t="n">
        <v>3.348</v>
      </c>
      <c r="E584" s="2" t="n">
        <v>0</v>
      </c>
      <c r="F584" s="2" t="n">
        <v>6.318</v>
      </c>
      <c r="G584" s="2" t="n">
        <v>0.123</v>
      </c>
      <c r="H584" s="2" t="n">
        <v>14.845</v>
      </c>
      <c r="I584" s="2" t="n">
        <v>22.468</v>
      </c>
      <c r="J584" s="2" t="n">
        <v>0.377</v>
      </c>
      <c r="K584" s="2" t="n">
        <v>0</v>
      </c>
      <c r="L584" s="2" t="n">
        <f aca="false">SUM(B584:K584)</f>
        <v>99.218</v>
      </c>
    </row>
    <row r="585" customFormat="false" ht="14" hidden="false" customHeight="false" outlineLevel="0" collapsed="false">
      <c r="A585" s="14" t="s">
        <v>37</v>
      </c>
      <c r="B585" s="1" t="n">
        <v>50.897</v>
      </c>
      <c r="C585" s="2" t="n">
        <v>0.494</v>
      </c>
      <c r="D585" s="2" t="n">
        <v>3.341</v>
      </c>
      <c r="E585" s="2" t="n">
        <v>0.661</v>
      </c>
      <c r="F585" s="2" t="n">
        <v>3.794</v>
      </c>
      <c r="G585" s="2" t="n">
        <v>0.083</v>
      </c>
      <c r="H585" s="2" t="n">
        <v>16.026</v>
      </c>
      <c r="I585" s="2" t="n">
        <v>23.025</v>
      </c>
      <c r="J585" s="2" t="n">
        <v>0.254</v>
      </c>
      <c r="K585" s="2" t="n">
        <v>0</v>
      </c>
      <c r="L585" s="2" t="n">
        <f aca="false">SUM(B585:K585)</f>
        <v>98.575</v>
      </c>
    </row>
    <row r="586" customFormat="false" ht="14" hidden="false" customHeight="false" outlineLevel="0" collapsed="false">
      <c r="A586" s="14" t="s">
        <v>37</v>
      </c>
      <c r="B586" s="1" t="n">
        <v>50.41</v>
      </c>
      <c r="C586" s="2" t="n">
        <v>0.917</v>
      </c>
      <c r="D586" s="2" t="n">
        <v>3.765</v>
      </c>
      <c r="E586" s="2" t="n">
        <v>0.105</v>
      </c>
      <c r="F586" s="2" t="n">
        <v>6.178</v>
      </c>
      <c r="G586" s="2" t="n">
        <v>0.152</v>
      </c>
      <c r="H586" s="2" t="n">
        <v>14.851</v>
      </c>
      <c r="I586" s="2" t="n">
        <v>22.518</v>
      </c>
      <c r="J586" s="2" t="n">
        <v>0.363</v>
      </c>
      <c r="K586" s="2" t="n">
        <v>0</v>
      </c>
      <c r="L586" s="2" t="n">
        <f aca="false">SUM(B586:K586)</f>
        <v>99.259</v>
      </c>
    </row>
    <row r="587" customFormat="false" ht="14" hidden="false" customHeight="false" outlineLevel="0" collapsed="false">
      <c r="A587" s="14" t="s">
        <v>37</v>
      </c>
      <c r="B587" s="1" t="n">
        <v>51.471</v>
      </c>
      <c r="C587" s="2" t="n">
        <v>0.6</v>
      </c>
      <c r="D587" s="2" t="n">
        <v>3.293</v>
      </c>
      <c r="E587" s="2" t="n">
        <v>0.3</v>
      </c>
      <c r="F587" s="2" t="n">
        <v>4.748</v>
      </c>
      <c r="G587" s="2" t="n">
        <v>0.047</v>
      </c>
      <c r="H587" s="2" t="n">
        <v>16.472</v>
      </c>
      <c r="I587" s="2" t="n">
        <v>21.784</v>
      </c>
      <c r="J587" s="2" t="n">
        <v>0.264</v>
      </c>
      <c r="K587" s="2" t="n">
        <v>0</v>
      </c>
      <c r="L587" s="2" t="n">
        <f aca="false">SUM(B587:K587)</f>
        <v>98.979</v>
      </c>
    </row>
    <row r="588" customFormat="false" ht="14" hidden="false" customHeight="false" outlineLevel="0" collapsed="false">
      <c r="A588" s="14" t="s">
        <v>37</v>
      </c>
      <c r="B588" s="1" t="n">
        <v>51.091</v>
      </c>
      <c r="C588" s="2" t="n">
        <v>0.661</v>
      </c>
      <c r="D588" s="2" t="n">
        <v>3.351</v>
      </c>
      <c r="E588" s="2" t="n">
        <v>0.564</v>
      </c>
      <c r="F588" s="2" t="n">
        <v>4.481</v>
      </c>
      <c r="G588" s="2" t="n">
        <v>0.121</v>
      </c>
      <c r="H588" s="2" t="n">
        <v>16.29</v>
      </c>
      <c r="I588" s="2" t="n">
        <v>22.375</v>
      </c>
      <c r="J588" s="2" t="n">
        <v>0.196</v>
      </c>
      <c r="K588" s="2" t="n">
        <v>0</v>
      </c>
      <c r="L588" s="2" t="n">
        <f aca="false">SUM(B588:K588)</f>
        <v>99.13</v>
      </c>
    </row>
    <row r="589" customFormat="false" ht="14" hidden="false" customHeight="false" outlineLevel="0" collapsed="false">
      <c r="A589" s="14" t="s">
        <v>37</v>
      </c>
      <c r="B589" s="1" t="n">
        <v>50.475</v>
      </c>
      <c r="C589" s="2" t="n">
        <v>0.795</v>
      </c>
      <c r="D589" s="2" t="n">
        <v>3.787</v>
      </c>
      <c r="E589" s="2" t="n">
        <v>0.194</v>
      </c>
      <c r="F589" s="2" t="n">
        <v>4.845</v>
      </c>
      <c r="G589" s="2" t="n">
        <v>0.115</v>
      </c>
      <c r="H589" s="2" t="n">
        <v>15.823</v>
      </c>
      <c r="I589" s="2" t="n">
        <v>21.969</v>
      </c>
      <c r="J589" s="2" t="n">
        <v>0.254</v>
      </c>
      <c r="K589" s="2" t="n">
        <v>0</v>
      </c>
      <c r="L589" s="2" t="n">
        <f aca="false">SUM(B589:K589)</f>
        <v>98.257</v>
      </c>
    </row>
    <row r="590" customFormat="false" ht="14" hidden="false" customHeight="false" outlineLevel="0" collapsed="false">
      <c r="A590" s="14" t="s">
        <v>37</v>
      </c>
      <c r="B590" s="1" t="n">
        <v>51.102</v>
      </c>
      <c r="C590" s="2" t="n">
        <v>0.714</v>
      </c>
      <c r="D590" s="2" t="n">
        <v>3.534</v>
      </c>
      <c r="E590" s="2" t="n">
        <v>0.586</v>
      </c>
      <c r="F590" s="2" t="n">
        <v>4.532</v>
      </c>
      <c r="G590" s="2" t="n">
        <v>0.107</v>
      </c>
      <c r="H590" s="2" t="n">
        <v>16.075</v>
      </c>
      <c r="I590" s="2" t="n">
        <v>22.361</v>
      </c>
      <c r="J590" s="2" t="n">
        <v>0.265</v>
      </c>
      <c r="K590" s="2" t="n">
        <v>0.012</v>
      </c>
      <c r="L590" s="2" t="n">
        <f aca="false">SUM(B590:K590)</f>
        <v>99.288</v>
      </c>
    </row>
    <row r="591" customFormat="false" ht="14" hidden="false" customHeight="false" outlineLevel="0" collapsed="false">
      <c r="A591" s="14" t="s">
        <v>37</v>
      </c>
      <c r="B591" s="1" t="n">
        <v>50.506</v>
      </c>
      <c r="C591" s="2" t="n">
        <v>1.231</v>
      </c>
      <c r="D591" s="2" t="n">
        <v>3.172</v>
      </c>
      <c r="E591" s="2" t="n">
        <v>0</v>
      </c>
      <c r="F591" s="2" t="n">
        <v>6.418</v>
      </c>
      <c r="G591" s="2" t="n">
        <v>0.105</v>
      </c>
      <c r="H591" s="2" t="n">
        <v>14.618</v>
      </c>
      <c r="I591" s="2" t="n">
        <v>22.236</v>
      </c>
      <c r="J591" s="2" t="n">
        <v>0.381</v>
      </c>
      <c r="K591" s="2" t="n">
        <v>0.005</v>
      </c>
      <c r="L591" s="2" t="n">
        <f aca="false">SUM(B591:K591)</f>
        <v>98.672</v>
      </c>
    </row>
    <row r="592" customFormat="false" ht="14" hidden="false" customHeight="false" outlineLevel="0" collapsed="false">
      <c r="A592" s="14" t="s">
        <v>37</v>
      </c>
      <c r="B592" s="1" t="n">
        <v>50.601</v>
      </c>
      <c r="C592" s="2" t="n">
        <v>0.647</v>
      </c>
      <c r="D592" s="2" t="n">
        <v>3.945</v>
      </c>
      <c r="E592" s="2" t="n">
        <v>0.468</v>
      </c>
      <c r="F592" s="2" t="n">
        <v>5.249</v>
      </c>
      <c r="G592" s="2" t="n">
        <v>0.125</v>
      </c>
      <c r="H592" s="2" t="n">
        <v>15.925</v>
      </c>
      <c r="I592" s="2" t="n">
        <v>21.747</v>
      </c>
      <c r="J592" s="2" t="n">
        <v>0.205</v>
      </c>
      <c r="K592" s="2" t="n">
        <v>0</v>
      </c>
      <c r="L592" s="2" t="n">
        <f aca="false">SUM(B592:K592)</f>
        <v>98.912</v>
      </c>
    </row>
    <row r="593" customFormat="false" ht="14" hidden="false" customHeight="false" outlineLevel="0" collapsed="false">
      <c r="A593" s="14" t="s">
        <v>37</v>
      </c>
      <c r="B593" s="1" t="n">
        <v>51.253</v>
      </c>
      <c r="C593" s="2" t="n">
        <v>0.61</v>
      </c>
      <c r="D593" s="2" t="n">
        <v>3.524</v>
      </c>
      <c r="E593" s="2" t="n">
        <v>0.749</v>
      </c>
      <c r="F593" s="2" t="n">
        <v>3.833</v>
      </c>
      <c r="G593" s="2" t="n">
        <v>0.076</v>
      </c>
      <c r="H593" s="2" t="n">
        <v>16.003</v>
      </c>
      <c r="I593" s="2" t="n">
        <v>22.753</v>
      </c>
      <c r="J593" s="2" t="n">
        <v>0.258</v>
      </c>
      <c r="K593" s="2" t="n">
        <v>0</v>
      </c>
      <c r="L593" s="2" t="n">
        <f aca="false">SUM(B593:K593)</f>
        <v>99.059</v>
      </c>
    </row>
    <row r="594" customFormat="false" ht="14" hidden="false" customHeight="false" outlineLevel="0" collapsed="false">
      <c r="A594" s="14" t="s">
        <v>37</v>
      </c>
      <c r="B594" s="1" t="n">
        <v>50.399</v>
      </c>
      <c r="C594" s="2" t="n">
        <v>1.247</v>
      </c>
      <c r="D594" s="2" t="n">
        <v>3.45</v>
      </c>
      <c r="E594" s="2" t="n">
        <v>0.054</v>
      </c>
      <c r="F594" s="2" t="n">
        <v>6.827</v>
      </c>
      <c r="G594" s="2" t="n">
        <v>0.17</v>
      </c>
      <c r="H594" s="2" t="n">
        <v>15.285</v>
      </c>
      <c r="I594" s="2" t="n">
        <v>21.828</v>
      </c>
      <c r="J594" s="2" t="n">
        <v>0.316</v>
      </c>
      <c r="K594" s="2" t="n">
        <v>0</v>
      </c>
      <c r="L594" s="2" t="n">
        <f aca="false">SUM(B594:K594)</f>
        <v>99.576</v>
      </c>
    </row>
    <row r="595" customFormat="false" ht="14" hidden="false" customHeight="false" outlineLevel="0" collapsed="false">
      <c r="A595" s="14" t="s">
        <v>37</v>
      </c>
      <c r="B595" s="1" t="n">
        <v>51.292</v>
      </c>
      <c r="C595" s="2" t="n">
        <v>0.66</v>
      </c>
      <c r="D595" s="2" t="n">
        <v>3.268</v>
      </c>
      <c r="E595" s="2" t="n">
        <v>0.468</v>
      </c>
      <c r="F595" s="2" t="n">
        <v>4.259</v>
      </c>
      <c r="G595" s="2" t="n">
        <v>0.105</v>
      </c>
      <c r="H595" s="2" t="n">
        <v>16.362</v>
      </c>
      <c r="I595" s="2" t="n">
        <v>22.552</v>
      </c>
      <c r="J595" s="2" t="n">
        <v>0.272</v>
      </c>
      <c r="K595" s="2" t="n">
        <v>0</v>
      </c>
      <c r="L595" s="2" t="n">
        <f aca="false">SUM(B595:K595)</f>
        <v>99.238</v>
      </c>
    </row>
    <row r="596" customFormat="false" ht="14" hidden="false" customHeight="false" outlineLevel="0" collapsed="false">
      <c r="A596" s="14" t="s">
        <v>37</v>
      </c>
      <c r="B596" s="1" t="n">
        <v>50.343</v>
      </c>
      <c r="C596" s="2" t="n">
        <v>0.906</v>
      </c>
      <c r="D596" s="2" t="n">
        <v>3.915</v>
      </c>
      <c r="E596" s="2" t="n">
        <v>0.099</v>
      </c>
      <c r="F596" s="2" t="n">
        <v>5.826</v>
      </c>
      <c r="G596" s="2" t="n">
        <v>0.075</v>
      </c>
      <c r="H596" s="2" t="n">
        <v>15.381</v>
      </c>
      <c r="I596" s="2" t="n">
        <v>22.115</v>
      </c>
      <c r="J596" s="2" t="n">
        <v>0.237</v>
      </c>
      <c r="K596" s="2" t="n">
        <v>0</v>
      </c>
      <c r="L596" s="2" t="n">
        <f aca="false">SUM(B596:K596)</f>
        <v>98.897</v>
      </c>
    </row>
    <row r="597" customFormat="false" ht="14" hidden="false" customHeight="false" outlineLevel="0" collapsed="false">
      <c r="A597" s="14" t="s">
        <v>37</v>
      </c>
      <c r="B597" s="1" t="n">
        <v>50.123</v>
      </c>
      <c r="C597" s="2" t="n">
        <v>1.014</v>
      </c>
      <c r="D597" s="2" t="n">
        <v>4.156</v>
      </c>
      <c r="E597" s="2" t="n">
        <v>0.138</v>
      </c>
      <c r="F597" s="2" t="n">
        <v>5.92</v>
      </c>
      <c r="G597" s="2" t="n">
        <v>0.174</v>
      </c>
      <c r="H597" s="2" t="n">
        <v>14.607</v>
      </c>
      <c r="I597" s="2" t="n">
        <v>22.218</v>
      </c>
      <c r="J597" s="2" t="n">
        <v>0.321</v>
      </c>
      <c r="K597" s="2" t="n">
        <v>0</v>
      </c>
      <c r="L597" s="2" t="n">
        <f aca="false">SUM(B597:K597)</f>
        <v>98.671</v>
      </c>
    </row>
    <row r="598" customFormat="false" ht="14" hidden="false" customHeight="false" outlineLevel="0" collapsed="false">
      <c r="A598" s="14" t="s">
        <v>37</v>
      </c>
      <c r="B598" s="1" t="n">
        <v>50.597</v>
      </c>
      <c r="C598" s="2" t="n">
        <v>0.679</v>
      </c>
      <c r="D598" s="2" t="n">
        <v>3.252</v>
      </c>
      <c r="E598" s="2" t="n">
        <v>0.015</v>
      </c>
      <c r="F598" s="2" t="n">
        <v>5.801</v>
      </c>
      <c r="G598" s="2" t="n">
        <v>0.14</v>
      </c>
      <c r="H598" s="2" t="n">
        <v>15.145</v>
      </c>
      <c r="I598" s="2" t="n">
        <v>22.286</v>
      </c>
      <c r="J598" s="2" t="n">
        <v>0.393</v>
      </c>
      <c r="K598" s="2" t="n">
        <v>0</v>
      </c>
      <c r="L598" s="2" t="n">
        <f aca="false">SUM(B598:K598)</f>
        <v>98.308</v>
      </c>
    </row>
    <row r="599" customFormat="false" ht="14" hidden="false" customHeight="false" outlineLevel="0" collapsed="false">
      <c r="A599" s="14" t="s">
        <v>37</v>
      </c>
      <c r="B599" s="1" t="n">
        <v>50.301</v>
      </c>
      <c r="C599" s="2" t="n">
        <v>1.081</v>
      </c>
      <c r="D599" s="2" t="n">
        <v>3.494</v>
      </c>
      <c r="E599" s="2" t="n">
        <v>0</v>
      </c>
      <c r="F599" s="2" t="n">
        <v>7.226</v>
      </c>
      <c r="G599" s="2" t="n">
        <v>0.178</v>
      </c>
      <c r="H599" s="2" t="n">
        <v>13.903</v>
      </c>
      <c r="I599" s="2" t="n">
        <v>22.073</v>
      </c>
      <c r="J599" s="2" t="n">
        <v>0.432</v>
      </c>
      <c r="K599" s="2" t="n">
        <v>0</v>
      </c>
      <c r="L599" s="2" t="n">
        <f aca="false">SUM(B599:K599)</f>
        <v>98.688</v>
      </c>
    </row>
    <row r="600" customFormat="false" ht="14" hidden="false" customHeight="false" outlineLevel="0" collapsed="false">
      <c r="A600" s="14" t="s">
        <v>37</v>
      </c>
      <c r="B600" s="1" t="n">
        <v>51.569</v>
      </c>
      <c r="C600" s="2" t="n">
        <v>0.536</v>
      </c>
      <c r="D600" s="2" t="n">
        <v>3.348</v>
      </c>
      <c r="E600" s="2" t="n">
        <v>0.604</v>
      </c>
      <c r="F600" s="2" t="n">
        <v>4.059</v>
      </c>
      <c r="G600" s="2" t="n">
        <v>0.092</v>
      </c>
      <c r="H600" s="2" t="n">
        <v>16.108</v>
      </c>
      <c r="I600" s="2" t="n">
        <v>22.888</v>
      </c>
      <c r="J600" s="2" t="n">
        <v>0.246</v>
      </c>
      <c r="K600" s="2" t="n">
        <v>0</v>
      </c>
      <c r="L600" s="2" t="n">
        <f aca="false">SUM(B600:K600)</f>
        <v>99.45</v>
      </c>
    </row>
    <row r="601" customFormat="false" ht="14" hidden="false" customHeight="false" outlineLevel="0" collapsed="false">
      <c r="A601" s="14" t="s">
        <v>37</v>
      </c>
      <c r="B601" s="1" t="n">
        <v>51.441</v>
      </c>
      <c r="C601" s="2" t="n">
        <v>0.593</v>
      </c>
      <c r="D601" s="2" t="n">
        <v>3.43</v>
      </c>
      <c r="E601" s="2" t="n">
        <v>0.542</v>
      </c>
      <c r="F601" s="2" t="n">
        <v>4.431</v>
      </c>
      <c r="G601" s="2" t="n">
        <v>0.143</v>
      </c>
      <c r="H601" s="2" t="n">
        <v>16.161</v>
      </c>
      <c r="I601" s="2" t="n">
        <v>22.288</v>
      </c>
      <c r="J601" s="2" t="n">
        <v>0.261</v>
      </c>
      <c r="K601" s="2" t="n">
        <v>0</v>
      </c>
      <c r="L601" s="2" t="n">
        <f aca="false">SUM(B601:K601)</f>
        <v>99.29</v>
      </c>
    </row>
    <row r="602" s="9" customFormat="true" ht="14" hidden="false" customHeight="false" outlineLevel="0" collapsed="false">
      <c r="A602" s="15" t="s">
        <v>37</v>
      </c>
      <c r="B602" s="10" t="n">
        <v>48.792</v>
      </c>
      <c r="C602" s="11" t="n">
        <v>1.582</v>
      </c>
      <c r="D602" s="11" t="n">
        <v>3.992</v>
      </c>
      <c r="E602" s="11" t="n">
        <v>0.001</v>
      </c>
      <c r="F602" s="11" t="n">
        <v>8.235</v>
      </c>
      <c r="G602" s="11" t="n">
        <v>0.19</v>
      </c>
      <c r="H602" s="11" t="n">
        <v>13.201</v>
      </c>
      <c r="I602" s="11" t="n">
        <v>22.055</v>
      </c>
      <c r="J602" s="11" t="n">
        <v>0.533</v>
      </c>
      <c r="K602" s="11" t="n">
        <v>0</v>
      </c>
      <c r="L602" s="11" t="n">
        <f aca="false">SUM(B602:K602)</f>
        <v>98.581</v>
      </c>
    </row>
    <row r="603" customFormat="false" ht="14" hidden="false" customHeight="false" outlineLevel="0" collapsed="false">
      <c r="A603" s="14" t="s">
        <v>38</v>
      </c>
      <c r="B603" s="1" t="n">
        <v>49.216</v>
      </c>
      <c r="C603" s="2" t="n">
        <v>1.66</v>
      </c>
      <c r="D603" s="2" t="n">
        <v>4.744</v>
      </c>
      <c r="E603" s="2" t="n">
        <v>0.192</v>
      </c>
      <c r="F603" s="2" t="n">
        <v>5.93</v>
      </c>
      <c r="G603" s="2" t="n">
        <v>0.066</v>
      </c>
      <c r="H603" s="2" t="n">
        <v>14.386</v>
      </c>
      <c r="I603" s="2" t="n">
        <v>22.839</v>
      </c>
      <c r="J603" s="2" t="n">
        <v>0.378</v>
      </c>
      <c r="K603" s="2" t="n">
        <v>0</v>
      </c>
      <c r="L603" s="2" t="n">
        <f aca="false">SUM(B603:K603)</f>
        <v>99.411</v>
      </c>
    </row>
    <row r="604" customFormat="false" ht="14" hidden="false" customHeight="false" outlineLevel="0" collapsed="false">
      <c r="A604" s="14" t="s">
        <v>38</v>
      </c>
      <c r="B604" s="1" t="n">
        <v>48.461</v>
      </c>
      <c r="C604" s="2" t="n">
        <v>2.121</v>
      </c>
      <c r="D604" s="2" t="n">
        <v>5.151</v>
      </c>
      <c r="E604" s="2" t="n">
        <v>0</v>
      </c>
      <c r="F604" s="2" t="n">
        <v>6.637</v>
      </c>
      <c r="G604" s="2" t="n">
        <v>0.113</v>
      </c>
      <c r="H604" s="2" t="n">
        <v>13.42</v>
      </c>
      <c r="I604" s="2" t="n">
        <v>22.572</v>
      </c>
      <c r="J604" s="2" t="n">
        <v>0.373</v>
      </c>
      <c r="K604" s="2" t="n">
        <v>0</v>
      </c>
      <c r="L604" s="2" t="n">
        <f aca="false">SUM(B604:K604)</f>
        <v>98.848</v>
      </c>
    </row>
    <row r="605" customFormat="false" ht="14" hidden="false" customHeight="false" outlineLevel="0" collapsed="false">
      <c r="A605" s="14" t="s">
        <v>38</v>
      </c>
      <c r="B605" s="1" t="n">
        <v>51.289</v>
      </c>
      <c r="C605" s="2" t="n">
        <v>0.978</v>
      </c>
      <c r="D605" s="2" t="n">
        <v>3.187</v>
      </c>
      <c r="E605" s="2" t="n">
        <v>0.336</v>
      </c>
      <c r="F605" s="2" t="n">
        <v>4.805</v>
      </c>
      <c r="G605" s="2" t="n">
        <v>0.125</v>
      </c>
      <c r="H605" s="2" t="n">
        <v>15.587</v>
      </c>
      <c r="I605" s="2" t="n">
        <v>22.674</v>
      </c>
      <c r="J605" s="2" t="n">
        <v>0.315</v>
      </c>
      <c r="K605" s="2" t="n">
        <v>0</v>
      </c>
      <c r="L605" s="2" t="n">
        <f aca="false">SUM(B605:K605)</f>
        <v>99.296</v>
      </c>
    </row>
    <row r="606" customFormat="false" ht="14" hidden="false" customHeight="false" outlineLevel="0" collapsed="false">
      <c r="A606" s="14" t="s">
        <v>38</v>
      </c>
      <c r="B606" s="1" t="n">
        <v>49.213</v>
      </c>
      <c r="C606" s="2" t="n">
        <v>1.627</v>
      </c>
      <c r="D606" s="2" t="n">
        <v>4.707</v>
      </c>
      <c r="E606" s="2" t="n">
        <v>0.14</v>
      </c>
      <c r="F606" s="2" t="n">
        <v>6.564</v>
      </c>
      <c r="G606" s="2" t="n">
        <v>0.149</v>
      </c>
      <c r="H606" s="2" t="n">
        <v>14.241</v>
      </c>
      <c r="I606" s="2" t="n">
        <v>21.415</v>
      </c>
      <c r="J606" s="2" t="n">
        <v>0.393</v>
      </c>
      <c r="K606" s="2" t="n">
        <v>0</v>
      </c>
      <c r="L606" s="2" t="n">
        <f aca="false">SUM(B606:K606)</f>
        <v>98.449</v>
      </c>
    </row>
    <row r="607" customFormat="false" ht="14" hidden="false" customHeight="false" outlineLevel="0" collapsed="false">
      <c r="A607" s="14" t="s">
        <v>38</v>
      </c>
      <c r="B607" s="1" t="n">
        <v>50.32</v>
      </c>
      <c r="C607" s="2" t="n">
        <v>1.148</v>
      </c>
      <c r="D607" s="2" t="n">
        <v>3.685</v>
      </c>
      <c r="E607" s="2" t="n">
        <v>0.263</v>
      </c>
      <c r="F607" s="2" t="n">
        <v>5.483</v>
      </c>
      <c r="G607" s="2" t="n">
        <v>0.084</v>
      </c>
      <c r="H607" s="2" t="n">
        <v>14.71</v>
      </c>
      <c r="I607" s="2" t="n">
        <v>21.996</v>
      </c>
      <c r="J607" s="2" t="n">
        <v>0.324</v>
      </c>
      <c r="K607" s="2" t="n">
        <v>0</v>
      </c>
      <c r="L607" s="2" t="n">
        <f aca="false">SUM(B607:K607)</f>
        <v>98.013</v>
      </c>
    </row>
    <row r="608" customFormat="false" ht="14" hidden="false" customHeight="false" outlineLevel="0" collapsed="false">
      <c r="A608" s="14" t="s">
        <v>38</v>
      </c>
      <c r="B608" s="1" t="n">
        <v>49.849</v>
      </c>
      <c r="C608" s="2" t="n">
        <v>1.511</v>
      </c>
      <c r="D608" s="2" t="n">
        <v>3.868</v>
      </c>
      <c r="E608" s="2" t="n">
        <v>0.108</v>
      </c>
      <c r="F608" s="2" t="n">
        <v>6.142</v>
      </c>
      <c r="G608" s="2" t="n">
        <v>0.109</v>
      </c>
      <c r="H608" s="2" t="n">
        <v>14.876</v>
      </c>
      <c r="I608" s="2" t="n">
        <v>22.03</v>
      </c>
      <c r="J608" s="2" t="n">
        <v>0.302</v>
      </c>
      <c r="K608" s="2" t="n">
        <v>0</v>
      </c>
      <c r="L608" s="2" t="n">
        <f aca="false">SUM(B608:K608)</f>
        <v>98.795</v>
      </c>
    </row>
    <row r="609" customFormat="false" ht="14" hidden="false" customHeight="false" outlineLevel="0" collapsed="false">
      <c r="A609" s="14" t="s">
        <v>38</v>
      </c>
      <c r="B609" s="1" t="n">
        <v>50.577</v>
      </c>
      <c r="C609" s="2" t="n">
        <v>1.319</v>
      </c>
      <c r="D609" s="2" t="n">
        <v>3.176</v>
      </c>
      <c r="E609" s="2" t="n">
        <v>0.008</v>
      </c>
      <c r="F609" s="2" t="n">
        <v>6.257</v>
      </c>
      <c r="G609" s="2" t="n">
        <v>0.038</v>
      </c>
      <c r="H609" s="2" t="n">
        <v>14.678</v>
      </c>
      <c r="I609" s="2" t="n">
        <v>22.718</v>
      </c>
      <c r="J609" s="2" t="n">
        <v>0.415</v>
      </c>
      <c r="K609" s="2" t="n">
        <v>0</v>
      </c>
      <c r="L609" s="2" t="n">
        <f aca="false">SUM(B609:K609)</f>
        <v>99.186</v>
      </c>
    </row>
    <row r="610" customFormat="false" ht="14" hidden="false" customHeight="false" outlineLevel="0" collapsed="false">
      <c r="A610" s="14" t="s">
        <v>38</v>
      </c>
      <c r="B610" s="1" t="n">
        <v>50.722</v>
      </c>
      <c r="C610" s="2" t="n">
        <v>1.094</v>
      </c>
      <c r="D610" s="2" t="n">
        <v>3.462</v>
      </c>
      <c r="E610" s="2" t="n">
        <v>0.115</v>
      </c>
      <c r="F610" s="2" t="n">
        <v>5.972</v>
      </c>
      <c r="G610" s="2" t="n">
        <v>0.1</v>
      </c>
      <c r="H610" s="2" t="n">
        <v>15.154</v>
      </c>
      <c r="I610" s="2" t="n">
        <v>22.885</v>
      </c>
      <c r="J610" s="2" t="n">
        <v>0.365</v>
      </c>
      <c r="K610" s="2" t="n">
        <v>0</v>
      </c>
      <c r="L610" s="2" t="n">
        <f aca="false">SUM(B610:K610)</f>
        <v>99.869</v>
      </c>
    </row>
    <row r="611" customFormat="false" ht="14" hidden="false" customHeight="false" outlineLevel="0" collapsed="false">
      <c r="A611" s="14" t="s">
        <v>38</v>
      </c>
      <c r="B611" s="1" t="n">
        <v>48.553</v>
      </c>
      <c r="C611" s="2" t="n">
        <v>2.271</v>
      </c>
      <c r="D611" s="2" t="n">
        <v>5.333</v>
      </c>
      <c r="E611" s="2" t="n">
        <v>0</v>
      </c>
      <c r="F611" s="2" t="n">
        <v>7.034</v>
      </c>
      <c r="G611" s="2" t="n">
        <v>0.126</v>
      </c>
      <c r="H611" s="2" t="n">
        <v>13.235</v>
      </c>
      <c r="I611" s="2" t="n">
        <v>21.998</v>
      </c>
      <c r="J611" s="2" t="n">
        <v>0.454</v>
      </c>
      <c r="K611" s="2" t="n">
        <v>0</v>
      </c>
      <c r="L611" s="2" t="n">
        <f aca="false">SUM(B611:K611)</f>
        <v>99.004</v>
      </c>
    </row>
    <row r="612" customFormat="false" ht="14" hidden="false" customHeight="false" outlineLevel="0" collapsed="false">
      <c r="A612" s="14" t="s">
        <v>38</v>
      </c>
      <c r="B612" s="1" t="n">
        <v>49.019</v>
      </c>
      <c r="C612" s="2" t="n">
        <v>2.274</v>
      </c>
      <c r="D612" s="2" t="n">
        <v>3.724</v>
      </c>
      <c r="E612" s="2" t="n">
        <v>0</v>
      </c>
      <c r="F612" s="2" t="n">
        <v>8.226</v>
      </c>
      <c r="G612" s="2" t="n">
        <v>0.137</v>
      </c>
      <c r="H612" s="2" t="n">
        <v>13.004</v>
      </c>
      <c r="I612" s="2" t="n">
        <v>21.967</v>
      </c>
      <c r="J612" s="2" t="n">
        <v>0.545</v>
      </c>
      <c r="K612" s="2" t="n">
        <v>0.017</v>
      </c>
      <c r="L612" s="2" t="n">
        <f aca="false">SUM(B612:K612)</f>
        <v>98.913</v>
      </c>
    </row>
    <row r="613" customFormat="false" ht="14" hidden="false" customHeight="false" outlineLevel="0" collapsed="false">
      <c r="A613" s="14" t="s">
        <v>38</v>
      </c>
      <c r="B613" s="1" t="n">
        <v>49.502</v>
      </c>
      <c r="C613" s="2" t="n">
        <v>1.624</v>
      </c>
      <c r="D613" s="2" t="n">
        <v>4.694</v>
      </c>
      <c r="E613" s="2" t="n">
        <v>0.12</v>
      </c>
      <c r="F613" s="2" t="n">
        <v>5.455</v>
      </c>
      <c r="G613" s="2" t="n">
        <v>0.14</v>
      </c>
      <c r="H613" s="2" t="n">
        <v>14.198</v>
      </c>
      <c r="I613" s="2" t="n">
        <v>22.498</v>
      </c>
      <c r="J613" s="2" t="n">
        <v>0.344</v>
      </c>
      <c r="K613" s="2" t="n">
        <v>0</v>
      </c>
      <c r="L613" s="2" t="n">
        <f aca="false">SUM(B613:K613)</f>
        <v>98.575</v>
      </c>
    </row>
    <row r="614" customFormat="false" ht="14" hidden="false" customHeight="false" outlineLevel="0" collapsed="false">
      <c r="A614" s="14" t="s">
        <v>38</v>
      </c>
      <c r="B614" s="1" t="n">
        <v>50.275</v>
      </c>
      <c r="C614" s="2" t="n">
        <v>1.575</v>
      </c>
      <c r="D614" s="2" t="n">
        <v>4.248</v>
      </c>
      <c r="E614" s="2" t="n">
        <v>0.025</v>
      </c>
      <c r="F614" s="2" t="n">
        <v>6.309</v>
      </c>
      <c r="G614" s="2" t="n">
        <v>0.168</v>
      </c>
      <c r="H614" s="2" t="n">
        <v>14.537</v>
      </c>
      <c r="I614" s="2" t="n">
        <v>22.358</v>
      </c>
      <c r="J614" s="2" t="n">
        <v>0.418</v>
      </c>
      <c r="K614" s="2" t="n">
        <v>0.022</v>
      </c>
      <c r="L614" s="2" t="n">
        <f aca="false">SUM(B614:K614)</f>
        <v>99.935</v>
      </c>
    </row>
    <row r="615" customFormat="false" ht="14" hidden="false" customHeight="false" outlineLevel="0" collapsed="false">
      <c r="A615" s="14" t="s">
        <v>38</v>
      </c>
      <c r="B615" s="1" t="n">
        <v>50.784</v>
      </c>
      <c r="C615" s="2" t="n">
        <v>1.62</v>
      </c>
      <c r="D615" s="2" t="n">
        <v>3.403</v>
      </c>
      <c r="E615" s="2" t="n">
        <v>0</v>
      </c>
      <c r="F615" s="2" t="n">
        <v>7.207</v>
      </c>
      <c r="G615" s="2" t="n">
        <v>0.129</v>
      </c>
      <c r="H615" s="2" t="n">
        <v>14.066</v>
      </c>
      <c r="I615" s="2" t="n">
        <v>22.213</v>
      </c>
      <c r="J615" s="2" t="n">
        <v>0.395</v>
      </c>
      <c r="K615" s="2" t="n">
        <v>0.004</v>
      </c>
      <c r="L615" s="2" t="n">
        <f aca="false">SUM(B615:K615)</f>
        <v>99.821</v>
      </c>
    </row>
    <row r="616" customFormat="false" ht="14" hidden="false" customHeight="false" outlineLevel="0" collapsed="false">
      <c r="A616" s="14" t="s">
        <v>38</v>
      </c>
      <c r="B616" s="1" t="n">
        <v>49.864</v>
      </c>
      <c r="C616" s="2" t="n">
        <v>1.585</v>
      </c>
      <c r="D616" s="2" t="n">
        <v>4.388</v>
      </c>
      <c r="E616" s="2" t="n">
        <v>0.222</v>
      </c>
      <c r="F616" s="2" t="n">
        <v>6.247</v>
      </c>
      <c r="G616" s="2" t="n">
        <v>0.117</v>
      </c>
      <c r="H616" s="2" t="n">
        <v>14.18</v>
      </c>
      <c r="I616" s="2" t="n">
        <v>22.242</v>
      </c>
      <c r="J616" s="2" t="n">
        <v>0.442</v>
      </c>
      <c r="K616" s="2" t="n">
        <v>0</v>
      </c>
      <c r="L616" s="2" t="n">
        <f aca="false">SUM(B616:K616)</f>
        <v>99.287</v>
      </c>
    </row>
    <row r="617" customFormat="false" ht="14" hidden="false" customHeight="false" outlineLevel="0" collapsed="false">
      <c r="A617" s="14" t="s">
        <v>38</v>
      </c>
      <c r="B617" s="1" t="n">
        <v>49.241</v>
      </c>
      <c r="C617" s="2" t="n">
        <v>1.747</v>
      </c>
      <c r="D617" s="2" t="n">
        <v>5.042</v>
      </c>
      <c r="E617" s="2" t="n">
        <v>0.198</v>
      </c>
      <c r="F617" s="2" t="n">
        <v>5.714</v>
      </c>
      <c r="G617" s="2" t="n">
        <v>0.134</v>
      </c>
      <c r="H617" s="2" t="n">
        <v>14.285</v>
      </c>
      <c r="I617" s="2" t="n">
        <v>22.393</v>
      </c>
      <c r="J617" s="2" t="n">
        <v>0.354</v>
      </c>
      <c r="K617" s="2" t="n">
        <v>0</v>
      </c>
      <c r="L617" s="2" t="n">
        <f aca="false">SUM(B617:K617)</f>
        <v>99.108</v>
      </c>
    </row>
    <row r="618" customFormat="false" ht="14" hidden="false" customHeight="false" outlineLevel="0" collapsed="false">
      <c r="A618" s="14" t="s">
        <v>38</v>
      </c>
      <c r="B618" s="1" t="n">
        <v>50.753</v>
      </c>
      <c r="C618" s="2" t="n">
        <v>1.097</v>
      </c>
      <c r="D618" s="2" t="n">
        <v>3.243</v>
      </c>
      <c r="E618" s="2" t="n">
        <v>0.18</v>
      </c>
      <c r="F618" s="2" t="n">
        <v>5.23</v>
      </c>
      <c r="G618" s="2" t="n">
        <v>0.008</v>
      </c>
      <c r="H618" s="2" t="n">
        <v>15.014</v>
      </c>
      <c r="I618" s="2" t="n">
        <v>22.774</v>
      </c>
      <c r="J618" s="2" t="n">
        <v>0.382</v>
      </c>
      <c r="K618" s="2" t="n">
        <v>0</v>
      </c>
      <c r="L618" s="2" t="n">
        <f aca="false">SUM(B618:K618)</f>
        <v>98.681</v>
      </c>
    </row>
    <row r="619" customFormat="false" ht="14" hidden="false" customHeight="false" outlineLevel="0" collapsed="false">
      <c r="A619" s="14" t="s">
        <v>38</v>
      </c>
      <c r="B619" s="1" t="n">
        <v>50.007</v>
      </c>
      <c r="C619" s="2" t="n">
        <v>1.16</v>
      </c>
      <c r="D619" s="2" t="n">
        <v>3.067</v>
      </c>
      <c r="E619" s="2" t="n">
        <v>0.125</v>
      </c>
      <c r="F619" s="2" t="n">
        <v>5.854</v>
      </c>
      <c r="G619" s="2" t="n">
        <v>0.104</v>
      </c>
      <c r="H619" s="2" t="n">
        <v>15.612</v>
      </c>
      <c r="I619" s="2" t="n">
        <v>22.405</v>
      </c>
      <c r="J619" s="2" t="n">
        <v>0.319</v>
      </c>
      <c r="K619" s="2" t="n">
        <v>0</v>
      </c>
      <c r="L619" s="2" t="n">
        <f aca="false">SUM(B619:K619)</f>
        <v>98.653</v>
      </c>
    </row>
    <row r="620" customFormat="false" ht="14" hidden="false" customHeight="false" outlineLevel="0" collapsed="false">
      <c r="A620" s="14" t="s">
        <v>38</v>
      </c>
      <c r="B620" s="1" t="n">
        <v>50.013</v>
      </c>
      <c r="C620" s="2" t="n">
        <v>1.378</v>
      </c>
      <c r="D620" s="2" t="n">
        <v>4.755</v>
      </c>
      <c r="E620" s="2" t="n">
        <v>0.128</v>
      </c>
      <c r="F620" s="2" t="n">
        <v>6.012</v>
      </c>
      <c r="G620" s="2" t="n">
        <v>0.11</v>
      </c>
      <c r="H620" s="2" t="n">
        <v>14.478</v>
      </c>
      <c r="I620" s="2" t="n">
        <v>22.728</v>
      </c>
      <c r="J620" s="2" t="n">
        <v>0.338</v>
      </c>
      <c r="K620" s="2" t="n">
        <v>0.006</v>
      </c>
      <c r="L620" s="2" t="n">
        <f aca="false">SUM(B620:K620)</f>
        <v>99.946</v>
      </c>
    </row>
    <row r="621" customFormat="false" ht="14" hidden="false" customHeight="false" outlineLevel="0" collapsed="false">
      <c r="A621" s="14" t="s">
        <v>38</v>
      </c>
      <c r="B621" s="1" t="n">
        <v>49.874</v>
      </c>
      <c r="C621" s="2" t="n">
        <v>1.471</v>
      </c>
      <c r="D621" s="2" t="n">
        <v>4.844</v>
      </c>
      <c r="E621" s="2" t="n">
        <v>0.106</v>
      </c>
      <c r="F621" s="2" t="n">
        <v>6.357</v>
      </c>
      <c r="G621" s="2" t="n">
        <v>0.208</v>
      </c>
      <c r="H621" s="2" t="n">
        <v>15.455</v>
      </c>
      <c r="I621" s="2" t="n">
        <v>20.671</v>
      </c>
      <c r="J621" s="2" t="n">
        <v>0.374</v>
      </c>
      <c r="K621" s="2" t="n">
        <v>0</v>
      </c>
      <c r="L621" s="2" t="n">
        <f aca="false">SUM(B621:K621)</f>
        <v>99.36</v>
      </c>
    </row>
    <row r="622" s="8" customFormat="true" ht="15" hidden="false" customHeight="false" outlineLevel="0" collapsed="false">
      <c r="A622" s="16" t="s">
        <v>38</v>
      </c>
      <c r="B622" s="12" t="n">
        <v>50.231</v>
      </c>
      <c r="C622" s="13" t="n">
        <v>1.244</v>
      </c>
      <c r="D622" s="13" t="n">
        <v>4.207</v>
      </c>
      <c r="E622" s="13" t="n">
        <v>0.172</v>
      </c>
      <c r="F622" s="13" t="n">
        <v>6.052</v>
      </c>
      <c r="G622" s="13" t="n">
        <v>0.116</v>
      </c>
      <c r="H622" s="13" t="n">
        <v>15.633</v>
      </c>
      <c r="I622" s="13" t="n">
        <v>21.571</v>
      </c>
      <c r="J622" s="13" t="n">
        <v>0.318</v>
      </c>
      <c r="K622" s="13" t="n">
        <v>0</v>
      </c>
      <c r="L622" s="13" t="n">
        <f aca="false">SUM(B622:K622)</f>
        <v>99.544</v>
      </c>
    </row>
    <row r="623" customFormat="false" ht="15" hidden="false" customHeight="false" outlineLevel="0" collapsed="false">
      <c r="A623" s="14" t="s">
        <v>39</v>
      </c>
      <c r="B623" s="1" t="n">
        <v>51.829</v>
      </c>
      <c r="C623" s="2" t="n">
        <v>0.529</v>
      </c>
      <c r="D623" s="2" t="n">
        <v>3.077</v>
      </c>
      <c r="E623" s="2" t="n">
        <v>0.397</v>
      </c>
      <c r="F623" s="2" t="n">
        <v>4.939</v>
      </c>
      <c r="G623" s="2" t="n">
        <v>0.155</v>
      </c>
      <c r="H623" s="2" t="n">
        <v>16.464</v>
      </c>
      <c r="I623" s="2" t="n">
        <v>22.097</v>
      </c>
      <c r="J623" s="2" t="n">
        <v>0.211</v>
      </c>
      <c r="K623" s="2" t="n">
        <v>0</v>
      </c>
      <c r="L623" s="2" t="n">
        <f aca="false">SUM(B623:K623)</f>
        <v>99.698</v>
      </c>
    </row>
    <row r="624" customFormat="false" ht="14" hidden="false" customHeight="false" outlineLevel="0" collapsed="false">
      <c r="A624" s="14" t="s">
        <v>39</v>
      </c>
      <c r="B624" s="1" t="n">
        <v>51.237</v>
      </c>
      <c r="C624" s="2" t="n">
        <v>1.041</v>
      </c>
      <c r="D624" s="2" t="n">
        <v>3.599</v>
      </c>
      <c r="E624" s="2" t="n">
        <v>0.184</v>
      </c>
      <c r="F624" s="2" t="n">
        <v>4.716</v>
      </c>
      <c r="G624" s="2" t="n">
        <v>0.065</v>
      </c>
      <c r="H624" s="2" t="n">
        <v>15.789</v>
      </c>
      <c r="I624" s="2" t="n">
        <v>23.038</v>
      </c>
      <c r="J624" s="2" t="n">
        <v>0.235</v>
      </c>
      <c r="K624" s="2" t="n">
        <v>0</v>
      </c>
      <c r="L624" s="2" t="n">
        <f aca="false">SUM(B624:K624)</f>
        <v>99.904</v>
      </c>
    </row>
    <row r="625" customFormat="false" ht="14" hidden="false" customHeight="false" outlineLevel="0" collapsed="false">
      <c r="A625" s="14" t="s">
        <v>39</v>
      </c>
      <c r="B625" s="1" t="n">
        <v>51.507</v>
      </c>
      <c r="C625" s="2" t="n">
        <v>0.6</v>
      </c>
      <c r="D625" s="2" t="n">
        <v>3.58</v>
      </c>
      <c r="E625" s="2" t="n">
        <v>0.408</v>
      </c>
      <c r="F625" s="2" t="n">
        <v>4.402</v>
      </c>
      <c r="G625" s="2" t="n">
        <v>0.088</v>
      </c>
      <c r="H625" s="2" t="n">
        <v>15.538</v>
      </c>
      <c r="I625" s="2" t="n">
        <v>23.273</v>
      </c>
      <c r="J625" s="2" t="n">
        <v>0.247</v>
      </c>
      <c r="K625" s="2" t="n">
        <v>0.026</v>
      </c>
      <c r="L625" s="2" t="n">
        <f aca="false">SUM(B625:K625)</f>
        <v>99.669</v>
      </c>
    </row>
    <row r="626" customFormat="false" ht="14" hidden="false" customHeight="false" outlineLevel="0" collapsed="false">
      <c r="A626" s="14" t="s">
        <v>39</v>
      </c>
      <c r="B626" s="1" t="n">
        <v>50.856</v>
      </c>
      <c r="C626" s="2" t="n">
        <v>0.532</v>
      </c>
      <c r="D626" s="2" t="n">
        <v>4.009</v>
      </c>
      <c r="E626" s="2" t="n">
        <v>0.146</v>
      </c>
      <c r="F626" s="2" t="n">
        <v>5.473</v>
      </c>
      <c r="G626" s="2" t="n">
        <v>0.046</v>
      </c>
      <c r="H626" s="2" t="n">
        <v>14.711</v>
      </c>
      <c r="I626" s="2" t="n">
        <v>22.721</v>
      </c>
      <c r="J626" s="2" t="n">
        <v>0.317</v>
      </c>
      <c r="K626" s="2" t="n">
        <v>0</v>
      </c>
      <c r="L626" s="2" t="n">
        <f aca="false">SUM(B626:K626)</f>
        <v>98.811</v>
      </c>
    </row>
    <row r="627" customFormat="false" ht="14" hidden="false" customHeight="false" outlineLevel="0" collapsed="false">
      <c r="A627" s="14" t="s">
        <v>39</v>
      </c>
      <c r="B627" s="1" t="n">
        <v>53.237</v>
      </c>
      <c r="C627" s="2" t="n">
        <v>0.172</v>
      </c>
      <c r="D627" s="2" t="n">
        <v>1.043</v>
      </c>
      <c r="E627" s="2" t="n">
        <v>0.004</v>
      </c>
      <c r="F627" s="2" t="n">
        <v>6.617</v>
      </c>
      <c r="G627" s="2" t="n">
        <v>0.422</v>
      </c>
      <c r="H627" s="2" t="n">
        <v>15.698</v>
      </c>
      <c r="I627" s="2" t="n">
        <v>22.177</v>
      </c>
      <c r="J627" s="2" t="n">
        <v>0.183</v>
      </c>
      <c r="K627" s="2" t="n">
        <v>0</v>
      </c>
      <c r="L627" s="2" t="n">
        <f aca="false">SUM(B627:K627)</f>
        <v>99.553</v>
      </c>
    </row>
    <row r="628" customFormat="false" ht="14" hidden="false" customHeight="false" outlineLevel="0" collapsed="false">
      <c r="A628" s="14" t="s">
        <v>39</v>
      </c>
      <c r="B628" s="1" t="n">
        <v>53.063</v>
      </c>
      <c r="C628" s="2" t="n">
        <v>0.315</v>
      </c>
      <c r="D628" s="2" t="n">
        <v>1.688</v>
      </c>
      <c r="E628" s="2" t="n">
        <v>0.116</v>
      </c>
      <c r="F628" s="2" t="n">
        <v>4.637</v>
      </c>
      <c r="G628" s="2" t="n">
        <v>0.119</v>
      </c>
      <c r="H628" s="2" t="n">
        <v>16.353</v>
      </c>
      <c r="I628" s="2" t="n">
        <v>22.785</v>
      </c>
      <c r="J628" s="2" t="n">
        <v>0.237</v>
      </c>
      <c r="K628" s="2" t="n">
        <v>0</v>
      </c>
      <c r="L628" s="2" t="n">
        <f aca="false">SUM(B628:K628)</f>
        <v>99.313</v>
      </c>
    </row>
    <row r="629" customFormat="false" ht="14" hidden="false" customHeight="false" outlineLevel="0" collapsed="false">
      <c r="A629" s="14" t="s">
        <v>39</v>
      </c>
      <c r="B629" s="1" t="n">
        <v>52.449</v>
      </c>
      <c r="C629" s="2" t="n">
        <v>0.333</v>
      </c>
      <c r="D629" s="2" t="n">
        <v>2.627</v>
      </c>
      <c r="E629" s="2" t="n">
        <v>0.142</v>
      </c>
      <c r="F629" s="2" t="n">
        <v>5.863</v>
      </c>
      <c r="G629" s="2" t="n">
        <v>0.354</v>
      </c>
      <c r="H629" s="2" t="n">
        <v>14.985</v>
      </c>
      <c r="I629" s="2" t="n">
        <v>22.768</v>
      </c>
      <c r="J629" s="2" t="n">
        <v>0.532</v>
      </c>
      <c r="K629" s="2" t="n">
        <v>0.012</v>
      </c>
      <c r="L629" s="2" t="n">
        <f aca="false">SUM(B629:K629)</f>
        <v>100.065</v>
      </c>
    </row>
    <row r="630" customFormat="false" ht="14" hidden="false" customHeight="false" outlineLevel="0" collapsed="false">
      <c r="A630" s="14" t="s">
        <v>39</v>
      </c>
      <c r="B630" s="1" t="n">
        <v>51.616</v>
      </c>
      <c r="C630" s="2" t="n">
        <v>0.596</v>
      </c>
      <c r="D630" s="2" t="n">
        <v>2.992</v>
      </c>
      <c r="E630" s="2" t="n">
        <v>0.248</v>
      </c>
      <c r="F630" s="2" t="n">
        <v>4.969</v>
      </c>
      <c r="G630" s="2" t="n">
        <v>0.082</v>
      </c>
      <c r="H630" s="2" t="n">
        <v>15.337</v>
      </c>
      <c r="I630" s="2" t="n">
        <v>23.178</v>
      </c>
      <c r="J630" s="2" t="n">
        <v>0.25</v>
      </c>
      <c r="K630" s="2" t="n">
        <v>0.007</v>
      </c>
      <c r="L630" s="2" t="n">
        <f aca="false">SUM(B630:K630)</f>
        <v>99.275</v>
      </c>
    </row>
    <row r="631" customFormat="false" ht="14" hidden="false" customHeight="false" outlineLevel="0" collapsed="false">
      <c r="A631" s="14" t="s">
        <v>39</v>
      </c>
      <c r="B631" s="1" t="n">
        <v>51.062</v>
      </c>
      <c r="C631" s="2" t="n">
        <v>0.548</v>
      </c>
      <c r="D631" s="2" t="n">
        <v>3.513</v>
      </c>
      <c r="E631" s="2" t="n">
        <v>0.102</v>
      </c>
      <c r="F631" s="2" t="n">
        <v>5.989</v>
      </c>
      <c r="G631" s="2" t="n">
        <v>0.085</v>
      </c>
      <c r="H631" s="2" t="n">
        <v>15.11</v>
      </c>
      <c r="I631" s="2" t="n">
        <v>21.821</v>
      </c>
      <c r="J631" s="2" t="n">
        <v>0.302</v>
      </c>
      <c r="K631" s="2" t="n">
        <v>0</v>
      </c>
      <c r="L631" s="2" t="n">
        <f aca="false">SUM(B631:K631)</f>
        <v>98.532</v>
      </c>
    </row>
    <row r="632" customFormat="false" ht="14" hidden="false" customHeight="false" outlineLevel="0" collapsed="false">
      <c r="A632" s="14" t="s">
        <v>39</v>
      </c>
      <c r="B632" s="1" t="n">
        <v>50.947</v>
      </c>
      <c r="C632" s="2" t="n">
        <v>0.657</v>
      </c>
      <c r="D632" s="2" t="n">
        <v>3.529</v>
      </c>
      <c r="E632" s="2" t="n">
        <v>0.474</v>
      </c>
      <c r="F632" s="2" t="n">
        <v>5.066</v>
      </c>
      <c r="G632" s="2" t="n">
        <v>0.103</v>
      </c>
      <c r="H632" s="2" t="n">
        <v>15.958</v>
      </c>
      <c r="I632" s="2" t="n">
        <v>22.088</v>
      </c>
      <c r="J632" s="2" t="n">
        <v>0.272</v>
      </c>
      <c r="K632" s="2" t="n">
        <v>0.02</v>
      </c>
      <c r="L632" s="2" t="n">
        <f aca="false">SUM(B632:K632)</f>
        <v>99.114</v>
      </c>
    </row>
    <row r="633" customFormat="false" ht="14" hidden="false" customHeight="false" outlineLevel="0" collapsed="false">
      <c r="A633" s="14" t="s">
        <v>39</v>
      </c>
      <c r="B633" s="1" t="n">
        <v>51.858</v>
      </c>
      <c r="C633" s="2" t="n">
        <v>0.467</v>
      </c>
      <c r="D633" s="2" t="n">
        <v>3.186</v>
      </c>
      <c r="E633" s="2" t="n">
        <v>0.573</v>
      </c>
      <c r="F633" s="2" t="n">
        <v>3.895</v>
      </c>
      <c r="G633" s="2" t="n">
        <v>0.047</v>
      </c>
      <c r="H633" s="2" t="n">
        <v>16.205</v>
      </c>
      <c r="I633" s="2" t="n">
        <v>23.01</v>
      </c>
      <c r="J633" s="2" t="n">
        <v>0.259</v>
      </c>
      <c r="K633" s="2" t="n">
        <v>0.004</v>
      </c>
      <c r="L633" s="2" t="n">
        <f aca="false">SUM(B633:K633)</f>
        <v>99.504</v>
      </c>
    </row>
    <row r="634" customFormat="false" ht="14" hidden="false" customHeight="false" outlineLevel="0" collapsed="false">
      <c r="A634" s="14" t="s">
        <v>39</v>
      </c>
      <c r="B634" s="1" t="n">
        <v>50.832</v>
      </c>
      <c r="C634" s="2" t="n">
        <v>1.15</v>
      </c>
      <c r="D634" s="2" t="n">
        <v>3.45</v>
      </c>
      <c r="E634" s="2" t="n">
        <v>0.083</v>
      </c>
      <c r="F634" s="2" t="n">
        <v>5.141</v>
      </c>
      <c r="G634" s="2" t="n">
        <v>0.108</v>
      </c>
      <c r="H634" s="2" t="n">
        <v>15.67</v>
      </c>
      <c r="I634" s="2" t="n">
        <v>22.378</v>
      </c>
      <c r="J634" s="2" t="n">
        <v>0.231</v>
      </c>
      <c r="K634" s="2" t="n">
        <v>0</v>
      </c>
      <c r="L634" s="2" t="n">
        <f aca="false">SUM(B634:K634)</f>
        <v>99.043</v>
      </c>
    </row>
    <row r="635" customFormat="false" ht="14" hidden="false" customHeight="false" outlineLevel="0" collapsed="false">
      <c r="A635" s="14" t="s">
        <v>39</v>
      </c>
      <c r="B635" s="1" t="n">
        <v>50.929</v>
      </c>
      <c r="C635" s="2" t="n">
        <v>0.682</v>
      </c>
      <c r="D635" s="2" t="n">
        <v>3.322</v>
      </c>
      <c r="E635" s="2" t="n">
        <v>0.69</v>
      </c>
      <c r="F635" s="2" t="n">
        <v>4.179</v>
      </c>
      <c r="G635" s="2" t="n">
        <v>0.018</v>
      </c>
      <c r="H635" s="2" t="n">
        <v>16.048</v>
      </c>
      <c r="I635" s="2" t="n">
        <v>22.671</v>
      </c>
      <c r="J635" s="2" t="n">
        <v>0.225</v>
      </c>
      <c r="K635" s="2" t="n">
        <v>0</v>
      </c>
      <c r="L635" s="2" t="n">
        <f aca="false">SUM(B635:K635)</f>
        <v>98.764</v>
      </c>
    </row>
    <row r="636" customFormat="false" ht="14" hidden="false" customHeight="false" outlineLevel="0" collapsed="false">
      <c r="A636" s="14" t="s">
        <v>39</v>
      </c>
      <c r="B636" s="1" t="n">
        <v>51.857</v>
      </c>
      <c r="C636" s="2" t="n">
        <v>0.761</v>
      </c>
      <c r="D636" s="2" t="n">
        <v>3.174</v>
      </c>
      <c r="E636" s="2" t="n">
        <v>0.843</v>
      </c>
      <c r="F636" s="2" t="n">
        <v>4.048</v>
      </c>
      <c r="G636" s="2" t="n">
        <v>0.043</v>
      </c>
      <c r="H636" s="2" t="n">
        <v>16.14</v>
      </c>
      <c r="I636" s="2" t="n">
        <v>23.003</v>
      </c>
      <c r="J636" s="2" t="n">
        <v>0.27</v>
      </c>
      <c r="K636" s="2" t="n">
        <v>0.025</v>
      </c>
      <c r="L636" s="2" t="n">
        <f aca="false">SUM(B636:K636)</f>
        <v>100.164</v>
      </c>
    </row>
    <row r="637" customFormat="false" ht="14" hidden="false" customHeight="false" outlineLevel="0" collapsed="false">
      <c r="A637" s="14" t="s">
        <v>39</v>
      </c>
      <c r="B637" s="1" t="n">
        <v>50.484</v>
      </c>
      <c r="C637" s="2" t="n">
        <v>0.712</v>
      </c>
      <c r="D637" s="2" t="n">
        <v>3.881</v>
      </c>
      <c r="E637" s="2" t="n">
        <v>0.348</v>
      </c>
      <c r="F637" s="2" t="n">
        <v>4.711</v>
      </c>
      <c r="G637" s="2" t="n">
        <v>0.088</v>
      </c>
      <c r="H637" s="2" t="n">
        <v>15.677</v>
      </c>
      <c r="I637" s="2" t="n">
        <v>22.376</v>
      </c>
      <c r="J637" s="2" t="n">
        <v>0.254</v>
      </c>
      <c r="K637" s="2" t="n">
        <v>0</v>
      </c>
      <c r="L637" s="2" t="n">
        <f aca="false">SUM(B637:K637)</f>
        <v>98.531</v>
      </c>
    </row>
    <row r="638" customFormat="false" ht="14" hidden="false" customHeight="false" outlineLevel="0" collapsed="false">
      <c r="A638" s="14" t="s">
        <v>39</v>
      </c>
      <c r="B638" s="1" t="n">
        <v>50.512</v>
      </c>
      <c r="C638" s="2" t="n">
        <v>0.848</v>
      </c>
      <c r="D638" s="2" t="n">
        <v>3.849</v>
      </c>
      <c r="E638" s="2" t="n">
        <v>0.247</v>
      </c>
      <c r="F638" s="2" t="n">
        <v>5.16</v>
      </c>
      <c r="G638" s="2" t="n">
        <v>0.057</v>
      </c>
      <c r="H638" s="2" t="n">
        <v>16.103</v>
      </c>
      <c r="I638" s="2" t="n">
        <v>22.05</v>
      </c>
      <c r="J638" s="2" t="n">
        <v>0.249</v>
      </c>
      <c r="K638" s="2" t="n">
        <v>0</v>
      </c>
      <c r="L638" s="2" t="n">
        <f aca="false">SUM(B638:K638)</f>
        <v>99.075</v>
      </c>
    </row>
    <row r="639" s="9" customFormat="true" ht="14" hidden="false" customHeight="false" outlineLevel="0" collapsed="false">
      <c r="A639" s="15" t="s">
        <v>39</v>
      </c>
      <c r="B639" s="10" t="n">
        <v>51.277</v>
      </c>
      <c r="C639" s="11" t="n">
        <v>0.797</v>
      </c>
      <c r="D639" s="11" t="n">
        <v>3.17</v>
      </c>
      <c r="E639" s="11" t="n">
        <v>0.367</v>
      </c>
      <c r="F639" s="11" t="n">
        <v>4.653</v>
      </c>
      <c r="G639" s="11" t="n">
        <v>0.073</v>
      </c>
      <c r="H639" s="11" t="n">
        <v>16.462</v>
      </c>
      <c r="I639" s="11" t="n">
        <v>22.709</v>
      </c>
      <c r="J639" s="11" t="n">
        <v>0.2</v>
      </c>
      <c r="K639" s="11" t="n">
        <v>0</v>
      </c>
      <c r="L639" s="11" t="n">
        <f aca="false">SUM(B639:K639)</f>
        <v>99.708</v>
      </c>
    </row>
    <row r="640" customFormat="false" ht="14" hidden="false" customHeight="false" outlineLevel="0" collapsed="false">
      <c r="A640" s="14" t="s">
        <v>40</v>
      </c>
      <c r="B640" s="1" t="n">
        <v>51.812</v>
      </c>
      <c r="C640" s="2" t="n">
        <v>0.652</v>
      </c>
      <c r="D640" s="2" t="n">
        <v>3.377</v>
      </c>
      <c r="E640" s="2" t="n">
        <v>0.568</v>
      </c>
      <c r="F640" s="2" t="n">
        <v>4.313</v>
      </c>
      <c r="G640" s="2" t="n">
        <v>0.046</v>
      </c>
      <c r="H640" s="2" t="n">
        <v>16.295</v>
      </c>
      <c r="I640" s="2" t="n">
        <v>23.151</v>
      </c>
      <c r="J640" s="2" t="n">
        <v>0.27</v>
      </c>
      <c r="K640" s="2" t="n">
        <v>0</v>
      </c>
      <c r="L640" s="2" t="n">
        <f aca="false">SUM(B640:K640)</f>
        <v>100.484</v>
      </c>
    </row>
    <row r="641" customFormat="false" ht="14" hidden="false" customHeight="false" outlineLevel="0" collapsed="false">
      <c r="A641" s="14" t="s">
        <v>40</v>
      </c>
      <c r="B641" s="1" t="n">
        <v>51.312</v>
      </c>
      <c r="C641" s="2" t="n">
        <v>0.69</v>
      </c>
      <c r="D641" s="2" t="n">
        <v>3.223</v>
      </c>
      <c r="E641" s="2" t="n">
        <v>0.383</v>
      </c>
      <c r="F641" s="2" t="n">
        <v>5.361</v>
      </c>
      <c r="G641" s="2" t="n">
        <v>0.018</v>
      </c>
      <c r="H641" s="2" t="n">
        <v>16.005</v>
      </c>
      <c r="I641" s="2" t="n">
        <v>22.071</v>
      </c>
      <c r="J641" s="2" t="n">
        <v>0.253</v>
      </c>
      <c r="K641" s="2" t="n">
        <v>0</v>
      </c>
      <c r="L641" s="2" t="n">
        <f aca="false">SUM(B641:K641)</f>
        <v>99.316</v>
      </c>
    </row>
    <row r="642" customFormat="false" ht="14" hidden="false" customHeight="false" outlineLevel="0" collapsed="false">
      <c r="A642" s="14" t="s">
        <v>40</v>
      </c>
      <c r="B642" s="1" t="n">
        <v>48.903</v>
      </c>
      <c r="C642" s="2" t="n">
        <v>1.648</v>
      </c>
      <c r="D642" s="2" t="n">
        <v>5.28</v>
      </c>
      <c r="E642" s="2" t="n">
        <v>0.205</v>
      </c>
      <c r="F642" s="2" t="n">
        <v>5.98</v>
      </c>
      <c r="G642" s="2" t="n">
        <v>0.017</v>
      </c>
      <c r="H642" s="2" t="n">
        <v>14.189</v>
      </c>
      <c r="I642" s="2" t="n">
        <v>22.072</v>
      </c>
      <c r="J642" s="2" t="n">
        <v>0.353</v>
      </c>
      <c r="K642" s="2" t="n">
        <v>0</v>
      </c>
      <c r="L642" s="2" t="n">
        <f aca="false">SUM(B642:K642)</f>
        <v>98.647</v>
      </c>
    </row>
    <row r="643" customFormat="false" ht="14" hidden="false" customHeight="false" outlineLevel="0" collapsed="false">
      <c r="A643" s="14" t="s">
        <v>40</v>
      </c>
      <c r="B643" s="1" t="n">
        <v>50.261</v>
      </c>
      <c r="C643" s="2" t="n">
        <v>1.044</v>
      </c>
      <c r="D643" s="2" t="n">
        <v>3.441</v>
      </c>
      <c r="E643" s="2" t="n">
        <v>0.019</v>
      </c>
      <c r="F643" s="2" t="n">
        <v>6.365</v>
      </c>
      <c r="G643" s="2" t="n">
        <v>0.073</v>
      </c>
      <c r="H643" s="2" t="n">
        <v>14.694</v>
      </c>
      <c r="I643" s="2" t="n">
        <v>22.653</v>
      </c>
      <c r="J643" s="2" t="n">
        <v>0.35</v>
      </c>
      <c r="K643" s="2" t="n">
        <v>0</v>
      </c>
      <c r="L643" s="2" t="n">
        <f aca="false">SUM(B643:K643)</f>
        <v>98.9</v>
      </c>
    </row>
    <row r="644" customFormat="false" ht="14" hidden="false" customHeight="false" outlineLevel="0" collapsed="false">
      <c r="A644" s="14" t="s">
        <v>40</v>
      </c>
      <c r="B644" s="1" t="n">
        <v>51.4</v>
      </c>
      <c r="C644" s="2" t="n">
        <v>1.432</v>
      </c>
      <c r="D644" s="2" t="n">
        <v>3.264</v>
      </c>
      <c r="E644" s="2" t="n">
        <v>0.047</v>
      </c>
      <c r="F644" s="2" t="n">
        <v>6.193</v>
      </c>
      <c r="G644" s="2" t="n">
        <v>0.068</v>
      </c>
      <c r="H644" s="2" t="n">
        <v>14.978</v>
      </c>
      <c r="I644" s="2" t="n">
        <v>22.439</v>
      </c>
      <c r="J644" s="2" t="n">
        <v>0.399</v>
      </c>
      <c r="K644" s="2" t="n">
        <v>0</v>
      </c>
      <c r="L644" s="2" t="n">
        <f aca="false">SUM(B644:K644)</f>
        <v>100.22</v>
      </c>
    </row>
    <row r="645" customFormat="false" ht="14" hidden="false" customHeight="false" outlineLevel="0" collapsed="false">
      <c r="A645" s="14" t="s">
        <v>40</v>
      </c>
      <c r="B645" s="1" t="n">
        <v>50.392</v>
      </c>
      <c r="C645" s="2" t="n">
        <v>1.024</v>
      </c>
      <c r="D645" s="2" t="n">
        <v>3.966</v>
      </c>
      <c r="E645" s="2" t="n">
        <v>0.083</v>
      </c>
      <c r="F645" s="2" t="n">
        <v>6.213</v>
      </c>
      <c r="G645" s="2" t="n">
        <v>0.103</v>
      </c>
      <c r="H645" s="2" t="n">
        <v>15.361</v>
      </c>
      <c r="I645" s="2" t="n">
        <v>21.747</v>
      </c>
      <c r="J645" s="2" t="n">
        <v>0.264</v>
      </c>
      <c r="K645" s="2" t="n">
        <v>0.017</v>
      </c>
      <c r="L645" s="2" t="n">
        <f aca="false">SUM(B645:K645)</f>
        <v>99.17</v>
      </c>
    </row>
    <row r="646" customFormat="false" ht="14" hidden="false" customHeight="false" outlineLevel="0" collapsed="false">
      <c r="A646" s="14" t="s">
        <v>40</v>
      </c>
      <c r="B646" s="1" t="n">
        <v>51.32</v>
      </c>
      <c r="C646" s="2" t="n">
        <v>1.024</v>
      </c>
      <c r="D646" s="2" t="n">
        <v>3.19</v>
      </c>
      <c r="E646" s="2" t="n">
        <v>0.07</v>
      </c>
      <c r="F646" s="2" t="n">
        <v>5.854</v>
      </c>
      <c r="G646" s="2" t="n">
        <v>0.145</v>
      </c>
      <c r="H646" s="2" t="n">
        <v>15.239</v>
      </c>
      <c r="I646" s="2" t="n">
        <v>22.659</v>
      </c>
      <c r="J646" s="2" t="n">
        <v>0.317</v>
      </c>
      <c r="K646" s="2" t="n">
        <v>0</v>
      </c>
      <c r="L646" s="2" t="n">
        <f aca="false">SUM(B646:K646)</f>
        <v>99.818</v>
      </c>
    </row>
    <row r="647" customFormat="false" ht="14" hidden="false" customHeight="false" outlineLevel="0" collapsed="false">
      <c r="A647" s="14" t="s">
        <v>40</v>
      </c>
      <c r="B647" s="1" t="n">
        <v>49.691</v>
      </c>
      <c r="C647" s="2" t="n">
        <v>1.379</v>
      </c>
      <c r="D647" s="2" t="n">
        <v>4.936</v>
      </c>
      <c r="E647" s="2" t="n">
        <v>0.18</v>
      </c>
      <c r="F647" s="2" t="n">
        <v>6.049</v>
      </c>
      <c r="G647" s="2" t="n">
        <v>0.111</v>
      </c>
      <c r="H647" s="2" t="n">
        <v>15.257</v>
      </c>
      <c r="I647" s="2" t="n">
        <v>21.425</v>
      </c>
      <c r="J647" s="2" t="n">
        <v>0.29</v>
      </c>
      <c r="K647" s="2" t="n">
        <v>0.014</v>
      </c>
      <c r="L647" s="2" t="n">
        <f aca="false">SUM(B647:K647)</f>
        <v>99.332</v>
      </c>
    </row>
    <row r="648" customFormat="false" ht="14" hidden="false" customHeight="false" outlineLevel="0" collapsed="false">
      <c r="A648" s="14" t="s">
        <v>40</v>
      </c>
      <c r="B648" s="1" t="n">
        <v>51.597</v>
      </c>
      <c r="C648" s="2" t="n">
        <v>0.523</v>
      </c>
      <c r="D648" s="2" t="n">
        <v>3.237</v>
      </c>
      <c r="E648" s="2" t="n">
        <v>0.322</v>
      </c>
      <c r="F648" s="2" t="n">
        <v>4.325</v>
      </c>
      <c r="G648" s="2" t="n">
        <v>0.106</v>
      </c>
      <c r="H648" s="2" t="n">
        <v>16.28</v>
      </c>
      <c r="I648" s="2" t="n">
        <v>22.924</v>
      </c>
      <c r="J648" s="2" t="n">
        <v>0.272</v>
      </c>
      <c r="K648" s="2" t="n">
        <v>0.018</v>
      </c>
      <c r="L648" s="2" t="n">
        <f aca="false">SUM(B648:K648)</f>
        <v>99.604</v>
      </c>
    </row>
    <row r="649" customFormat="false" ht="14" hidden="false" customHeight="false" outlineLevel="0" collapsed="false">
      <c r="A649" s="14" t="s">
        <v>40</v>
      </c>
      <c r="B649" s="1" t="n">
        <v>50.333</v>
      </c>
      <c r="C649" s="2" t="n">
        <v>1.062</v>
      </c>
      <c r="D649" s="2" t="n">
        <v>3.378</v>
      </c>
      <c r="E649" s="2" t="n">
        <v>0.028</v>
      </c>
      <c r="F649" s="2" t="n">
        <v>7.223</v>
      </c>
      <c r="G649" s="2" t="n">
        <v>0.107</v>
      </c>
      <c r="H649" s="2" t="n">
        <v>14.214</v>
      </c>
      <c r="I649" s="2" t="n">
        <v>22.595</v>
      </c>
      <c r="J649" s="2" t="n">
        <v>0.468</v>
      </c>
      <c r="K649" s="2" t="n">
        <v>0.017</v>
      </c>
      <c r="L649" s="2" t="n">
        <f aca="false">SUM(B649:K649)</f>
        <v>99.425</v>
      </c>
    </row>
    <row r="650" customFormat="false" ht="14" hidden="false" customHeight="false" outlineLevel="0" collapsed="false">
      <c r="A650" s="14" t="s">
        <v>40</v>
      </c>
      <c r="B650" s="1" t="n">
        <v>51.296</v>
      </c>
      <c r="C650" s="2" t="n">
        <v>0.859</v>
      </c>
      <c r="D650" s="2" t="n">
        <v>3.521</v>
      </c>
      <c r="E650" s="2" t="n">
        <v>0</v>
      </c>
      <c r="F650" s="2" t="n">
        <v>6.232</v>
      </c>
      <c r="G650" s="2" t="n">
        <v>0.111</v>
      </c>
      <c r="H650" s="2" t="n">
        <v>15.017</v>
      </c>
      <c r="I650" s="2" t="n">
        <v>22.731</v>
      </c>
      <c r="J650" s="2" t="n">
        <v>0.316</v>
      </c>
      <c r="K650" s="2" t="n">
        <v>0</v>
      </c>
      <c r="L650" s="2" t="n">
        <f aca="false">SUM(B650:K650)</f>
        <v>100.083</v>
      </c>
    </row>
    <row r="651" customFormat="false" ht="14" hidden="false" customHeight="false" outlineLevel="0" collapsed="false">
      <c r="A651" s="14" t="s">
        <v>40</v>
      </c>
      <c r="B651" s="1" t="n">
        <v>50.899</v>
      </c>
      <c r="C651" s="2" t="n">
        <v>0.816</v>
      </c>
      <c r="D651" s="2" t="n">
        <v>3.241</v>
      </c>
      <c r="E651" s="2" t="n">
        <v>0.026</v>
      </c>
      <c r="F651" s="2" t="n">
        <v>6.642</v>
      </c>
      <c r="G651" s="2" t="n">
        <v>0.061</v>
      </c>
      <c r="H651" s="2" t="n">
        <v>14.804</v>
      </c>
      <c r="I651" s="2" t="n">
        <v>22.559</v>
      </c>
      <c r="J651" s="2" t="n">
        <v>0.462</v>
      </c>
      <c r="K651" s="2" t="n">
        <v>0.016</v>
      </c>
      <c r="L651" s="2" t="n">
        <f aca="false">SUM(B651:K651)</f>
        <v>99.526</v>
      </c>
    </row>
    <row r="652" customFormat="false" ht="14" hidden="false" customHeight="false" outlineLevel="0" collapsed="false">
      <c r="A652" s="14" t="s">
        <v>40</v>
      </c>
      <c r="B652" s="1" t="n">
        <v>51.499</v>
      </c>
      <c r="C652" s="2" t="n">
        <v>0.53</v>
      </c>
      <c r="D652" s="2" t="n">
        <v>3.373</v>
      </c>
      <c r="E652" s="2" t="n">
        <v>0.347</v>
      </c>
      <c r="F652" s="2" t="n">
        <v>4.833</v>
      </c>
      <c r="G652" s="2" t="n">
        <v>0.092</v>
      </c>
      <c r="H652" s="2" t="n">
        <v>15.735</v>
      </c>
      <c r="I652" s="2" t="n">
        <v>22.621</v>
      </c>
      <c r="J652" s="2" t="n">
        <v>0.285</v>
      </c>
      <c r="K652" s="2" t="n">
        <v>0</v>
      </c>
      <c r="L652" s="2" t="n">
        <f aca="false">SUM(B652:K652)</f>
        <v>99.315</v>
      </c>
    </row>
    <row r="653" customFormat="false" ht="14" hidden="false" customHeight="false" outlineLevel="0" collapsed="false">
      <c r="A653" s="14" t="s">
        <v>40</v>
      </c>
      <c r="B653" s="1" t="n">
        <v>50.744</v>
      </c>
      <c r="C653" s="2" t="n">
        <v>0.906</v>
      </c>
      <c r="D653" s="2" t="n">
        <v>3.324</v>
      </c>
      <c r="E653" s="2" t="n">
        <v>0.002</v>
      </c>
      <c r="F653" s="2" t="n">
        <v>7.174</v>
      </c>
      <c r="G653" s="2" t="n">
        <v>0.107</v>
      </c>
      <c r="H653" s="2" t="n">
        <v>14.376</v>
      </c>
      <c r="I653" s="2" t="n">
        <v>22.363</v>
      </c>
      <c r="J653" s="2" t="n">
        <v>0.416</v>
      </c>
      <c r="K653" s="2" t="n">
        <v>0</v>
      </c>
      <c r="L653" s="2" t="n">
        <f aca="false">SUM(B653:K653)</f>
        <v>99.412</v>
      </c>
    </row>
    <row r="654" customFormat="false" ht="14" hidden="false" customHeight="false" outlineLevel="0" collapsed="false">
      <c r="A654" s="14" t="s">
        <v>40</v>
      </c>
      <c r="B654" s="1" t="n">
        <v>49.314</v>
      </c>
      <c r="C654" s="2" t="n">
        <v>1.701</v>
      </c>
      <c r="D654" s="2" t="n">
        <v>4.257</v>
      </c>
      <c r="E654" s="2" t="n">
        <v>0.029</v>
      </c>
      <c r="F654" s="2" t="n">
        <v>7.427</v>
      </c>
      <c r="G654" s="2" t="n">
        <v>0.066</v>
      </c>
      <c r="H654" s="2" t="n">
        <v>14.859</v>
      </c>
      <c r="I654" s="2" t="n">
        <v>21.331</v>
      </c>
      <c r="J654" s="2" t="n">
        <v>0.336</v>
      </c>
      <c r="K654" s="2" t="n">
        <v>0</v>
      </c>
      <c r="L654" s="2" t="n">
        <f aca="false">SUM(B654:K654)</f>
        <v>99.32</v>
      </c>
    </row>
    <row r="655" customFormat="false" ht="14" hidden="false" customHeight="false" outlineLevel="0" collapsed="false">
      <c r="A655" s="14" t="s">
        <v>40</v>
      </c>
      <c r="B655" s="1" t="n">
        <v>51.429</v>
      </c>
      <c r="C655" s="2" t="n">
        <v>1.044</v>
      </c>
      <c r="D655" s="2" t="n">
        <v>3.258</v>
      </c>
      <c r="E655" s="2" t="n">
        <v>0.142</v>
      </c>
      <c r="F655" s="2" t="n">
        <v>5.244</v>
      </c>
      <c r="G655" s="2" t="n">
        <v>0.058</v>
      </c>
      <c r="H655" s="2" t="n">
        <v>15.536</v>
      </c>
      <c r="I655" s="2" t="n">
        <v>22.477</v>
      </c>
      <c r="J655" s="2" t="n">
        <v>0.273</v>
      </c>
      <c r="K655" s="2" t="n">
        <v>0</v>
      </c>
      <c r="L655" s="2" t="n">
        <f aca="false">SUM(B655:K655)</f>
        <v>99.461</v>
      </c>
    </row>
    <row r="656" customFormat="false" ht="14" hidden="false" customHeight="false" outlineLevel="0" collapsed="false">
      <c r="A656" s="14" t="s">
        <v>40</v>
      </c>
      <c r="B656" s="1" t="n">
        <v>49.928</v>
      </c>
      <c r="C656" s="2" t="n">
        <v>1.597</v>
      </c>
      <c r="D656" s="2" t="n">
        <v>4.95</v>
      </c>
      <c r="E656" s="2" t="n">
        <v>0.218</v>
      </c>
      <c r="F656" s="2" t="n">
        <v>5.786</v>
      </c>
      <c r="G656" s="2" t="n">
        <v>0.119</v>
      </c>
      <c r="H656" s="2" t="n">
        <v>15.449</v>
      </c>
      <c r="I656" s="2" t="n">
        <v>21.825</v>
      </c>
      <c r="J656" s="2" t="n">
        <v>0.258</v>
      </c>
      <c r="K656" s="2" t="n">
        <v>0</v>
      </c>
      <c r="L656" s="2" t="n">
        <f aca="false">SUM(B656:K656)</f>
        <v>100.13</v>
      </c>
    </row>
    <row r="657" s="8" customFormat="true" ht="15" hidden="false" customHeight="false" outlineLevel="0" collapsed="false">
      <c r="A657" s="16" t="s">
        <v>40</v>
      </c>
      <c r="B657" s="12" t="n">
        <v>50.491</v>
      </c>
      <c r="C657" s="13" t="n">
        <v>1.438</v>
      </c>
      <c r="D657" s="13" t="n">
        <v>3.571</v>
      </c>
      <c r="E657" s="13" t="n">
        <v>0.015</v>
      </c>
      <c r="F657" s="13" t="n">
        <v>6.001</v>
      </c>
      <c r="G657" s="13" t="n">
        <v>0.097</v>
      </c>
      <c r="H657" s="13" t="n">
        <v>15.346</v>
      </c>
      <c r="I657" s="13" t="n">
        <v>21.731</v>
      </c>
      <c r="J657" s="13" t="n">
        <v>0.247</v>
      </c>
      <c r="K657" s="13" t="n">
        <v>0.024</v>
      </c>
      <c r="L657" s="13" t="n">
        <f aca="false">SUM(B657:K657)</f>
        <v>98.961</v>
      </c>
    </row>
    <row r="658" customFormat="false" ht="15" hidden="false" customHeight="false" outlineLevel="0" collapsed="false">
      <c r="A658" s="14" t="s">
        <v>41</v>
      </c>
      <c r="B658" s="1" t="n">
        <v>45.414</v>
      </c>
      <c r="C658" s="2" t="n">
        <v>3.338</v>
      </c>
      <c r="D658" s="2" t="n">
        <v>4.513</v>
      </c>
      <c r="E658" s="2" t="n">
        <v>0.152</v>
      </c>
      <c r="F658" s="2" t="n">
        <v>13.773</v>
      </c>
      <c r="G658" s="2" t="n">
        <v>0.271</v>
      </c>
      <c r="H658" s="2" t="n">
        <v>10.138</v>
      </c>
      <c r="I658" s="2" t="n">
        <v>20.858</v>
      </c>
      <c r="J658" s="2" t="n">
        <v>0.6</v>
      </c>
      <c r="K658" s="2" t="n">
        <v>0</v>
      </c>
      <c r="L658" s="2" t="n">
        <f aca="false">SUM(B658:K658)</f>
        <v>99.057</v>
      </c>
    </row>
    <row r="659" customFormat="false" ht="14" hidden="false" customHeight="false" outlineLevel="0" collapsed="false">
      <c r="A659" s="14" t="s">
        <v>41</v>
      </c>
      <c r="B659" s="1" t="n">
        <v>45.563</v>
      </c>
      <c r="C659" s="2" t="n">
        <v>3.285</v>
      </c>
      <c r="D659" s="2" t="n">
        <v>4.336</v>
      </c>
      <c r="E659" s="2" t="n">
        <v>0.05</v>
      </c>
      <c r="F659" s="2" t="n">
        <v>14.686</v>
      </c>
      <c r="G659" s="2" t="n">
        <v>0.225</v>
      </c>
      <c r="H659" s="2" t="n">
        <v>9.862</v>
      </c>
      <c r="I659" s="2" t="n">
        <v>20.515</v>
      </c>
      <c r="J659" s="2" t="n">
        <v>0.527</v>
      </c>
      <c r="K659" s="2" t="n">
        <v>0</v>
      </c>
      <c r="L659" s="2" t="n">
        <f aca="false">SUM(B659:K659)</f>
        <v>99.049</v>
      </c>
    </row>
    <row r="660" customFormat="false" ht="14" hidden="false" customHeight="false" outlineLevel="0" collapsed="false">
      <c r="A660" s="14" t="s">
        <v>41</v>
      </c>
      <c r="B660" s="1" t="n">
        <v>45.126</v>
      </c>
      <c r="C660" s="2" t="n">
        <v>3.428</v>
      </c>
      <c r="D660" s="2" t="n">
        <v>4.955</v>
      </c>
      <c r="E660" s="2" t="n">
        <v>0.105</v>
      </c>
      <c r="F660" s="2" t="n">
        <v>12.955</v>
      </c>
      <c r="G660" s="2" t="n">
        <v>0.184</v>
      </c>
      <c r="H660" s="2" t="n">
        <v>10.266</v>
      </c>
      <c r="I660" s="2" t="n">
        <v>21.128</v>
      </c>
      <c r="J660" s="2" t="n">
        <v>0.573</v>
      </c>
      <c r="K660" s="2" t="n">
        <v>0</v>
      </c>
      <c r="L660" s="2" t="n">
        <f aca="false">SUM(B660:K660)</f>
        <v>98.72</v>
      </c>
    </row>
    <row r="661" customFormat="false" ht="14" hidden="false" customHeight="false" outlineLevel="0" collapsed="false">
      <c r="A661" s="14" t="s">
        <v>41</v>
      </c>
      <c r="B661" s="1" t="n">
        <v>45.498</v>
      </c>
      <c r="C661" s="2" t="n">
        <v>3.837</v>
      </c>
      <c r="D661" s="2" t="n">
        <v>4.57</v>
      </c>
      <c r="E661" s="2" t="n">
        <v>0.101</v>
      </c>
      <c r="F661" s="2" t="n">
        <v>13.948</v>
      </c>
      <c r="G661" s="2" t="n">
        <v>0.187</v>
      </c>
      <c r="H661" s="2" t="n">
        <v>9.814</v>
      </c>
      <c r="I661" s="2" t="n">
        <v>20.912</v>
      </c>
      <c r="J661" s="2" t="n">
        <v>0.623</v>
      </c>
      <c r="K661" s="2" t="n">
        <v>0</v>
      </c>
      <c r="L661" s="2" t="n">
        <f aca="false">SUM(B661:K661)</f>
        <v>99.49</v>
      </c>
    </row>
    <row r="662" customFormat="false" ht="14" hidden="false" customHeight="false" outlineLevel="0" collapsed="false">
      <c r="A662" s="14" t="s">
        <v>41</v>
      </c>
      <c r="B662" s="1" t="n">
        <v>46.925</v>
      </c>
      <c r="C662" s="2" t="n">
        <v>2.513</v>
      </c>
      <c r="D662" s="2" t="n">
        <v>3.389</v>
      </c>
      <c r="E662" s="2" t="n">
        <v>0.064</v>
      </c>
      <c r="F662" s="2" t="n">
        <v>15.589</v>
      </c>
      <c r="G662" s="2" t="n">
        <v>0.18</v>
      </c>
      <c r="H662" s="2" t="n">
        <v>10.055</v>
      </c>
      <c r="I662" s="2" t="n">
        <v>20.221</v>
      </c>
      <c r="J662" s="2" t="n">
        <v>0.565</v>
      </c>
      <c r="K662" s="2" t="n">
        <v>0</v>
      </c>
      <c r="L662" s="2" t="n">
        <f aca="false">SUM(B662:K662)</f>
        <v>99.501</v>
      </c>
    </row>
    <row r="663" customFormat="false" ht="14" hidden="false" customHeight="false" outlineLevel="0" collapsed="false">
      <c r="A663" s="14" t="s">
        <v>41</v>
      </c>
      <c r="B663" s="1" t="n">
        <v>45.614</v>
      </c>
      <c r="C663" s="2" t="n">
        <v>3.278</v>
      </c>
      <c r="D663" s="2" t="n">
        <v>3.884</v>
      </c>
      <c r="E663" s="2" t="n">
        <v>0.146</v>
      </c>
      <c r="F663" s="2" t="n">
        <v>15.328</v>
      </c>
      <c r="G663" s="2" t="n">
        <v>0.24</v>
      </c>
      <c r="H663" s="2" t="n">
        <v>9.663</v>
      </c>
      <c r="I663" s="2" t="n">
        <v>20.407</v>
      </c>
      <c r="J663" s="2" t="n">
        <v>0.602</v>
      </c>
      <c r="K663" s="2" t="n">
        <v>0</v>
      </c>
      <c r="L663" s="2" t="n">
        <f aca="false">SUM(B663:K663)</f>
        <v>99.162</v>
      </c>
    </row>
    <row r="664" customFormat="false" ht="14" hidden="false" customHeight="false" outlineLevel="0" collapsed="false">
      <c r="A664" s="14" t="s">
        <v>41</v>
      </c>
      <c r="B664" s="1" t="n">
        <v>46.929</v>
      </c>
      <c r="C664" s="2" t="n">
        <v>2.549</v>
      </c>
      <c r="D664" s="2" t="n">
        <v>3.678</v>
      </c>
      <c r="E664" s="2" t="n">
        <v>0.017</v>
      </c>
      <c r="F664" s="2" t="n">
        <v>13.823</v>
      </c>
      <c r="G664" s="2" t="n">
        <v>0.288</v>
      </c>
      <c r="H664" s="2" t="n">
        <v>10.576</v>
      </c>
      <c r="I664" s="2" t="n">
        <v>19.997</v>
      </c>
      <c r="J664" s="2" t="n">
        <v>0.596</v>
      </c>
      <c r="K664" s="2" t="n">
        <v>0</v>
      </c>
      <c r="L664" s="2" t="n">
        <f aca="false">SUM(B664:K664)</f>
        <v>98.453</v>
      </c>
    </row>
    <row r="665" customFormat="false" ht="14" hidden="false" customHeight="false" outlineLevel="0" collapsed="false">
      <c r="A665" s="14" t="s">
        <v>41</v>
      </c>
      <c r="B665" s="1" t="n">
        <v>45.373</v>
      </c>
      <c r="C665" s="2" t="n">
        <v>3.216</v>
      </c>
      <c r="D665" s="2" t="n">
        <v>4.507</v>
      </c>
      <c r="E665" s="2" t="n">
        <v>0.111</v>
      </c>
      <c r="F665" s="2" t="n">
        <v>13.527</v>
      </c>
      <c r="G665" s="2" t="n">
        <v>0.264</v>
      </c>
      <c r="H665" s="2" t="n">
        <v>10.039</v>
      </c>
      <c r="I665" s="2" t="n">
        <v>20.658</v>
      </c>
      <c r="J665" s="2" t="n">
        <v>0.602</v>
      </c>
      <c r="K665" s="2" t="n">
        <v>0.015</v>
      </c>
      <c r="L665" s="2" t="n">
        <f aca="false">SUM(B665:K665)</f>
        <v>98.312</v>
      </c>
    </row>
    <row r="666" customFormat="false" ht="14" hidden="false" customHeight="false" outlineLevel="0" collapsed="false">
      <c r="A666" s="14" t="s">
        <v>41</v>
      </c>
      <c r="B666" s="1" t="n">
        <v>45.197</v>
      </c>
      <c r="C666" s="2" t="n">
        <v>3.2</v>
      </c>
      <c r="D666" s="2" t="n">
        <v>4.056</v>
      </c>
      <c r="E666" s="2" t="n">
        <v>0.126</v>
      </c>
      <c r="F666" s="2" t="n">
        <v>14.323</v>
      </c>
      <c r="G666" s="2" t="n">
        <v>0.202</v>
      </c>
      <c r="H666" s="2" t="n">
        <v>9.506</v>
      </c>
      <c r="I666" s="2" t="n">
        <v>20.349</v>
      </c>
      <c r="J666" s="2" t="n">
        <v>0.585</v>
      </c>
      <c r="K666" s="2" t="n">
        <v>0</v>
      </c>
      <c r="L666" s="2" t="n">
        <f aca="false">SUM(B666:K666)</f>
        <v>97.544</v>
      </c>
    </row>
    <row r="667" customFormat="false" ht="14" hidden="false" customHeight="false" outlineLevel="0" collapsed="false">
      <c r="A667" s="14" t="s">
        <v>41</v>
      </c>
      <c r="B667" s="1" t="n">
        <v>45.406</v>
      </c>
      <c r="C667" s="2" t="n">
        <v>3.464</v>
      </c>
      <c r="D667" s="2" t="n">
        <v>4.168</v>
      </c>
      <c r="E667" s="2" t="n">
        <v>0.087</v>
      </c>
      <c r="F667" s="2" t="n">
        <v>14.48</v>
      </c>
      <c r="G667" s="2" t="n">
        <v>0.219</v>
      </c>
      <c r="H667" s="2" t="n">
        <v>9.635</v>
      </c>
      <c r="I667" s="2" t="n">
        <v>20.207</v>
      </c>
      <c r="J667" s="2" t="n">
        <v>0.611</v>
      </c>
      <c r="K667" s="2" t="n">
        <v>0</v>
      </c>
      <c r="L667" s="2" t="n">
        <f aca="false">SUM(B667:K667)</f>
        <v>98.277</v>
      </c>
    </row>
    <row r="668" customFormat="false" ht="14" hidden="false" customHeight="false" outlineLevel="0" collapsed="false">
      <c r="A668" s="14" t="s">
        <v>41</v>
      </c>
      <c r="B668" s="1" t="n">
        <v>46.941</v>
      </c>
      <c r="C668" s="2" t="n">
        <v>2.459</v>
      </c>
      <c r="D668" s="2" t="n">
        <v>3.284</v>
      </c>
      <c r="E668" s="2" t="n">
        <v>0.032</v>
      </c>
      <c r="F668" s="2" t="n">
        <v>14.729</v>
      </c>
      <c r="G668" s="2" t="n">
        <v>0.315</v>
      </c>
      <c r="H668" s="2" t="n">
        <v>9.862</v>
      </c>
      <c r="I668" s="2" t="n">
        <v>20.485</v>
      </c>
      <c r="J668" s="2" t="n">
        <v>0.568</v>
      </c>
      <c r="K668" s="2" t="n">
        <v>0</v>
      </c>
      <c r="L668" s="2" t="n">
        <f aca="false">SUM(B668:K668)</f>
        <v>98.675</v>
      </c>
    </row>
    <row r="669" customFormat="false" ht="14" hidden="false" customHeight="false" outlineLevel="0" collapsed="false">
      <c r="A669" s="14" t="s">
        <v>41</v>
      </c>
      <c r="B669" s="1" t="n">
        <v>44.289</v>
      </c>
      <c r="C669" s="2" t="n">
        <v>3.956</v>
      </c>
      <c r="D669" s="2" t="n">
        <v>4.278</v>
      </c>
      <c r="E669" s="2" t="n">
        <v>0.145</v>
      </c>
      <c r="F669" s="2" t="n">
        <v>14.594</v>
      </c>
      <c r="G669" s="2" t="n">
        <v>0.229</v>
      </c>
      <c r="H669" s="2" t="n">
        <v>9.59</v>
      </c>
      <c r="I669" s="2" t="n">
        <v>20.202</v>
      </c>
      <c r="J669" s="2" t="n">
        <v>0.55</v>
      </c>
      <c r="K669" s="2" t="n">
        <v>0</v>
      </c>
      <c r="L669" s="2" t="n">
        <f aca="false">SUM(B669:K669)</f>
        <v>97.833</v>
      </c>
    </row>
    <row r="670" customFormat="false" ht="14" hidden="false" customHeight="false" outlineLevel="0" collapsed="false">
      <c r="A670" s="14" t="s">
        <v>41</v>
      </c>
      <c r="B670" s="1" t="n">
        <v>44.773</v>
      </c>
      <c r="C670" s="2" t="n">
        <v>3.287</v>
      </c>
      <c r="D670" s="2" t="n">
        <v>4.927</v>
      </c>
      <c r="E670" s="2" t="n">
        <v>0</v>
      </c>
      <c r="F670" s="2" t="n">
        <v>14.425</v>
      </c>
      <c r="G670" s="2" t="n">
        <v>0.185</v>
      </c>
      <c r="H670" s="2" t="n">
        <v>9.865</v>
      </c>
      <c r="I670" s="2" t="n">
        <v>20.359</v>
      </c>
      <c r="J670" s="2" t="n">
        <v>0.526</v>
      </c>
      <c r="K670" s="2" t="n">
        <v>0</v>
      </c>
      <c r="L670" s="2" t="n">
        <f aca="false">SUM(B670:K670)</f>
        <v>98.347</v>
      </c>
    </row>
    <row r="671" customFormat="false" ht="14" hidden="false" customHeight="false" outlineLevel="0" collapsed="false">
      <c r="A671" s="14" t="s">
        <v>41</v>
      </c>
      <c r="B671" s="1" t="n">
        <v>48.779</v>
      </c>
      <c r="C671" s="2" t="n">
        <v>2.236</v>
      </c>
      <c r="D671" s="2" t="n">
        <v>4.625</v>
      </c>
      <c r="E671" s="2" t="n">
        <v>0</v>
      </c>
      <c r="F671" s="2" t="n">
        <v>13.967</v>
      </c>
      <c r="G671" s="2" t="n">
        <v>0.263</v>
      </c>
      <c r="H671" s="2" t="n">
        <v>8.757</v>
      </c>
      <c r="I671" s="2" t="n">
        <v>17.924</v>
      </c>
      <c r="J671" s="2" t="n">
        <v>1.065</v>
      </c>
      <c r="K671" s="2" t="n">
        <v>0.448</v>
      </c>
      <c r="L671" s="2" t="n">
        <f aca="false">SUM(B671:K671)</f>
        <v>98.064</v>
      </c>
    </row>
    <row r="672" customFormat="false" ht="14" hidden="false" customHeight="false" outlineLevel="0" collapsed="false">
      <c r="A672" s="14" t="s">
        <v>41</v>
      </c>
      <c r="B672" s="1" t="n">
        <v>45.767</v>
      </c>
      <c r="C672" s="2" t="n">
        <v>3.284</v>
      </c>
      <c r="D672" s="2" t="n">
        <v>4.057</v>
      </c>
      <c r="E672" s="2" t="n">
        <v>0.085</v>
      </c>
      <c r="F672" s="2" t="n">
        <v>13.917</v>
      </c>
      <c r="G672" s="2" t="n">
        <v>0.258</v>
      </c>
      <c r="H672" s="2" t="n">
        <v>9.868</v>
      </c>
      <c r="I672" s="2" t="n">
        <v>20.91</v>
      </c>
      <c r="J672" s="2" t="n">
        <v>0.515</v>
      </c>
      <c r="K672" s="2" t="n">
        <v>0</v>
      </c>
      <c r="L672" s="2" t="n">
        <f aca="false">SUM(B672:K672)</f>
        <v>98.661</v>
      </c>
    </row>
    <row r="673" customFormat="false" ht="14" hidden="false" customHeight="false" outlineLevel="0" collapsed="false">
      <c r="A673" s="14" t="s">
        <v>41</v>
      </c>
      <c r="B673" s="1" t="n">
        <v>45.875</v>
      </c>
      <c r="C673" s="2" t="n">
        <v>2.875</v>
      </c>
      <c r="D673" s="2" t="n">
        <v>4.061</v>
      </c>
      <c r="E673" s="2" t="n">
        <v>0.097</v>
      </c>
      <c r="F673" s="2" t="n">
        <v>13.827</v>
      </c>
      <c r="G673" s="2" t="n">
        <v>0.229</v>
      </c>
      <c r="H673" s="2" t="n">
        <v>10.098</v>
      </c>
      <c r="I673" s="2" t="n">
        <v>20.664</v>
      </c>
      <c r="J673" s="2" t="n">
        <v>0.634</v>
      </c>
      <c r="K673" s="2" t="n">
        <v>0</v>
      </c>
      <c r="L673" s="2" t="n">
        <f aca="false">SUM(B673:K673)</f>
        <v>98.36</v>
      </c>
    </row>
    <row r="674" customFormat="false" ht="14" hidden="false" customHeight="false" outlineLevel="0" collapsed="false">
      <c r="A674" s="14" t="s">
        <v>41</v>
      </c>
      <c r="B674" s="1" t="n">
        <v>45.362</v>
      </c>
      <c r="C674" s="2" t="n">
        <v>3.909</v>
      </c>
      <c r="D674" s="2" t="n">
        <v>4.467</v>
      </c>
      <c r="E674" s="2" t="n">
        <v>0.161</v>
      </c>
      <c r="F674" s="2" t="n">
        <v>15.185</v>
      </c>
      <c r="G674" s="2" t="n">
        <v>0.25</v>
      </c>
      <c r="H674" s="2" t="n">
        <v>9.227</v>
      </c>
      <c r="I674" s="2" t="n">
        <v>19.658</v>
      </c>
      <c r="J674" s="2" t="n">
        <v>0.634</v>
      </c>
      <c r="K674" s="2" t="n">
        <v>0.031</v>
      </c>
      <c r="L674" s="2" t="n">
        <f aca="false">SUM(B674:K674)</f>
        <v>98.884</v>
      </c>
    </row>
    <row r="675" customFormat="false" ht="14" hidden="false" customHeight="false" outlineLevel="0" collapsed="false">
      <c r="A675" s="14" t="s">
        <v>41</v>
      </c>
      <c r="B675" s="1" t="n">
        <v>46.766</v>
      </c>
      <c r="C675" s="2" t="n">
        <v>2.761</v>
      </c>
      <c r="D675" s="2" t="n">
        <v>3.234</v>
      </c>
      <c r="E675" s="2" t="n">
        <v>0</v>
      </c>
      <c r="F675" s="2" t="n">
        <v>16.651</v>
      </c>
      <c r="G675" s="2" t="n">
        <v>0.308</v>
      </c>
      <c r="H675" s="2" t="n">
        <v>9.739</v>
      </c>
      <c r="I675" s="2" t="n">
        <v>19.102</v>
      </c>
      <c r="J675" s="2" t="n">
        <v>0.568</v>
      </c>
      <c r="K675" s="2" t="n">
        <v>0</v>
      </c>
      <c r="L675" s="2" t="n">
        <f aca="false">SUM(B675:K675)</f>
        <v>99.129</v>
      </c>
    </row>
    <row r="676" customFormat="false" ht="14" hidden="false" customHeight="false" outlineLevel="0" collapsed="false">
      <c r="A676" s="14" t="s">
        <v>41</v>
      </c>
      <c r="B676" s="1" t="n">
        <v>45.209</v>
      </c>
      <c r="C676" s="2" t="n">
        <v>4.218</v>
      </c>
      <c r="D676" s="2" t="n">
        <v>4.198</v>
      </c>
      <c r="E676" s="2" t="n">
        <v>0.07</v>
      </c>
      <c r="F676" s="2" t="n">
        <v>14.585</v>
      </c>
      <c r="G676" s="2" t="n">
        <v>0.225</v>
      </c>
      <c r="H676" s="2" t="n">
        <v>9.465</v>
      </c>
      <c r="I676" s="2" t="n">
        <v>20.218</v>
      </c>
      <c r="J676" s="2" t="n">
        <v>0.656</v>
      </c>
      <c r="K676" s="2" t="n">
        <v>0</v>
      </c>
      <c r="L676" s="2" t="n">
        <f aca="false">SUM(B676:K676)</f>
        <v>98.844</v>
      </c>
    </row>
    <row r="677" customFormat="false" ht="14" hidden="false" customHeight="false" outlineLevel="0" collapsed="false">
      <c r="A677" s="14" t="s">
        <v>41</v>
      </c>
      <c r="B677" s="1" t="n">
        <v>45.103</v>
      </c>
      <c r="C677" s="2" t="n">
        <v>3.819</v>
      </c>
      <c r="D677" s="2" t="n">
        <v>4.415</v>
      </c>
      <c r="E677" s="2" t="n">
        <v>0.118</v>
      </c>
      <c r="F677" s="2" t="n">
        <v>16.152</v>
      </c>
      <c r="G677" s="2" t="n">
        <v>0.348</v>
      </c>
      <c r="H677" s="2" t="n">
        <v>9.162</v>
      </c>
      <c r="I677" s="2" t="n">
        <v>19.494</v>
      </c>
      <c r="J677" s="2" t="n">
        <v>0.59</v>
      </c>
      <c r="K677" s="2" t="n">
        <v>0</v>
      </c>
      <c r="L677" s="2" t="n">
        <f aca="false">SUM(B677:K677)</f>
        <v>99.201</v>
      </c>
    </row>
    <row r="678" customFormat="false" ht="14" hidden="false" customHeight="false" outlineLevel="0" collapsed="false">
      <c r="A678" s="14" t="s">
        <v>41</v>
      </c>
      <c r="B678" s="1" t="n">
        <v>45.145</v>
      </c>
      <c r="C678" s="2" t="n">
        <v>4.075</v>
      </c>
      <c r="D678" s="2" t="n">
        <v>4.876</v>
      </c>
      <c r="E678" s="2" t="n">
        <v>0.173</v>
      </c>
      <c r="F678" s="2" t="n">
        <v>12.697</v>
      </c>
      <c r="G678" s="2" t="n">
        <v>0.148</v>
      </c>
      <c r="H678" s="2" t="n">
        <v>10.244</v>
      </c>
      <c r="I678" s="2" t="n">
        <v>20.893</v>
      </c>
      <c r="J678" s="2" t="n">
        <v>0.565</v>
      </c>
      <c r="K678" s="2" t="n">
        <v>0.005</v>
      </c>
      <c r="L678" s="2" t="n">
        <f aca="false">SUM(B678:K678)</f>
        <v>98.821</v>
      </c>
    </row>
    <row r="679" customFormat="false" ht="14" hidden="false" customHeight="false" outlineLevel="0" collapsed="false">
      <c r="A679" s="14" t="s">
        <v>41</v>
      </c>
      <c r="B679" s="1" t="n">
        <v>45.691</v>
      </c>
      <c r="C679" s="2" t="n">
        <v>3.385</v>
      </c>
      <c r="D679" s="2" t="n">
        <v>3.956</v>
      </c>
      <c r="E679" s="2" t="n">
        <v>0.095</v>
      </c>
      <c r="F679" s="2" t="n">
        <v>14.533</v>
      </c>
      <c r="G679" s="2" t="n">
        <v>0.259</v>
      </c>
      <c r="H679" s="2" t="n">
        <v>9.863</v>
      </c>
      <c r="I679" s="2" t="n">
        <v>20.275</v>
      </c>
      <c r="J679" s="2" t="n">
        <v>0.556</v>
      </c>
      <c r="K679" s="2" t="n">
        <v>0</v>
      </c>
      <c r="L679" s="2" t="n">
        <f aca="false">SUM(B679:K679)</f>
        <v>98.613</v>
      </c>
    </row>
    <row r="680" customFormat="false" ht="14" hidden="false" customHeight="false" outlineLevel="0" collapsed="false">
      <c r="A680" s="14" t="s">
        <v>41</v>
      </c>
      <c r="B680" s="1" t="n">
        <v>45.788</v>
      </c>
      <c r="C680" s="2" t="n">
        <v>2.963</v>
      </c>
      <c r="D680" s="2" t="n">
        <v>3.488</v>
      </c>
      <c r="E680" s="2" t="n">
        <v>0.026</v>
      </c>
      <c r="F680" s="2" t="n">
        <v>15.255</v>
      </c>
      <c r="G680" s="2" t="n">
        <v>0.231</v>
      </c>
      <c r="H680" s="2" t="n">
        <v>9.538</v>
      </c>
      <c r="I680" s="2" t="n">
        <v>19.88</v>
      </c>
      <c r="J680" s="2" t="n">
        <v>0.605</v>
      </c>
      <c r="K680" s="2" t="n">
        <v>0</v>
      </c>
      <c r="L680" s="2" t="n">
        <f aca="false">SUM(B680:K680)</f>
        <v>97.774</v>
      </c>
    </row>
    <row r="681" customFormat="false" ht="14" hidden="false" customHeight="false" outlineLevel="0" collapsed="false">
      <c r="A681" s="14" t="s">
        <v>41</v>
      </c>
      <c r="B681" s="1" t="n">
        <v>45.714</v>
      </c>
      <c r="C681" s="2" t="n">
        <v>2.952</v>
      </c>
      <c r="D681" s="2" t="n">
        <v>3.094</v>
      </c>
      <c r="E681" s="2" t="n">
        <v>0.03</v>
      </c>
      <c r="F681" s="2" t="n">
        <v>16.125</v>
      </c>
      <c r="G681" s="2" t="n">
        <v>0.293</v>
      </c>
      <c r="H681" s="2" t="n">
        <v>9.651</v>
      </c>
      <c r="I681" s="2" t="n">
        <v>19.979</v>
      </c>
      <c r="J681" s="2" t="n">
        <v>0.494</v>
      </c>
      <c r="K681" s="2" t="n">
        <v>0</v>
      </c>
      <c r="L681" s="2" t="n">
        <f aca="false">SUM(B681:K681)</f>
        <v>98.332</v>
      </c>
    </row>
    <row r="682" customFormat="false" ht="14" hidden="false" customHeight="false" outlineLevel="0" collapsed="false">
      <c r="A682" s="14" t="s">
        <v>41</v>
      </c>
      <c r="B682" s="1" t="n">
        <v>49.246</v>
      </c>
      <c r="C682" s="2" t="n">
        <v>1.567</v>
      </c>
      <c r="D682" s="2" t="n">
        <v>1.35</v>
      </c>
      <c r="E682" s="2" t="n">
        <v>0</v>
      </c>
      <c r="F682" s="2" t="n">
        <v>17.477</v>
      </c>
      <c r="G682" s="2" t="n">
        <v>0.45</v>
      </c>
      <c r="H682" s="2" t="n">
        <v>10.121</v>
      </c>
      <c r="I682" s="2" t="n">
        <v>19.277</v>
      </c>
      <c r="J682" s="2" t="n">
        <v>0.383</v>
      </c>
      <c r="K682" s="2" t="n">
        <v>0</v>
      </c>
      <c r="L682" s="2" t="n">
        <f aca="false">SUM(B682:K682)</f>
        <v>99.871</v>
      </c>
    </row>
    <row r="683" customFormat="false" ht="14" hidden="false" customHeight="false" outlineLevel="0" collapsed="false">
      <c r="A683" s="14" t="s">
        <v>41</v>
      </c>
      <c r="B683" s="1" t="n">
        <v>47.417</v>
      </c>
      <c r="C683" s="2" t="n">
        <v>2.599</v>
      </c>
      <c r="D683" s="2" t="n">
        <v>3.254</v>
      </c>
      <c r="E683" s="2" t="n">
        <v>0.035</v>
      </c>
      <c r="F683" s="2" t="n">
        <v>14.202</v>
      </c>
      <c r="G683" s="2" t="n">
        <v>0.321</v>
      </c>
      <c r="H683" s="2" t="n">
        <v>10.458</v>
      </c>
      <c r="I683" s="2" t="n">
        <v>20.367</v>
      </c>
      <c r="J683" s="2" t="n">
        <v>0.538</v>
      </c>
      <c r="K683" s="2" t="n">
        <v>0.012</v>
      </c>
      <c r="L683" s="2" t="n">
        <f aca="false">SUM(B683:K683)</f>
        <v>99.203</v>
      </c>
    </row>
    <row r="684" customFormat="false" ht="14" hidden="false" customHeight="false" outlineLevel="0" collapsed="false">
      <c r="A684" s="14" t="s">
        <v>41</v>
      </c>
      <c r="B684" s="1" t="n">
        <v>45.73</v>
      </c>
      <c r="C684" s="2" t="n">
        <v>3.234</v>
      </c>
      <c r="D684" s="2" t="n">
        <v>4.682</v>
      </c>
      <c r="E684" s="2" t="n">
        <v>0.082</v>
      </c>
      <c r="F684" s="2" t="n">
        <v>12.868</v>
      </c>
      <c r="G684" s="2" t="n">
        <v>0.267</v>
      </c>
      <c r="H684" s="2" t="n">
        <v>10.457</v>
      </c>
      <c r="I684" s="2" t="n">
        <v>20.865</v>
      </c>
      <c r="J684" s="2" t="n">
        <v>0.585</v>
      </c>
      <c r="K684" s="2" t="n">
        <v>0</v>
      </c>
      <c r="L684" s="2" t="n">
        <f aca="false">SUM(B684:K684)</f>
        <v>98.77</v>
      </c>
    </row>
    <row r="685" customFormat="false" ht="14" hidden="false" customHeight="false" outlineLevel="0" collapsed="false">
      <c r="A685" s="14" t="s">
        <v>41</v>
      </c>
      <c r="B685" s="1" t="n">
        <v>47.48</v>
      </c>
      <c r="C685" s="2" t="n">
        <v>2.334</v>
      </c>
      <c r="D685" s="2" t="n">
        <v>3.268</v>
      </c>
      <c r="E685" s="2" t="n">
        <v>0.022</v>
      </c>
      <c r="F685" s="2" t="n">
        <v>13.26</v>
      </c>
      <c r="G685" s="2" t="n">
        <v>0.257</v>
      </c>
      <c r="H685" s="2" t="n">
        <v>11.219</v>
      </c>
      <c r="I685" s="2" t="n">
        <v>20.217</v>
      </c>
      <c r="J685" s="2" t="n">
        <v>0.511</v>
      </c>
      <c r="K685" s="2" t="n">
        <v>0</v>
      </c>
      <c r="L685" s="2" t="n">
        <f aca="false">SUM(B685:K685)</f>
        <v>98.568</v>
      </c>
    </row>
    <row r="686" customFormat="false" ht="14" hidden="false" customHeight="false" outlineLevel="0" collapsed="false">
      <c r="A686" s="14" t="s">
        <v>41</v>
      </c>
      <c r="B686" s="1" t="n">
        <v>45.995</v>
      </c>
      <c r="C686" s="2" t="n">
        <v>3.184</v>
      </c>
      <c r="D686" s="2" t="n">
        <v>4.187</v>
      </c>
      <c r="E686" s="2" t="n">
        <v>0.077</v>
      </c>
      <c r="F686" s="2" t="n">
        <v>14.527</v>
      </c>
      <c r="G686" s="2" t="n">
        <v>0.258</v>
      </c>
      <c r="H686" s="2" t="n">
        <v>9.745</v>
      </c>
      <c r="I686" s="2" t="n">
        <v>20.474</v>
      </c>
      <c r="J686" s="2" t="n">
        <v>0.613</v>
      </c>
      <c r="K686" s="2" t="n">
        <v>0.001</v>
      </c>
      <c r="L686" s="2" t="n">
        <f aca="false">SUM(B686:K686)</f>
        <v>99.061</v>
      </c>
    </row>
    <row r="687" customFormat="false" ht="14" hidden="false" customHeight="false" outlineLevel="0" collapsed="false">
      <c r="A687" s="14" t="s">
        <v>41</v>
      </c>
      <c r="B687" s="1" t="n">
        <v>46.21</v>
      </c>
      <c r="C687" s="2" t="n">
        <v>3.308</v>
      </c>
      <c r="D687" s="2" t="n">
        <v>3.977</v>
      </c>
      <c r="E687" s="2" t="n">
        <v>0.006</v>
      </c>
      <c r="F687" s="2" t="n">
        <v>14.593</v>
      </c>
      <c r="G687" s="2" t="n">
        <v>0.188</v>
      </c>
      <c r="H687" s="2" t="n">
        <v>10.393</v>
      </c>
      <c r="I687" s="2" t="n">
        <v>20.4</v>
      </c>
      <c r="J687" s="2" t="n">
        <v>0.655</v>
      </c>
      <c r="K687" s="2" t="n">
        <v>0</v>
      </c>
      <c r="L687" s="2" t="n">
        <f aca="false">SUM(B687:K687)</f>
        <v>99.73</v>
      </c>
    </row>
    <row r="688" customFormat="false" ht="14" hidden="false" customHeight="false" outlineLevel="0" collapsed="false">
      <c r="A688" s="14" t="s">
        <v>41</v>
      </c>
      <c r="B688" s="1" t="n">
        <v>45.789</v>
      </c>
      <c r="C688" s="2" t="n">
        <v>3.758</v>
      </c>
      <c r="D688" s="2" t="n">
        <v>4.647</v>
      </c>
      <c r="E688" s="2" t="n">
        <v>0.069</v>
      </c>
      <c r="F688" s="2" t="n">
        <v>13.752</v>
      </c>
      <c r="G688" s="2" t="n">
        <v>0.187</v>
      </c>
      <c r="H688" s="2" t="n">
        <v>10.151</v>
      </c>
      <c r="I688" s="2" t="n">
        <v>20.497</v>
      </c>
      <c r="J688" s="2" t="n">
        <v>0.581</v>
      </c>
      <c r="K688" s="2" t="n">
        <v>0</v>
      </c>
      <c r="L688" s="2" t="n">
        <f aca="false">SUM(B688:K688)</f>
        <v>99.431</v>
      </c>
    </row>
    <row r="689" customFormat="false" ht="14" hidden="false" customHeight="false" outlineLevel="0" collapsed="false">
      <c r="A689" s="14" t="s">
        <v>41</v>
      </c>
      <c r="B689" s="1" t="n">
        <v>48.531</v>
      </c>
      <c r="C689" s="2" t="n">
        <v>1.84</v>
      </c>
      <c r="D689" s="2" t="n">
        <v>2.55</v>
      </c>
      <c r="E689" s="2" t="n">
        <v>0</v>
      </c>
      <c r="F689" s="2" t="n">
        <v>14.437</v>
      </c>
      <c r="G689" s="2" t="n">
        <v>0.254</v>
      </c>
      <c r="H689" s="2" t="n">
        <v>11.146</v>
      </c>
      <c r="I689" s="2" t="n">
        <v>20.005</v>
      </c>
      <c r="J689" s="2" t="n">
        <v>0.391</v>
      </c>
      <c r="K689" s="2" t="n">
        <v>0</v>
      </c>
      <c r="L689" s="2" t="n">
        <f aca="false">SUM(B689:K689)</f>
        <v>99.154</v>
      </c>
    </row>
    <row r="690" customFormat="false" ht="14" hidden="false" customHeight="false" outlineLevel="0" collapsed="false">
      <c r="A690" s="14" t="s">
        <v>41</v>
      </c>
      <c r="B690" s="1" t="n">
        <v>46.264</v>
      </c>
      <c r="C690" s="2" t="n">
        <v>2.974</v>
      </c>
      <c r="D690" s="2" t="n">
        <v>3.367</v>
      </c>
      <c r="E690" s="2" t="n">
        <v>0.016</v>
      </c>
      <c r="F690" s="2" t="n">
        <v>14.997</v>
      </c>
      <c r="G690" s="2" t="n">
        <v>0.205</v>
      </c>
      <c r="H690" s="2" t="n">
        <v>10.167</v>
      </c>
      <c r="I690" s="2" t="n">
        <v>20.119</v>
      </c>
      <c r="J690" s="2" t="n">
        <v>0.514</v>
      </c>
      <c r="K690" s="2" t="n">
        <v>0</v>
      </c>
      <c r="L690" s="2" t="n">
        <f aca="false">SUM(B690:K690)</f>
        <v>98.623</v>
      </c>
    </row>
    <row r="691" customFormat="false" ht="14" hidden="false" customHeight="false" outlineLevel="0" collapsed="false">
      <c r="A691" s="14" t="s">
        <v>41</v>
      </c>
      <c r="B691" s="1" t="n">
        <v>44.499</v>
      </c>
      <c r="C691" s="2" t="n">
        <v>3.659</v>
      </c>
      <c r="D691" s="2" t="n">
        <v>4.319</v>
      </c>
      <c r="E691" s="2" t="n">
        <v>0.092</v>
      </c>
      <c r="F691" s="2" t="n">
        <v>14.97</v>
      </c>
      <c r="G691" s="2" t="n">
        <v>0.291</v>
      </c>
      <c r="H691" s="2" t="n">
        <v>9.902</v>
      </c>
      <c r="I691" s="2" t="n">
        <v>19.655</v>
      </c>
      <c r="J691" s="2" t="n">
        <v>0.578</v>
      </c>
      <c r="K691" s="2" t="n">
        <v>0</v>
      </c>
      <c r="L691" s="2" t="n">
        <f aca="false">SUM(B691:K691)</f>
        <v>97.965</v>
      </c>
    </row>
    <row r="692" customFormat="false" ht="14" hidden="false" customHeight="false" outlineLevel="0" collapsed="false">
      <c r="A692" s="14" t="s">
        <v>41</v>
      </c>
      <c r="B692" s="1" t="n">
        <v>44.776</v>
      </c>
      <c r="C692" s="2" t="n">
        <v>3.269</v>
      </c>
      <c r="D692" s="2" t="n">
        <v>4.17</v>
      </c>
      <c r="E692" s="2" t="n">
        <v>0.06</v>
      </c>
      <c r="F692" s="2" t="n">
        <v>14.749</v>
      </c>
      <c r="G692" s="2" t="n">
        <v>0.253</v>
      </c>
      <c r="H692" s="2" t="n">
        <v>10.046</v>
      </c>
      <c r="I692" s="2" t="n">
        <v>19.812</v>
      </c>
      <c r="J692" s="2" t="n">
        <v>0.517</v>
      </c>
      <c r="K692" s="2" t="n">
        <v>0</v>
      </c>
      <c r="L692" s="2" t="n">
        <f aca="false">SUM(B692:K692)</f>
        <v>97.652</v>
      </c>
    </row>
    <row r="693" customFormat="false" ht="14" hidden="false" customHeight="false" outlineLevel="0" collapsed="false">
      <c r="A693" s="14" t="s">
        <v>41</v>
      </c>
      <c r="B693" s="1" t="n">
        <v>45.876</v>
      </c>
      <c r="C693" s="2" t="n">
        <v>3.392</v>
      </c>
      <c r="D693" s="2" t="n">
        <v>4.755</v>
      </c>
      <c r="E693" s="2" t="n">
        <v>0.13</v>
      </c>
      <c r="F693" s="2" t="n">
        <v>12.976</v>
      </c>
      <c r="G693" s="2" t="n">
        <v>0.244</v>
      </c>
      <c r="H693" s="2" t="n">
        <v>10.565</v>
      </c>
      <c r="I693" s="2" t="n">
        <v>20.985</v>
      </c>
      <c r="J693" s="2" t="n">
        <v>0.589</v>
      </c>
      <c r="K693" s="2" t="n">
        <v>0</v>
      </c>
      <c r="L693" s="2" t="n">
        <f aca="false">SUM(B693:K693)</f>
        <v>99.512</v>
      </c>
    </row>
    <row r="694" customFormat="false" ht="14" hidden="false" customHeight="false" outlineLevel="0" collapsed="false">
      <c r="A694" s="14" t="s">
        <v>41</v>
      </c>
      <c r="B694" s="1" t="n">
        <v>46.082</v>
      </c>
      <c r="C694" s="2" t="n">
        <v>3.127</v>
      </c>
      <c r="D694" s="2" t="n">
        <v>3.628</v>
      </c>
      <c r="E694" s="2" t="n">
        <v>0.02</v>
      </c>
      <c r="F694" s="2" t="n">
        <v>15.696</v>
      </c>
      <c r="G694" s="2" t="n">
        <v>0.235</v>
      </c>
      <c r="H694" s="2" t="n">
        <v>10.253</v>
      </c>
      <c r="I694" s="2" t="n">
        <v>19.331</v>
      </c>
      <c r="J694" s="2" t="n">
        <v>0.588</v>
      </c>
      <c r="K694" s="2" t="n">
        <v>0</v>
      </c>
      <c r="L694" s="2" t="n">
        <f aca="false">SUM(B694:K694)</f>
        <v>98.96</v>
      </c>
    </row>
    <row r="695" customFormat="false" ht="14" hidden="false" customHeight="false" outlineLevel="0" collapsed="false">
      <c r="A695" s="14" t="s">
        <v>41</v>
      </c>
      <c r="B695" s="1" t="n">
        <v>47.054</v>
      </c>
      <c r="C695" s="2" t="n">
        <v>2.446</v>
      </c>
      <c r="D695" s="2" t="n">
        <v>3.204</v>
      </c>
      <c r="E695" s="2" t="n">
        <v>0.046</v>
      </c>
      <c r="F695" s="2" t="n">
        <v>14.789</v>
      </c>
      <c r="G695" s="2" t="n">
        <v>0.347</v>
      </c>
      <c r="H695" s="2" t="n">
        <v>10.598</v>
      </c>
      <c r="I695" s="2" t="n">
        <v>19.709</v>
      </c>
      <c r="J695" s="2" t="n">
        <v>0.473</v>
      </c>
      <c r="K695" s="2" t="n">
        <v>0.003</v>
      </c>
      <c r="L695" s="2" t="n">
        <f aca="false">SUM(B695:K695)</f>
        <v>98.669</v>
      </c>
    </row>
    <row r="696" customFormat="false" ht="14" hidden="false" customHeight="false" outlineLevel="0" collapsed="false">
      <c r="A696" s="14" t="s">
        <v>41</v>
      </c>
      <c r="B696" s="1" t="n">
        <v>45.486</v>
      </c>
      <c r="C696" s="2" t="n">
        <v>3.664</v>
      </c>
      <c r="D696" s="2" t="n">
        <v>4.728</v>
      </c>
      <c r="E696" s="2" t="n">
        <v>0.098</v>
      </c>
      <c r="F696" s="2" t="n">
        <v>12.226</v>
      </c>
      <c r="G696" s="2" t="n">
        <v>0.21</v>
      </c>
      <c r="H696" s="2" t="n">
        <v>10.656</v>
      </c>
      <c r="I696" s="2" t="n">
        <v>20.822</v>
      </c>
      <c r="J696" s="2" t="n">
        <v>0.599</v>
      </c>
      <c r="K696" s="2" t="n">
        <v>0</v>
      </c>
      <c r="L696" s="2" t="n">
        <f aca="false">SUM(B696:K696)</f>
        <v>98.489</v>
      </c>
    </row>
    <row r="697" customFormat="false" ht="14" hidden="false" customHeight="false" outlineLevel="0" collapsed="false">
      <c r="A697" s="14" t="s">
        <v>41</v>
      </c>
      <c r="B697" s="1" t="n">
        <v>46.508</v>
      </c>
      <c r="C697" s="2" t="n">
        <v>3.111</v>
      </c>
      <c r="D697" s="2" t="n">
        <v>3.79</v>
      </c>
      <c r="E697" s="2" t="n">
        <v>0.033</v>
      </c>
      <c r="F697" s="2" t="n">
        <v>14.058</v>
      </c>
      <c r="G697" s="2" t="n">
        <v>0.314</v>
      </c>
      <c r="H697" s="2" t="n">
        <v>10.525</v>
      </c>
      <c r="I697" s="2" t="n">
        <v>20.409</v>
      </c>
      <c r="J697" s="2" t="n">
        <v>0.625</v>
      </c>
      <c r="K697" s="2" t="n">
        <v>0</v>
      </c>
      <c r="L697" s="2" t="n">
        <f aca="false">SUM(B697:K697)</f>
        <v>99.373</v>
      </c>
    </row>
    <row r="698" customFormat="false" ht="14" hidden="false" customHeight="false" outlineLevel="0" collapsed="false">
      <c r="A698" s="14" t="s">
        <v>41</v>
      </c>
      <c r="B698" s="1" t="n">
        <v>45.181</v>
      </c>
      <c r="C698" s="2" t="n">
        <v>3.692</v>
      </c>
      <c r="D698" s="2" t="n">
        <v>4.171</v>
      </c>
      <c r="E698" s="2" t="n">
        <v>0.056</v>
      </c>
      <c r="F698" s="2" t="n">
        <v>13.274</v>
      </c>
      <c r="G698" s="2" t="n">
        <v>0.261</v>
      </c>
      <c r="H698" s="2" t="n">
        <v>10.372</v>
      </c>
      <c r="I698" s="2" t="n">
        <v>20.484</v>
      </c>
      <c r="J698" s="2" t="n">
        <v>0.53</v>
      </c>
      <c r="K698" s="2" t="n">
        <v>0</v>
      </c>
      <c r="L698" s="2" t="n">
        <f aca="false">SUM(B698:K698)</f>
        <v>98.021</v>
      </c>
    </row>
    <row r="699" customFormat="false" ht="14" hidden="false" customHeight="false" outlineLevel="0" collapsed="false">
      <c r="A699" s="14" t="s">
        <v>41</v>
      </c>
      <c r="B699" s="1" t="n">
        <v>45.267</v>
      </c>
      <c r="C699" s="2" t="n">
        <v>3.56</v>
      </c>
      <c r="D699" s="2" t="n">
        <v>5.243</v>
      </c>
      <c r="E699" s="2" t="n">
        <v>0.128</v>
      </c>
      <c r="F699" s="2" t="n">
        <v>13.098</v>
      </c>
      <c r="G699" s="2" t="n">
        <v>0.237</v>
      </c>
      <c r="H699" s="2" t="n">
        <v>10.003</v>
      </c>
      <c r="I699" s="2" t="n">
        <v>20.704</v>
      </c>
      <c r="J699" s="2" t="n">
        <v>0.605</v>
      </c>
      <c r="K699" s="2" t="n">
        <v>0</v>
      </c>
      <c r="L699" s="2" t="n">
        <f aca="false">SUM(B699:K699)</f>
        <v>98.845</v>
      </c>
    </row>
    <row r="700" customFormat="false" ht="14" hidden="false" customHeight="false" outlineLevel="0" collapsed="false">
      <c r="A700" s="14" t="s">
        <v>41</v>
      </c>
      <c r="B700" s="1" t="n">
        <v>46.56</v>
      </c>
      <c r="C700" s="2" t="n">
        <v>3.17</v>
      </c>
      <c r="D700" s="2" t="n">
        <v>3.179</v>
      </c>
      <c r="E700" s="2" t="n">
        <v>0.076</v>
      </c>
      <c r="F700" s="2" t="n">
        <v>15.251</v>
      </c>
      <c r="G700" s="2" t="n">
        <v>0.29</v>
      </c>
      <c r="H700" s="2" t="n">
        <v>9.616</v>
      </c>
      <c r="I700" s="2" t="n">
        <v>20.101</v>
      </c>
      <c r="J700" s="2" t="n">
        <v>0.525</v>
      </c>
      <c r="K700" s="2" t="n">
        <v>0.003</v>
      </c>
      <c r="L700" s="2" t="n">
        <f aca="false">SUM(B700:K700)</f>
        <v>98.771</v>
      </c>
    </row>
    <row r="701" customFormat="false" ht="14" hidden="false" customHeight="false" outlineLevel="0" collapsed="false">
      <c r="A701" s="14" t="s">
        <v>41</v>
      </c>
      <c r="B701" s="1" t="n">
        <v>45.692</v>
      </c>
      <c r="C701" s="2" t="n">
        <v>3.649</v>
      </c>
      <c r="D701" s="2" t="n">
        <v>4.163</v>
      </c>
      <c r="E701" s="2" t="n">
        <v>0.074</v>
      </c>
      <c r="F701" s="2" t="n">
        <v>15.274</v>
      </c>
      <c r="G701" s="2" t="n">
        <v>0.292</v>
      </c>
      <c r="H701" s="2" t="n">
        <v>9.47</v>
      </c>
      <c r="I701" s="2" t="n">
        <v>20.062</v>
      </c>
      <c r="J701" s="2" t="n">
        <v>0.666</v>
      </c>
      <c r="K701" s="2" t="n">
        <v>0</v>
      </c>
      <c r="L701" s="2" t="n">
        <f aca="false">SUM(B701:K701)</f>
        <v>99.342</v>
      </c>
    </row>
    <row r="702" customFormat="false" ht="14" hidden="false" customHeight="false" outlineLevel="0" collapsed="false">
      <c r="A702" s="14" t="s">
        <v>41</v>
      </c>
      <c r="B702" s="1" t="n">
        <v>44.62</v>
      </c>
      <c r="C702" s="2" t="n">
        <v>3.447</v>
      </c>
      <c r="D702" s="2" t="n">
        <v>4.031</v>
      </c>
      <c r="E702" s="2" t="n">
        <v>0.05</v>
      </c>
      <c r="F702" s="2" t="n">
        <v>14.324</v>
      </c>
      <c r="G702" s="2" t="n">
        <v>0.191</v>
      </c>
      <c r="H702" s="2" t="n">
        <v>9.874</v>
      </c>
      <c r="I702" s="2" t="n">
        <v>20.551</v>
      </c>
      <c r="J702" s="2" t="n">
        <v>0.59</v>
      </c>
      <c r="K702" s="2" t="n">
        <v>0</v>
      </c>
      <c r="L702" s="2" t="n">
        <f aca="false">SUM(B702:K702)</f>
        <v>97.678</v>
      </c>
    </row>
    <row r="703" customFormat="false" ht="14" hidden="false" customHeight="false" outlineLevel="0" collapsed="false">
      <c r="A703" s="14" t="s">
        <v>41</v>
      </c>
      <c r="B703" s="1" t="n">
        <v>44.504</v>
      </c>
      <c r="C703" s="2" t="n">
        <v>4.385</v>
      </c>
      <c r="D703" s="2" t="n">
        <v>4.827</v>
      </c>
      <c r="E703" s="2" t="n">
        <v>0.051</v>
      </c>
      <c r="F703" s="2" t="n">
        <v>15.085</v>
      </c>
      <c r="G703" s="2" t="n">
        <v>0.272</v>
      </c>
      <c r="H703" s="2" t="n">
        <v>9.254</v>
      </c>
      <c r="I703" s="2" t="n">
        <v>19.835</v>
      </c>
      <c r="J703" s="2" t="n">
        <v>0.6</v>
      </c>
      <c r="K703" s="2" t="n">
        <v>0</v>
      </c>
      <c r="L703" s="2" t="n">
        <f aca="false">SUM(B703:K703)</f>
        <v>98.813</v>
      </c>
    </row>
    <row r="704" customFormat="false" ht="14" hidden="false" customHeight="false" outlineLevel="0" collapsed="false">
      <c r="A704" s="14" t="s">
        <v>41</v>
      </c>
      <c r="B704" s="1" t="n">
        <v>45.36</v>
      </c>
      <c r="C704" s="2" t="n">
        <v>3.927</v>
      </c>
      <c r="D704" s="2" t="n">
        <v>4.534</v>
      </c>
      <c r="E704" s="2" t="n">
        <v>0.09</v>
      </c>
      <c r="F704" s="2" t="n">
        <v>13.627</v>
      </c>
      <c r="G704" s="2" t="n">
        <v>0.225</v>
      </c>
      <c r="H704" s="2" t="n">
        <v>10.041</v>
      </c>
      <c r="I704" s="2" t="n">
        <v>20.286</v>
      </c>
      <c r="J704" s="2" t="n">
        <v>0.569</v>
      </c>
      <c r="K704" s="2" t="n">
        <v>0.003</v>
      </c>
      <c r="L704" s="2" t="n">
        <f aca="false">SUM(B704:K704)</f>
        <v>98.662</v>
      </c>
    </row>
    <row r="705" customFormat="false" ht="14" hidden="false" customHeight="false" outlineLevel="0" collapsed="false">
      <c r="A705" s="14" t="s">
        <v>41</v>
      </c>
      <c r="B705" s="1" t="n">
        <v>47.233</v>
      </c>
      <c r="C705" s="2" t="n">
        <v>2.471</v>
      </c>
      <c r="D705" s="2" t="n">
        <v>4.143</v>
      </c>
      <c r="E705" s="2" t="n">
        <v>0.06</v>
      </c>
      <c r="F705" s="2" t="n">
        <v>11.948</v>
      </c>
      <c r="G705" s="2" t="n">
        <v>0.218</v>
      </c>
      <c r="H705" s="2" t="n">
        <v>11.23</v>
      </c>
      <c r="I705" s="2" t="n">
        <v>20.83</v>
      </c>
      <c r="J705" s="2" t="n">
        <v>0.548</v>
      </c>
      <c r="K705" s="2" t="n">
        <v>0</v>
      </c>
      <c r="L705" s="2" t="n">
        <f aca="false">SUM(B705:K705)</f>
        <v>98.681</v>
      </c>
    </row>
    <row r="706" customFormat="false" ht="14" hidden="false" customHeight="false" outlineLevel="0" collapsed="false">
      <c r="A706" s="14" t="s">
        <v>41</v>
      </c>
      <c r="B706" s="1" t="n">
        <v>46.667</v>
      </c>
      <c r="C706" s="2" t="n">
        <v>3.301</v>
      </c>
      <c r="D706" s="2" t="n">
        <v>4.409</v>
      </c>
      <c r="E706" s="2" t="n">
        <v>0.046</v>
      </c>
      <c r="F706" s="2" t="n">
        <v>13.041</v>
      </c>
      <c r="G706" s="2" t="n">
        <v>0.273</v>
      </c>
      <c r="H706" s="2" t="n">
        <v>11.424</v>
      </c>
      <c r="I706" s="2" t="n">
        <v>20.28</v>
      </c>
      <c r="J706" s="2" t="n">
        <v>0.501</v>
      </c>
      <c r="K706" s="2" t="n">
        <v>0.024</v>
      </c>
      <c r="L706" s="2" t="n">
        <f aca="false">SUM(B706:K706)</f>
        <v>99.966</v>
      </c>
    </row>
    <row r="707" customFormat="false" ht="14" hidden="false" customHeight="false" outlineLevel="0" collapsed="false">
      <c r="A707" s="14" t="s">
        <v>41</v>
      </c>
      <c r="B707" s="1" t="n">
        <v>46.599</v>
      </c>
      <c r="C707" s="2" t="n">
        <v>2.589</v>
      </c>
      <c r="D707" s="2" t="n">
        <v>3.914</v>
      </c>
      <c r="E707" s="2" t="n">
        <v>0.098</v>
      </c>
      <c r="F707" s="2" t="n">
        <v>12.263</v>
      </c>
      <c r="G707" s="2" t="n">
        <v>0.173</v>
      </c>
      <c r="H707" s="2" t="n">
        <v>11.017</v>
      </c>
      <c r="I707" s="2" t="n">
        <v>20.761</v>
      </c>
      <c r="J707" s="2" t="n">
        <v>0.514</v>
      </c>
      <c r="K707" s="2" t="n">
        <v>0</v>
      </c>
      <c r="L707" s="2" t="n">
        <f aca="false">SUM(B707:K707)</f>
        <v>97.928</v>
      </c>
    </row>
    <row r="708" customFormat="false" ht="14" hidden="false" customHeight="false" outlineLevel="0" collapsed="false">
      <c r="A708" s="14" t="s">
        <v>41</v>
      </c>
      <c r="B708" s="1" t="n">
        <v>45.664</v>
      </c>
      <c r="C708" s="2" t="n">
        <v>3.59</v>
      </c>
      <c r="D708" s="2" t="n">
        <v>4.909</v>
      </c>
      <c r="E708" s="2" t="n">
        <v>0.053</v>
      </c>
      <c r="F708" s="2" t="n">
        <v>11.912</v>
      </c>
      <c r="G708" s="2" t="n">
        <v>0.189</v>
      </c>
      <c r="H708" s="2" t="n">
        <v>10.834</v>
      </c>
      <c r="I708" s="2" t="n">
        <v>20.761</v>
      </c>
      <c r="J708" s="2" t="n">
        <v>0.614</v>
      </c>
      <c r="K708" s="2" t="n">
        <v>0</v>
      </c>
      <c r="L708" s="2" t="n">
        <f aca="false">SUM(B708:K708)</f>
        <v>98.526</v>
      </c>
    </row>
    <row r="709" customFormat="false" ht="14" hidden="false" customHeight="false" outlineLevel="0" collapsed="false">
      <c r="A709" s="14" t="s">
        <v>41</v>
      </c>
      <c r="B709" s="1" t="n">
        <v>46.806</v>
      </c>
      <c r="C709" s="2" t="n">
        <v>3.262</v>
      </c>
      <c r="D709" s="2" t="n">
        <v>3.913</v>
      </c>
      <c r="E709" s="2" t="n">
        <v>0.029</v>
      </c>
      <c r="F709" s="2" t="n">
        <v>13.35</v>
      </c>
      <c r="G709" s="2" t="n">
        <v>0.22</v>
      </c>
      <c r="H709" s="2" t="n">
        <v>10.838</v>
      </c>
      <c r="I709" s="2" t="n">
        <v>20.519</v>
      </c>
      <c r="J709" s="2" t="n">
        <v>0.543</v>
      </c>
      <c r="K709" s="2" t="n">
        <v>0</v>
      </c>
      <c r="L709" s="2" t="n">
        <f aca="false">SUM(B709:K709)</f>
        <v>99.48</v>
      </c>
    </row>
    <row r="710" customFormat="false" ht="14" hidden="false" customHeight="false" outlineLevel="0" collapsed="false">
      <c r="A710" s="14" t="s">
        <v>41</v>
      </c>
      <c r="B710" s="1" t="n">
        <v>46.605</v>
      </c>
      <c r="C710" s="2" t="n">
        <v>3.051</v>
      </c>
      <c r="D710" s="2" t="n">
        <v>3.732</v>
      </c>
      <c r="E710" s="2" t="n">
        <v>0</v>
      </c>
      <c r="F710" s="2" t="n">
        <v>14.22</v>
      </c>
      <c r="G710" s="2" t="n">
        <v>0.216</v>
      </c>
      <c r="H710" s="2" t="n">
        <v>10.74</v>
      </c>
      <c r="I710" s="2" t="n">
        <v>19.839</v>
      </c>
      <c r="J710" s="2" t="n">
        <v>0.575</v>
      </c>
      <c r="K710" s="2" t="n">
        <v>0</v>
      </c>
      <c r="L710" s="2" t="n">
        <f aca="false">SUM(B710:K710)</f>
        <v>98.978</v>
      </c>
    </row>
    <row r="711" customFormat="false" ht="14" hidden="false" customHeight="false" outlineLevel="0" collapsed="false">
      <c r="A711" s="14" t="s">
        <v>41</v>
      </c>
      <c r="B711" s="1" t="n">
        <v>47.144</v>
      </c>
      <c r="C711" s="2" t="n">
        <v>2.945</v>
      </c>
      <c r="D711" s="2" t="n">
        <v>3.687</v>
      </c>
      <c r="E711" s="2" t="n">
        <v>0.059</v>
      </c>
      <c r="F711" s="2" t="n">
        <v>13.732</v>
      </c>
      <c r="G711" s="2" t="n">
        <v>0.26</v>
      </c>
      <c r="H711" s="2" t="n">
        <v>11.214</v>
      </c>
      <c r="I711" s="2" t="n">
        <v>19.927</v>
      </c>
      <c r="J711" s="2" t="n">
        <v>0.526</v>
      </c>
      <c r="K711" s="2" t="n">
        <v>0</v>
      </c>
      <c r="L711" s="2" t="n">
        <f aca="false">SUM(B711:K711)</f>
        <v>99.494</v>
      </c>
    </row>
    <row r="712" customFormat="false" ht="14" hidden="false" customHeight="false" outlineLevel="0" collapsed="false">
      <c r="A712" s="14" t="s">
        <v>41</v>
      </c>
      <c r="B712" s="1" t="n">
        <v>45.755</v>
      </c>
      <c r="C712" s="2" t="n">
        <v>3.534</v>
      </c>
      <c r="D712" s="2" t="n">
        <v>5.052</v>
      </c>
      <c r="E712" s="2" t="n">
        <v>0.19</v>
      </c>
      <c r="F712" s="2" t="n">
        <v>12.274</v>
      </c>
      <c r="G712" s="2" t="n">
        <v>0.195</v>
      </c>
      <c r="H712" s="2" t="n">
        <v>10.714</v>
      </c>
      <c r="I712" s="2" t="n">
        <v>20.569</v>
      </c>
      <c r="J712" s="2" t="n">
        <v>0.56</v>
      </c>
      <c r="K712" s="2" t="n">
        <v>0.008</v>
      </c>
      <c r="L712" s="2" t="n">
        <f aca="false">SUM(B712:K712)</f>
        <v>98.851</v>
      </c>
    </row>
    <row r="713" customFormat="false" ht="14" hidden="false" customHeight="false" outlineLevel="0" collapsed="false">
      <c r="A713" s="14" t="s">
        <v>41</v>
      </c>
      <c r="B713" s="1" t="n">
        <v>46.836</v>
      </c>
      <c r="C713" s="2" t="n">
        <v>2.539</v>
      </c>
      <c r="D713" s="2" t="n">
        <v>3.568</v>
      </c>
      <c r="E713" s="2" t="n">
        <v>0.038</v>
      </c>
      <c r="F713" s="2" t="n">
        <v>13.816</v>
      </c>
      <c r="G713" s="2" t="n">
        <v>0.289</v>
      </c>
      <c r="H713" s="2" t="n">
        <v>10.763</v>
      </c>
      <c r="I713" s="2" t="n">
        <v>20.513</v>
      </c>
      <c r="J713" s="2" t="n">
        <v>0.491</v>
      </c>
      <c r="K713" s="2" t="n">
        <v>0</v>
      </c>
      <c r="L713" s="2" t="n">
        <f aca="false">SUM(B713:K713)</f>
        <v>98.853</v>
      </c>
    </row>
    <row r="714" customFormat="false" ht="14" hidden="false" customHeight="false" outlineLevel="0" collapsed="false">
      <c r="A714" s="14" t="s">
        <v>41</v>
      </c>
      <c r="B714" s="1" t="n">
        <v>47.102</v>
      </c>
      <c r="C714" s="2" t="n">
        <v>2.383</v>
      </c>
      <c r="D714" s="2" t="n">
        <v>4.03</v>
      </c>
      <c r="E714" s="2" t="n">
        <v>0.027</v>
      </c>
      <c r="F714" s="2" t="n">
        <v>12.741</v>
      </c>
      <c r="G714" s="2" t="n">
        <v>0.21</v>
      </c>
      <c r="H714" s="2" t="n">
        <v>10.744</v>
      </c>
      <c r="I714" s="2" t="n">
        <v>20.733</v>
      </c>
      <c r="J714" s="2" t="n">
        <v>0.553</v>
      </c>
      <c r="K714" s="2" t="n">
        <v>0</v>
      </c>
      <c r="L714" s="2" t="n">
        <f aca="false">SUM(B714:K714)</f>
        <v>98.523</v>
      </c>
    </row>
    <row r="715" customFormat="false" ht="14" hidden="false" customHeight="false" outlineLevel="0" collapsed="false">
      <c r="A715" s="14" t="s">
        <v>41</v>
      </c>
      <c r="B715" s="1" t="n">
        <v>46.253</v>
      </c>
      <c r="C715" s="2" t="n">
        <v>3.001</v>
      </c>
      <c r="D715" s="2" t="n">
        <v>4.542</v>
      </c>
      <c r="E715" s="2" t="n">
        <v>0.052</v>
      </c>
      <c r="F715" s="2" t="n">
        <v>13.719</v>
      </c>
      <c r="G715" s="2" t="n">
        <v>0.291</v>
      </c>
      <c r="H715" s="2" t="n">
        <v>10.545</v>
      </c>
      <c r="I715" s="2" t="n">
        <v>20.404</v>
      </c>
      <c r="J715" s="2" t="n">
        <v>0.577</v>
      </c>
      <c r="K715" s="2" t="n">
        <v>0</v>
      </c>
      <c r="L715" s="2" t="n">
        <f aca="false">SUM(B715:K715)</f>
        <v>99.384</v>
      </c>
    </row>
    <row r="716" customFormat="false" ht="14" hidden="false" customHeight="false" outlineLevel="0" collapsed="false">
      <c r="A716" s="14" t="s">
        <v>41</v>
      </c>
      <c r="B716" s="1" t="n">
        <v>46.655</v>
      </c>
      <c r="C716" s="2" t="n">
        <v>2.664</v>
      </c>
      <c r="D716" s="2" t="n">
        <v>3.84</v>
      </c>
      <c r="E716" s="2" t="n">
        <v>0.061</v>
      </c>
      <c r="F716" s="2" t="n">
        <v>14.147</v>
      </c>
      <c r="G716" s="2" t="n">
        <v>0.22</v>
      </c>
      <c r="H716" s="2" t="n">
        <v>10.093</v>
      </c>
      <c r="I716" s="2" t="n">
        <v>20.548</v>
      </c>
      <c r="J716" s="2" t="n">
        <v>0.538</v>
      </c>
      <c r="K716" s="2" t="n">
        <v>0</v>
      </c>
      <c r="L716" s="2" t="n">
        <f aca="false">SUM(B716:K716)</f>
        <v>98.766</v>
      </c>
    </row>
    <row r="717" customFormat="false" ht="14" hidden="false" customHeight="false" outlineLevel="0" collapsed="false">
      <c r="A717" s="14" t="s">
        <v>41</v>
      </c>
      <c r="B717" s="1" t="n">
        <v>45.315</v>
      </c>
      <c r="C717" s="2" t="n">
        <v>3.725</v>
      </c>
      <c r="D717" s="2" t="n">
        <v>4.68</v>
      </c>
      <c r="E717" s="2" t="n">
        <v>0.138</v>
      </c>
      <c r="F717" s="2" t="n">
        <v>13.402</v>
      </c>
      <c r="G717" s="2" t="n">
        <v>0.219</v>
      </c>
      <c r="H717" s="2" t="n">
        <v>10.157</v>
      </c>
      <c r="I717" s="2" t="n">
        <v>20.401</v>
      </c>
      <c r="J717" s="2" t="n">
        <v>0.651</v>
      </c>
      <c r="K717" s="2" t="n">
        <v>0.02</v>
      </c>
      <c r="L717" s="2" t="n">
        <f aca="false">SUM(B717:K717)</f>
        <v>98.708</v>
      </c>
    </row>
    <row r="718" customFormat="false" ht="14" hidden="false" customHeight="false" outlineLevel="0" collapsed="false">
      <c r="A718" s="14" t="s">
        <v>41</v>
      </c>
      <c r="B718" s="1" t="n">
        <v>46.046</v>
      </c>
      <c r="C718" s="2" t="n">
        <v>2.871</v>
      </c>
      <c r="D718" s="2" t="n">
        <v>4.365</v>
      </c>
      <c r="E718" s="2" t="n">
        <v>0.048</v>
      </c>
      <c r="F718" s="2" t="n">
        <v>12.765</v>
      </c>
      <c r="G718" s="2" t="n">
        <v>0.162</v>
      </c>
      <c r="H718" s="2" t="n">
        <v>10.543</v>
      </c>
      <c r="I718" s="2" t="n">
        <v>20.967</v>
      </c>
      <c r="J718" s="2" t="n">
        <v>0.59</v>
      </c>
      <c r="K718" s="2" t="n">
        <v>0.001</v>
      </c>
      <c r="L718" s="2" t="n">
        <f aca="false">SUM(B718:K718)</f>
        <v>98.358</v>
      </c>
    </row>
    <row r="719" customFormat="false" ht="14" hidden="false" customHeight="false" outlineLevel="0" collapsed="false">
      <c r="A719" s="14" t="s">
        <v>41</v>
      </c>
      <c r="B719" s="1" t="n">
        <v>46.161</v>
      </c>
      <c r="C719" s="2" t="n">
        <v>3.066</v>
      </c>
      <c r="D719" s="2" t="n">
        <v>4.63</v>
      </c>
      <c r="E719" s="2" t="n">
        <v>0.006</v>
      </c>
      <c r="F719" s="2" t="n">
        <v>12.484</v>
      </c>
      <c r="G719" s="2" t="n">
        <v>0.223</v>
      </c>
      <c r="H719" s="2" t="n">
        <v>10.929</v>
      </c>
      <c r="I719" s="2" t="n">
        <v>20.986</v>
      </c>
      <c r="J719" s="2" t="n">
        <v>0.549</v>
      </c>
      <c r="K719" s="2" t="n">
        <v>0</v>
      </c>
      <c r="L719" s="2" t="n">
        <f aca="false">SUM(B719:K719)</f>
        <v>99.034</v>
      </c>
    </row>
    <row r="720" s="8" customFormat="true" ht="15" hidden="false" customHeight="false" outlineLevel="0" collapsed="false">
      <c r="A720" s="16" t="s">
        <v>41</v>
      </c>
      <c r="B720" s="12" t="n">
        <v>46.927</v>
      </c>
      <c r="C720" s="13" t="n">
        <v>3.067</v>
      </c>
      <c r="D720" s="13" t="n">
        <v>4.958</v>
      </c>
      <c r="E720" s="13" t="n">
        <v>0.17</v>
      </c>
      <c r="F720" s="13" t="n">
        <v>10.63</v>
      </c>
      <c r="G720" s="13" t="n">
        <v>0.238</v>
      </c>
      <c r="H720" s="13" t="n">
        <v>12.095</v>
      </c>
      <c r="I720" s="13" t="n">
        <v>20.935</v>
      </c>
      <c r="J720" s="13" t="n">
        <v>0.523</v>
      </c>
      <c r="K720" s="13" t="n">
        <v>0</v>
      </c>
      <c r="L720" s="13" t="n">
        <f aca="false">SUM(B720:K720)</f>
        <v>99.543</v>
      </c>
    </row>
    <row r="721" customFormat="false" ht="15" hidden="false" customHeight="false" outlineLevel="0" collapsed="false">
      <c r="A721" s="14" t="s">
        <v>42</v>
      </c>
      <c r="B721" s="1" t="n">
        <v>50.598</v>
      </c>
      <c r="C721" s="2" t="n">
        <v>1.489</v>
      </c>
      <c r="D721" s="2" t="n">
        <v>2.957</v>
      </c>
      <c r="E721" s="2" t="n">
        <v>0.039</v>
      </c>
      <c r="F721" s="2" t="n">
        <v>7.81</v>
      </c>
      <c r="G721" s="2" t="n">
        <v>0.222</v>
      </c>
      <c r="H721" s="2" t="n">
        <v>14.57</v>
      </c>
      <c r="I721" s="2" t="n">
        <v>21.745</v>
      </c>
      <c r="J721" s="2" t="n">
        <v>0.474</v>
      </c>
      <c r="K721" s="2" t="n">
        <v>0</v>
      </c>
      <c r="L721" s="2" t="n">
        <f aca="false">SUM(B721:K721)</f>
        <v>99.904</v>
      </c>
    </row>
    <row r="722" customFormat="false" ht="14" hidden="false" customHeight="false" outlineLevel="0" collapsed="false">
      <c r="A722" s="14" t="s">
        <v>42</v>
      </c>
      <c r="B722" s="1" t="n">
        <v>49.099</v>
      </c>
      <c r="C722" s="2" t="n">
        <v>1.781</v>
      </c>
      <c r="D722" s="2" t="n">
        <v>4.066</v>
      </c>
      <c r="E722" s="2" t="n">
        <v>0</v>
      </c>
      <c r="F722" s="2" t="n">
        <v>8.348</v>
      </c>
      <c r="G722" s="2" t="n">
        <v>0.17</v>
      </c>
      <c r="H722" s="2" t="n">
        <v>14.141</v>
      </c>
      <c r="I722" s="2" t="n">
        <v>21.866</v>
      </c>
      <c r="J722" s="2" t="n">
        <v>0.488</v>
      </c>
      <c r="K722" s="2" t="n">
        <v>0</v>
      </c>
      <c r="L722" s="2" t="n">
        <f aca="false">SUM(B722:K722)</f>
        <v>99.959</v>
      </c>
    </row>
    <row r="723" customFormat="false" ht="14" hidden="false" customHeight="false" outlineLevel="0" collapsed="false">
      <c r="A723" s="14" t="s">
        <v>42</v>
      </c>
      <c r="B723" s="1" t="n">
        <v>51.176</v>
      </c>
      <c r="C723" s="2" t="n">
        <v>0.767</v>
      </c>
      <c r="D723" s="2" t="n">
        <v>3.249</v>
      </c>
      <c r="E723" s="2" t="n">
        <v>0</v>
      </c>
      <c r="F723" s="2" t="n">
        <v>9.58</v>
      </c>
      <c r="G723" s="2" t="n">
        <v>0.389</v>
      </c>
      <c r="H723" s="2" t="n">
        <v>15.884</v>
      </c>
      <c r="I723" s="2" t="n">
        <v>18.511</v>
      </c>
      <c r="J723" s="2" t="n">
        <v>0.568</v>
      </c>
      <c r="K723" s="2" t="n">
        <v>0</v>
      </c>
      <c r="L723" s="2" t="n">
        <f aca="false">SUM(B723:K723)</f>
        <v>100.124</v>
      </c>
    </row>
    <row r="724" customFormat="false" ht="14" hidden="false" customHeight="false" outlineLevel="0" collapsed="false">
      <c r="A724" s="14" t="s">
        <v>42</v>
      </c>
      <c r="B724" s="1" t="n">
        <v>49.523</v>
      </c>
      <c r="C724" s="2" t="n">
        <v>1.48</v>
      </c>
      <c r="D724" s="2" t="n">
        <v>3.744</v>
      </c>
      <c r="E724" s="2" t="n">
        <v>0.01</v>
      </c>
      <c r="F724" s="2" t="n">
        <v>8.307</v>
      </c>
      <c r="G724" s="2" t="n">
        <v>0.104</v>
      </c>
      <c r="H724" s="2" t="n">
        <v>14.045</v>
      </c>
      <c r="I724" s="2" t="n">
        <v>21.976</v>
      </c>
      <c r="J724" s="2" t="n">
        <v>0.484</v>
      </c>
      <c r="K724" s="2" t="n">
        <v>0</v>
      </c>
      <c r="L724" s="2" t="n">
        <f aca="false">SUM(B724:K724)</f>
        <v>99.673</v>
      </c>
    </row>
    <row r="725" customFormat="false" ht="14" hidden="false" customHeight="false" outlineLevel="0" collapsed="false">
      <c r="A725" s="14" t="s">
        <v>42</v>
      </c>
      <c r="B725" s="1" t="n">
        <v>51.997</v>
      </c>
      <c r="C725" s="2" t="n">
        <v>0.763</v>
      </c>
      <c r="D725" s="2" t="n">
        <v>2.075</v>
      </c>
      <c r="E725" s="2" t="n">
        <v>0</v>
      </c>
      <c r="F725" s="2" t="n">
        <v>8.139</v>
      </c>
      <c r="G725" s="2" t="n">
        <v>0.341</v>
      </c>
      <c r="H725" s="2" t="n">
        <v>16.172</v>
      </c>
      <c r="I725" s="2" t="n">
        <v>20.141</v>
      </c>
      <c r="J725" s="2" t="n">
        <v>0.493</v>
      </c>
      <c r="K725" s="2" t="n">
        <v>0</v>
      </c>
      <c r="L725" s="2" t="n">
        <f aca="false">SUM(B725:K725)</f>
        <v>100.121</v>
      </c>
    </row>
    <row r="726" customFormat="false" ht="14" hidden="false" customHeight="false" outlineLevel="0" collapsed="false">
      <c r="A726" s="14" t="s">
        <v>42</v>
      </c>
      <c r="B726" s="1" t="n">
        <v>51.549</v>
      </c>
      <c r="C726" s="2" t="n">
        <v>0.835</v>
      </c>
      <c r="D726" s="2" t="n">
        <v>3.021</v>
      </c>
      <c r="E726" s="2" t="n">
        <v>0</v>
      </c>
      <c r="F726" s="2" t="n">
        <v>8.537</v>
      </c>
      <c r="G726" s="2" t="n">
        <v>0.336</v>
      </c>
      <c r="H726" s="2" t="n">
        <v>16.165</v>
      </c>
      <c r="I726" s="2" t="n">
        <v>19.825</v>
      </c>
      <c r="J726" s="2" t="n">
        <v>0.449</v>
      </c>
      <c r="K726" s="2" t="n">
        <v>0</v>
      </c>
      <c r="L726" s="2" t="n">
        <f aca="false">SUM(B726:K726)</f>
        <v>100.717</v>
      </c>
    </row>
    <row r="727" customFormat="false" ht="14" hidden="false" customHeight="false" outlineLevel="0" collapsed="false">
      <c r="A727" s="14" t="s">
        <v>42</v>
      </c>
      <c r="B727" s="1" t="n">
        <v>50.046</v>
      </c>
      <c r="C727" s="2" t="n">
        <v>1.213</v>
      </c>
      <c r="D727" s="2" t="n">
        <v>4.058</v>
      </c>
      <c r="E727" s="2" t="n">
        <v>0</v>
      </c>
      <c r="F727" s="2" t="n">
        <v>7.982</v>
      </c>
      <c r="G727" s="2" t="n">
        <v>0.24</v>
      </c>
      <c r="H727" s="2" t="n">
        <v>14.474</v>
      </c>
      <c r="I727" s="2" t="n">
        <v>21.459</v>
      </c>
      <c r="J727" s="2" t="n">
        <v>0.439</v>
      </c>
      <c r="K727" s="2" t="n">
        <v>0</v>
      </c>
      <c r="L727" s="2" t="n">
        <f aca="false">SUM(B727:K727)</f>
        <v>99.911</v>
      </c>
    </row>
    <row r="728" customFormat="false" ht="14" hidden="false" customHeight="false" outlineLevel="0" collapsed="false">
      <c r="A728" s="14" t="s">
        <v>42</v>
      </c>
      <c r="B728" s="1" t="n">
        <v>50.664</v>
      </c>
      <c r="C728" s="2" t="n">
        <v>1.514</v>
      </c>
      <c r="D728" s="2" t="n">
        <v>2.818</v>
      </c>
      <c r="E728" s="2" t="n">
        <v>0</v>
      </c>
      <c r="F728" s="2" t="n">
        <v>7.858</v>
      </c>
      <c r="G728" s="2" t="n">
        <v>0.173</v>
      </c>
      <c r="H728" s="2" t="n">
        <v>14.438</v>
      </c>
      <c r="I728" s="2" t="n">
        <v>21.75</v>
      </c>
      <c r="J728" s="2" t="n">
        <v>0.463</v>
      </c>
      <c r="K728" s="2" t="n">
        <v>0</v>
      </c>
      <c r="L728" s="2" t="n">
        <f aca="false">SUM(B728:K728)</f>
        <v>99.678</v>
      </c>
    </row>
    <row r="729" customFormat="false" ht="14" hidden="false" customHeight="false" outlineLevel="0" collapsed="false">
      <c r="A729" s="14" t="s">
        <v>42</v>
      </c>
      <c r="B729" s="1" t="n">
        <v>50.321</v>
      </c>
      <c r="C729" s="2" t="n">
        <v>1.541</v>
      </c>
      <c r="D729" s="2" t="n">
        <v>3.354</v>
      </c>
      <c r="E729" s="2" t="n">
        <v>0</v>
      </c>
      <c r="F729" s="2" t="n">
        <v>7.969</v>
      </c>
      <c r="G729" s="2" t="n">
        <v>0.21</v>
      </c>
      <c r="H729" s="2" t="n">
        <v>14.594</v>
      </c>
      <c r="I729" s="2" t="n">
        <v>22.059</v>
      </c>
      <c r="J729" s="2" t="n">
        <v>0.491</v>
      </c>
      <c r="K729" s="2" t="n">
        <v>0</v>
      </c>
      <c r="L729" s="2" t="n">
        <f aca="false">SUM(B729:K729)</f>
        <v>100.539</v>
      </c>
    </row>
    <row r="730" customFormat="false" ht="14" hidden="false" customHeight="false" outlineLevel="0" collapsed="false">
      <c r="A730" s="14" t="s">
        <v>42</v>
      </c>
      <c r="B730" s="1" t="n">
        <v>50.029</v>
      </c>
      <c r="C730" s="2" t="n">
        <v>1.283</v>
      </c>
      <c r="D730" s="2" t="n">
        <v>3.159</v>
      </c>
      <c r="E730" s="2" t="n">
        <v>0</v>
      </c>
      <c r="F730" s="2" t="n">
        <v>7.576</v>
      </c>
      <c r="G730" s="2" t="n">
        <v>0.169</v>
      </c>
      <c r="H730" s="2" t="n">
        <v>14.476</v>
      </c>
      <c r="I730" s="2" t="n">
        <v>21.893</v>
      </c>
      <c r="J730" s="2" t="n">
        <v>0.413</v>
      </c>
      <c r="K730" s="2" t="n">
        <v>0</v>
      </c>
      <c r="L730" s="2" t="n">
        <f aca="false">SUM(B730:K730)</f>
        <v>98.998</v>
      </c>
    </row>
    <row r="731" customFormat="false" ht="14" hidden="false" customHeight="false" outlineLevel="0" collapsed="false">
      <c r="A731" s="14" t="s">
        <v>42</v>
      </c>
      <c r="B731" s="1" t="n">
        <v>50.316</v>
      </c>
      <c r="C731" s="2" t="n">
        <v>1.152</v>
      </c>
      <c r="D731" s="2" t="n">
        <v>2.909</v>
      </c>
      <c r="E731" s="2" t="n">
        <v>0</v>
      </c>
      <c r="F731" s="2" t="n">
        <v>7.951</v>
      </c>
      <c r="G731" s="2" t="n">
        <v>0.164</v>
      </c>
      <c r="H731" s="2" t="n">
        <v>14.358</v>
      </c>
      <c r="I731" s="2" t="n">
        <v>22.028</v>
      </c>
      <c r="J731" s="2" t="n">
        <v>0.539</v>
      </c>
      <c r="K731" s="2" t="n">
        <v>0.003</v>
      </c>
      <c r="L731" s="2" t="n">
        <f aca="false">SUM(B731:K731)</f>
        <v>99.42</v>
      </c>
    </row>
    <row r="732" customFormat="false" ht="14" hidden="false" customHeight="false" outlineLevel="0" collapsed="false">
      <c r="A732" s="14" t="s">
        <v>42</v>
      </c>
      <c r="B732" s="1" t="n">
        <v>49.787</v>
      </c>
      <c r="C732" s="2" t="n">
        <v>1.658</v>
      </c>
      <c r="D732" s="2" t="n">
        <v>3.627</v>
      </c>
      <c r="E732" s="2" t="n">
        <v>0</v>
      </c>
      <c r="F732" s="2" t="n">
        <v>8.271</v>
      </c>
      <c r="G732" s="2" t="n">
        <v>0.191</v>
      </c>
      <c r="H732" s="2" t="n">
        <v>14.267</v>
      </c>
      <c r="I732" s="2" t="n">
        <v>22.122</v>
      </c>
      <c r="J732" s="2" t="n">
        <v>0.476</v>
      </c>
      <c r="K732" s="2" t="n">
        <v>0</v>
      </c>
      <c r="L732" s="2" t="n">
        <f aca="false">SUM(B732:K732)</f>
        <v>100.399</v>
      </c>
    </row>
    <row r="733" s="23" customFormat="true" ht="14" hidden="false" customHeight="false" outlineLevel="0" collapsed="false">
      <c r="A733" s="14" t="s">
        <v>43</v>
      </c>
      <c r="B733" s="1" t="n">
        <v>50.493</v>
      </c>
      <c r="C733" s="22" t="n">
        <v>1.67</v>
      </c>
      <c r="D733" s="22" t="n">
        <v>3.095</v>
      </c>
      <c r="E733" s="22" t="n">
        <v>0</v>
      </c>
      <c r="F733" s="22" t="n">
        <v>7.705</v>
      </c>
      <c r="G733" s="22" t="n">
        <v>0.178</v>
      </c>
      <c r="H733" s="22" t="n">
        <v>14.449</v>
      </c>
      <c r="I733" s="22" t="n">
        <v>21.53</v>
      </c>
      <c r="J733" s="22" t="n">
        <v>0.393</v>
      </c>
      <c r="K733" s="22" t="n">
        <v>0.031</v>
      </c>
      <c r="L733" s="2" t="n">
        <f aca="false">SUM(B733:K733)</f>
        <v>99.544</v>
      </c>
    </row>
    <row r="734" s="23" customFormat="true" ht="14" hidden="false" customHeight="false" outlineLevel="0" collapsed="false">
      <c r="A734" s="14" t="s">
        <v>43</v>
      </c>
      <c r="B734" s="1" t="n">
        <v>49.632</v>
      </c>
      <c r="C734" s="22" t="n">
        <v>1.676</v>
      </c>
      <c r="D734" s="22" t="n">
        <v>4.052</v>
      </c>
      <c r="E734" s="22" t="n">
        <v>0.013</v>
      </c>
      <c r="F734" s="22" t="n">
        <v>9.122</v>
      </c>
      <c r="G734" s="22" t="n">
        <v>0.171</v>
      </c>
      <c r="H734" s="22" t="n">
        <v>13.378</v>
      </c>
      <c r="I734" s="22" t="n">
        <v>20.653</v>
      </c>
      <c r="J734" s="22" t="n">
        <v>0.552</v>
      </c>
      <c r="K734" s="22" t="n">
        <v>0.023</v>
      </c>
      <c r="L734" s="2" t="n">
        <f aca="false">SUM(B734:K734)</f>
        <v>99.272</v>
      </c>
    </row>
    <row r="735" s="9" customFormat="true" ht="14" hidden="false" customHeight="false" outlineLevel="0" collapsed="false">
      <c r="A735" s="15" t="s">
        <v>43</v>
      </c>
      <c r="B735" s="10" t="n">
        <v>49.558</v>
      </c>
      <c r="C735" s="11" t="n">
        <v>2.185</v>
      </c>
      <c r="D735" s="11" t="n">
        <v>4.09</v>
      </c>
      <c r="E735" s="11" t="n">
        <v>0.06</v>
      </c>
      <c r="F735" s="11" t="n">
        <v>8.621</v>
      </c>
      <c r="G735" s="11" t="n">
        <v>0.204</v>
      </c>
      <c r="H735" s="11" t="n">
        <v>13.937</v>
      </c>
      <c r="I735" s="11" t="n">
        <v>21.299</v>
      </c>
      <c r="J735" s="11" t="n">
        <v>0.562</v>
      </c>
      <c r="K735" s="11" t="n">
        <v>0</v>
      </c>
      <c r="L735" s="11" t="n">
        <f aca="false">SUM(B735:K735)</f>
        <v>100.516</v>
      </c>
    </row>
    <row r="736" customFormat="false" ht="14" hidden="false" customHeight="false" outlineLevel="0" collapsed="false">
      <c r="A736" s="14" t="s">
        <v>43</v>
      </c>
      <c r="B736" s="1" t="n">
        <v>50.136</v>
      </c>
      <c r="C736" s="2" t="n">
        <v>1.594</v>
      </c>
      <c r="D736" s="2" t="n">
        <v>3.148</v>
      </c>
      <c r="E736" s="2" t="n">
        <v>0</v>
      </c>
      <c r="F736" s="2" t="n">
        <v>7.805</v>
      </c>
      <c r="G736" s="2" t="n">
        <v>0.138</v>
      </c>
      <c r="H736" s="2" t="n">
        <v>14.763</v>
      </c>
      <c r="I736" s="2" t="n">
        <v>21.786</v>
      </c>
      <c r="J736" s="2" t="n">
        <v>0.459</v>
      </c>
      <c r="K736" s="2" t="n">
        <v>0.015</v>
      </c>
      <c r="L736" s="2" t="n">
        <f aca="false">SUM(B736:K736)</f>
        <v>99.844</v>
      </c>
    </row>
    <row r="737" customFormat="false" ht="14" hidden="false" customHeight="false" outlineLevel="0" collapsed="false">
      <c r="A737" s="14" t="s">
        <v>43</v>
      </c>
      <c r="B737" s="1" t="n">
        <v>48.807</v>
      </c>
      <c r="C737" s="2" t="n">
        <v>2.05</v>
      </c>
      <c r="D737" s="2" t="n">
        <v>4.508</v>
      </c>
      <c r="E737" s="2" t="n">
        <v>0</v>
      </c>
      <c r="F737" s="2" t="n">
        <v>8.731</v>
      </c>
      <c r="G737" s="2" t="n">
        <v>0.185</v>
      </c>
      <c r="H737" s="2" t="n">
        <v>13.88</v>
      </c>
      <c r="I737" s="2" t="n">
        <v>21.643</v>
      </c>
      <c r="J737" s="2" t="n">
        <v>0.474</v>
      </c>
      <c r="K737" s="2" t="n">
        <v>0</v>
      </c>
      <c r="L737" s="2" t="n">
        <f aca="false">SUM(B737:K737)</f>
        <v>100.278</v>
      </c>
    </row>
    <row r="738" customFormat="false" ht="14" hidden="false" customHeight="false" outlineLevel="0" collapsed="false">
      <c r="A738" s="14" t="s">
        <v>43</v>
      </c>
      <c r="B738" s="1" t="n">
        <v>49.867</v>
      </c>
      <c r="C738" s="2" t="n">
        <v>1.656</v>
      </c>
      <c r="D738" s="2" t="n">
        <v>3.27</v>
      </c>
      <c r="E738" s="2" t="n">
        <v>0.011</v>
      </c>
      <c r="F738" s="2" t="n">
        <v>9.413</v>
      </c>
      <c r="G738" s="2" t="n">
        <v>0.252</v>
      </c>
      <c r="H738" s="2" t="n">
        <v>14.741</v>
      </c>
      <c r="I738" s="2" t="n">
        <v>20.542</v>
      </c>
      <c r="J738" s="2" t="n">
        <v>0.455</v>
      </c>
      <c r="K738" s="2" t="n">
        <v>0.007</v>
      </c>
      <c r="L738" s="2" t="n">
        <f aca="false">SUM(B738:K738)</f>
        <v>100.214</v>
      </c>
    </row>
    <row r="739" customFormat="false" ht="14" hidden="false" customHeight="false" outlineLevel="0" collapsed="false">
      <c r="A739" s="14" t="s">
        <v>43</v>
      </c>
      <c r="B739" s="1" t="n">
        <v>49.543</v>
      </c>
      <c r="C739" s="2" t="n">
        <v>1.658</v>
      </c>
      <c r="D739" s="2" t="n">
        <v>4.037</v>
      </c>
      <c r="E739" s="2" t="n">
        <v>0.134</v>
      </c>
      <c r="F739" s="2" t="n">
        <v>7.906</v>
      </c>
      <c r="G739" s="2" t="n">
        <v>0.14</v>
      </c>
      <c r="H739" s="2" t="n">
        <v>14.18</v>
      </c>
      <c r="I739" s="2" t="n">
        <v>21.871</v>
      </c>
      <c r="J739" s="2" t="n">
        <v>0.554</v>
      </c>
      <c r="K739" s="2" t="n">
        <v>0</v>
      </c>
      <c r="L739" s="2" t="n">
        <f aca="false">SUM(B739:K739)</f>
        <v>100.023</v>
      </c>
    </row>
    <row r="740" customFormat="false" ht="14" hidden="false" customHeight="false" outlineLevel="0" collapsed="false">
      <c r="A740" s="14" t="s">
        <v>43</v>
      </c>
      <c r="B740" s="1" t="n">
        <v>49.113</v>
      </c>
      <c r="C740" s="2" t="n">
        <v>1.392</v>
      </c>
      <c r="D740" s="2" t="n">
        <v>3.466</v>
      </c>
      <c r="E740" s="2" t="n">
        <v>0.095</v>
      </c>
      <c r="F740" s="2" t="n">
        <v>7.91</v>
      </c>
      <c r="G740" s="2" t="n">
        <v>0.178</v>
      </c>
      <c r="H740" s="2" t="n">
        <v>14.395</v>
      </c>
      <c r="I740" s="2" t="n">
        <v>21.742</v>
      </c>
      <c r="J740" s="2" t="n">
        <v>0.489</v>
      </c>
      <c r="K740" s="2" t="n">
        <v>0</v>
      </c>
      <c r="L740" s="2" t="n">
        <f aca="false">SUM(B740:K740)</f>
        <v>98.78</v>
      </c>
    </row>
    <row r="741" customFormat="false" ht="14" hidden="false" customHeight="false" outlineLevel="0" collapsed="false">
      <c r="A741" s="14" t="s">
        <v>43</v>
      </c>
      <c r="B741" s="1" t="n">
        <v>50.4</v>
      </c>
      <c r="C741" s="2" t="n">
        <v>1.147</v>
      </c>
      <c r="D741" s="2" t="n">
        <v>3.686</v>
      </c>
      <c r="E741" s="2" t="n">
        <v>0.09</v>
      </c>
      <c r="F741" s="2" t="n">
        <v>8.067</v>
      </c>
      <c r="G741" s="2" t="n">
        <v>0.238</v>
      </c>
      <c r="H741" s="2" t="n">
        <v>14.165</v>
      </c>
      <c r="I741" s="2" t="n">
        <v>21.465</v>
      </c>
      <c r="J741" s="2" t="n">
        <v>0.576</v>
      </c>
      <c r="K741" s="2" t="n">
        <v>0.01</v>
      </c>
      <c r="L741" s="2" t="n">
        <f aca="false">SUM(B741:K741)</f>
        <v>99.844</v>
      </c>
    </row>
    <row r="742" customFormat="false" ht="14" hidden="false" customHeight="false" outlineLevel="0" collapsed="false">
      <c r="A742" s="14" t="s">
        <v>43</v>
      </c>
      <c r="B742" s="1" t="n">
        <v>50.139</v>
      </c>
      <c r="C742" s="2" t="n">
        <v>1.416</v>
      </c>
      <c r="D742" s="2" t="n">
        <v>3.846</v>
      </c>
      <c r="E742" s="2" t="n">
        <v>0</v>
      </c>
      <c r="F742" s="2" t="n">
        <v>8.134</v>
      </c>
      <c r="G742" s="2" t="n">
        <v>0.245</v>
      </c>
      <c r="H742" s="2" t="n">
        <v>14.444</v>
      </c>
      <c r="I742" s="2" t="n">
        <v>21.753</v>
      </c>
      <c r="J742" s="2" t="n">
        <v>0.521</v>
      </c>
      <c r="K742" s="2" t="n">
        <v>0</v>
      </c>
      <c r="L742" s="2" t="n">
        <f aca="false">SUM(B742:K742)</f>
        <v>100.498</v>
      </c>
    </row>
    <row r="743" customFormat="false" ht="14" hidden="false" customHeight="false" outlineLevel="0" collapsed="false">
      <c r="A743" s="14" t="s">
        <v>43</v>
      </c>
      <c r="B743" s="1" t="n">
        <v>52.928</v>
      </c>
      <c r="C743" s="2" t="n">
        <v>0.36</v>
      </c>
      <c r="D743" s="2" t="n">
        <v>1.504</v>
      </c>
      <c r="E743" s="2" t="n">
        <v>0</v>
      </c>
      <c r="F743" s="2" t="n">
        <v>8.857</v>
      </c>
      <c r="G743" s="2" t="n">
        <v>0.924</v>
      </c>
      <c r="H743" s="2" t="n">
        <v>15.331</v>
      </c>
      <c r="I743" s="2" t="n">
        <v>19.966</v>
      </c>
      <c r="J743" s="2" t="n">
        <v>0.709</v>
      </c>
      <c r="K743" s="2" t="n">
        <v>0</v>
      </c>
      <c r="L743" s="2" t="n">
        <f aca="false">SUM(B743:K743)</f>
        <v>100.579</v>
      </c>
    </row>
    <row r="744" customFormat="false" ht="14" hidden="false" customHeight="false" outlineLevel="0" collapsed="false">
      <c r="A744" s="14" t="s">
        <v>43</v>
      </c>
      <c r="B744" s="1" t="n">
        <v>50.689</v>
      </c>
      <c r="C744" s="2" t="n">
        <v>1.062</v>
      </c>
      <c r="D744" s="2" t="n">
        <v>3.077</v>
      </c>
      <c r="E744" s="2" t="n">
        <v>0.004</v>
      </c>
      <c r="F744" s="2" t="n">
        <v>7.769</v>
      </c>
      <c r="G744" s="2" t="n">
        <v>0.294</v>
      </c>
      <c r="H744" s="2" t="n">
        <v>14.602</v>
      </c>
      <c r="I744" s="2" t="n">
        <v>22.122</v>
      </c>
      <c r="J744" s="2" t="n">
        <v>0.501</v>
      </c>
      <c r="K744" s="2" t="n">
        <v>0.007</v>
      </c>
      <c r="L744" s="2" t="n">
        <f aca="false">SUM(B744:K744)</f>
        <v>100.127</v>
      </c>
    </row>
    <row r="745" customFormat="false" ht="14" hidden="false" customHeight="false" outlineLevel="0" collapsed="false">
      <c r="A745" s="14" t="s">
        <v>43</v>
      </c>
      <c r="B745" s="1" t="n">
        <v>50.986</v>
      </c>
      <c r="C745" s="2" t="n">
        <v>1.551</v>
      </c>
      <c r="D745" s="2" t="n">
        <v>2.768</v>
      </c>
      <c r="E745" s="2" t="n">
        <v>0.021</v>
      </c>
      <c r="F745" s="2" t="n">
        <v>7.798</v>
      </c>
      <c r="G745" s="2" t="n">
        <v>0.171</v>
      </c>
      <c r="H745" s="2" t="n">
        <v>14.5</v>
      </c>
      <c r="I745" s="2" t="n">
        <v>22.035</v>
      </c>
      <c r="J745" s="2" t="n">
        <v>0.469</v>
      </c>
      <c r="K745" s="2" t="n">
        <v>0</v>
      </c>
      <c r="L745" s="2" t="n">
        <f aca="false">SUM(B745:K745)</f>
        <v>100.299</v>
      </c>
    </row>
    <row r="746" customFormat="false" ht="14" hidden="false" customHeight="false" outlineLevel="0" collapsed="false">
      <c r="A746" s="14" t="s">
        <v>43</v>
      </c>
      <c r="B746" s="1" t="n">
        <v>46.966</v>
      </c>
      <c r="C746" s="2" t="n">
        <v>3.393</v>
      </c>
      <c r="D746" s="2" t="n">
        <v>5.584</v>
      </c>
      <c r="E746" s="2" t="n">
        <v>0.011</v>
      </c>
      <c r="F746" s="2" t="n">
        <v>9.438</v>
      </c>
      <c r="G746" s="2" t="n">
        <v>0.144</v>
      </c>
      <c r="H746" s="2" t="n">
        <v>12.481</v>
      </c>
      <c r="I746" s="2" t="n">
        <v>21.121</v>
      </c>
      <c r="J746" s="2" t="n">
        <v>0.679</v>
      </c>
      <c r="K746" s="2" t="n">
        <v>0</v>
      </c>
      <c r="L746" s="2" t="n">
        <f aca="false">SUM(B746:K746)</f>
        <v>99.817</v>
      </c>
    </row>
    <row r="747" customFormat="false" ht="14" hidden="false" customHeight="false" outlineLevel="0" collapsed="false">
      <c r="A747" s="14" t="s">
        <v>43</v>
      </c>
      <c r="B747" s="1" t="n">
        <v>47.772</v>
      </c>
      <c r="C747" s="2" t="n">
        <v>3.07</v>
      </c>
      <c r="D747" s="2" t="n">
        <v>4.682</v>
      </c>
      <c r="E747" s="2" t="n">
        <v>0</v>
      </c>
      <c r="F747" s="2" t="n">
        <v>9.089</v>
      </c>
      <c r="G747" s="2" t="n">
        <v>0.159</v>
      </c>
      <c r="H747" s="2" t="n">
        <v>12.674</v>
      </c>
      <c r="I747" s="2" t="n">
        <v>21.482</v>
      </c>
      <c r="J747" s="2" t="n">
        <v>0.638</v>
      </c>
      <c r="K747" s="2" t="n">
        <v>0</v>
      </c>
      <c r="L747" s="2" t="n">
        <f aca="false">SUM(B747:K747)</f>
        <v>99.566</v>
      </c>
    </row>
    <row r="748" customFormat="false" ht="14" hidden="false" customHeight="false" outlineLevel="0" collapsed="false">
      <c r="A748" s="14" t="s">
        <v>43</v>
      </c>
      <c r="B748" s="1" t="n">
        <v>50.161</v>
      </c>
      <c r="C748" s="2" t="n">
        <v>1.738</v>
      </c>
      <c r="D748" s="2" t="n">
        <v>4.131</v>
      </c>
      <c r="E748" s="2" t="n">
        <v>0</v>
      </c>
      <c r="F748" s="2" t="n">
        <v>8.291</v>
      </c>
      <c r="G748" s="2" t="n">
        <v>0.143</v>
      </c>
      <c r="H748" s="2" t="n">
        <v>14.616</v>
      </c>
      <c r="I748" s="2" t="n">
        <v>21.211</v>
      </c>
      <c r="J748" s="2" t="n">
        <v>0.573</v>
      </c>
      <c r="K748" s="2" t="n">
        <v>0.003</v>
      </c>
      <c r="L748" s="2" t="n">
        <f aca="false">SUM(B748:K748)</f>
        <v>100.867</v>
      </c>
    </row>
    <row r="749" customFormat="false" ht="14" hidden="false" customHeight="false" outlineLevel="0" collapsed="false">
      <c r="A749" s="14" t="s">
        <v>43</v>
      </c>
      <c r="B749" s="1" t="n">
        <v>49.547</v>
      </c>
      <c r="C749" s="2" t="n">
        <v>1.954</v>
      </c>
      <c r="D749" s="2" t="n">
        <v>4.04</v>
      </c>
      <c r="E749" s="2" t="n">
        <v>0</v>
      </c>
      <c r="F749" s="2" t="n">
        <v>7.917</v>
      </c>
      <c r="G749" s="2" t="n">
        <v>0.177</v>
      </c>
      <c r="H749" s="2" t="n">
        <v>13.882</v>
      </c>
      <c r="I749" s="2" t="n">
        <v>22.062</v>
      </c>
      <c r="J749" s="2" t="n">
        <v>0.513</v>
      </c>
      <c r="K749" s="2" t="n">
        <v>0</v>
      </c>
      <c r="L749" s="2" t="n">
        <f aca="false">SUM(B749:K749)</f>
        <v>100.092</v>
      </c>
    </row>
    <row r="750" customFormat="false" ht="14" hidden="false" customHeight="false" outlineLevel="0" collapsed="false">
      <c r="A750" s="14" t="s">
        <v>43</v>
      </c>
      <c r="B750" s="1" t="n">
        <v>49.974</v>
      </c>
      <c r="C750" s="2" t="n">
        <v>1.838</v>
      </c>
      <c r="D750" s="2" t="n">
        <v>3.822</v>
      </c>
      <c r="E750" s="2" t="n">
        <v>0</v>
      </c>
      <c r="F750" s="2" t="n">
        <v>7.994</v>
      </c>
      <c r="G750" s="2" t="n">
        <v>0.074</v>
      </c>
      <c r="H750" s="2" t="n">
        <v>14.183</v>
      </c>
      <c r="I750" s="2" t="n">
        <v>21.889</v>
      </c>
      <c r="J750" s="2" t="n">
        <v>0.498</v>
      </c>
      <c r="K750" s="2" t="n">
        <v>0.011</v>
      </c>
      <c r="L750" s="2" t="n">
        <f aca="false">SUM(B750:K750)</f>
        <v>100.283</v>
      </c>
    </row>
    <row r="751" s="8" customFormat="true" ht="15" hidden="false" customHeight="false" outlineLevel="0" collapsed="false">
      <c r="A751" s="16" t="s">
        <v>43</v>
      </c>
      <c r="B751" s="12" t="n">
        <v>49.192</v>
      </c>
      <c r="C751" s="13" t="n">
        <v>2.191</v>
      </c>
      <c r="D751" s="13" t="n">
        <v>4.231</v>
      </c>
      <c r="E751" s="13" t="n">
        <v>0</v>
      </c>
      <c r="F751" s="13" t="n">
        <v>8.345</v>
      </c>
      <c r="G751" s="13" t="n">
        <v>0.107</v>
      </c>
      <c r="H751" s="13" t="n">
        <v>13.646</v>
      </c>
      <c r="I751" s="13" t="n">
        <v>21.767</v>
      </c>
      <c r="J751" s="13" t="n">
        <v>0.607</v>
      </c>
      <c r="K751" s="13" t="n">
        <v>0.015</v>
      </c>
      <c r="L751" s="13" t="n">
        <f aca="false">SUM(B751:K751)</f>
        <v>100.101</v>
      </c>
    </row>
    <row r="752" customFormat="false" ht="15" hidden="false" customHeight="false" outlineLevel="0" collapsed="false">
      <c r="A752" s="14" t="s">
        <v>44</v>
      </c>
      <c r="B752" s="1" t="n">
        <v>50.159</v>
      </c>
      <c r="C752" s="2" t="n">
        <v>1.142</v>
      </c>
      <c r="D752" s="2" t="n">
        <v>2.023</v>
      </c>
      <c r="E752" s="2" t="n">
        <v>0.003</v>
      </c>
      <c r="F752" s="2" t="n">
        <v>11.617</v>
      </c>
      <c r="G752" s="2" t="n">
        <v>0.264</v>
      </c>
      <c r="H752" s="2" t="n">
        <v>14.95</v>
      </c>
      <c r="I752" s="2" t="n">
        <v>18.852</v>
      </c>
      <c r="J752" s="2" t="n">
        <v>0.449</v>
      </c>
      <c r="K752" s="2" t="n">
        <v>0</v>
      </c>
      <c r="L752" s="2" t="n">
        <f aca="false">SUM(B752:K752)</f>
        <v>99.459</v>
      </c>
    </row>
    <row r="753" customFormat="false" ht="14" hidden="false" customHeight="false" outlineLevel="0" collapsed="false">
      <c r="A753" s="14" t="s">
        <v>44</v>
      </c>
      <c r="B753" s="1" t="n">
        <v>51.844</v>
      </c>
      <c r="C753" s="2" t="n">
        <v>0.657</v>
      </c>
      <c r="D753" s="2" t="n">
        <v>2.806</v>
      </c>
      <c r="E753" s="2" t="n">
        <v>0.265</v>
      </c>
      <c r="F753" s="2" t="n">
        <v>6.457</v>
      </c>
      <c r="G753" s="2" t="n">
        <v>0.12</v>
      </c>
      <c r="H753" s="2" t="n">
        <v>16.407</v>
      </c>
      <c r="I753" s="2" t="n">
        <v>21.579</v>
      </c>
      <c r="J753" s="2" t="n">
        <v>0.341</v>
      </c>
      <c r="K753" s="2" t="n">
        <v>0</v>
      </c>
      <c r="L753" s="2" t="n">
        <f aca="false">SUM(B753:K753)</f>
        <v>100.476</v>
      </c>
    </row>
    <row r="754" customFormat="false" ht="14" hidden="false" customHeight="false" outlineLevel="0" collapsed="false">
      <c r="A754" s="14" t="s">
        <v>44</v>
      </c>
      <c r="B754" s="1" t="n">
        <v>51.792</v>
      </c>
      <c r="C754" s="2" t="n">
        <v>0.623</v>
      </c>
      <c r="D754" s="2" t="n">
        <v>2.539</v>
      </c>
      <c r="E754" s="2" t="n">
        <v>0.222</v>
      </c>
      <c r="F754" s="2" t="n">
        <v>6.561</v>
      </c>
      <c r="G754" s="2" t="n">
        <v>0.122</v>
      </c>
      <c r="H754" s="2" t="n">
        <v>16.516</v>
      </c>
      <c r="I754" s="2" t="n">
        <v>21.151</v>
      </c>
      <c r="J754" s="2" t="n">
        <v>0.331</v>
      </c>
      <c r="K754" s="2" t="n">
        <v>0</v>
      </c>
      <c r="L754" s="2" t="n">
        <f aca="false">SUM(B754:K754)</f>
        <v>99.857</v>
      </c>
    </row>
    <row r="755" customFormat="false" ht="14" hidden="false" customHeight="false" outlineLevel="0" collapsed="false">
      <c r="A755" s="14" t="s">
        <v>44</v>
      </c>
      <c r="B755" s="1" t="n">
        <v>51.517</v>
      </c>
      <c r="C755" s="2" t="n">
        <v>0.669</v>
      </c>
      <c r="D755" s="2" t="n">
        <v>2.579</v>
      </c>
      <c r="E755" s="2" t="n">
        <v>0.244</v>
      </c>
      <c r="F755" s="2" t="n">
        <v>6.388</v>
      </c>
      <c r="G755" s="2" t="n">
        <v>0.174</v>
      </c>
      <c r="H755" s="2" t="n">
        <v>16.495</v>
      </c>
      <c r="I755" s="2" t="n">
        <v>21.505</v>
      </c>
      <c r="J755" s="2" t="n">
        <v>0.338</v>
      </c>
      <c r="K755" s="2" t="n">
        <v>0</v>
      </c>
      <c r="L755" s="2" t="n">
        <f aca="false">SUM(B755:K755)</f>
        <v>99.909</v>
      </c>
    </row>
    <row r="756" customFormat="false" ht="14" hidden="false" customHeight="false" outlineLevel="0" collapsed="false">
      <c r="A756" s="14" t="s">
        <v>44</v>
      </c>
      <c r="B756" s="1" t="n">
        <v>51.381</v>
      </c>
      <c r="C756" s="2" t="n">
        <v>0.626</v>
      </c>
      <c r="D756" s="2" t="n">
        <v>2.582</v>
      </c>
      <c r="E756" s="2" t="n">
        <v>0.18</v>
      </c>
      <c r="F756" s="2" t="n">
        <v>6.549</v>
      </c>
      <c r="G756" s="2" t="n">
        <v>0.107</v>
      </c>
      <c r="H756" s="2" t="n">
        <v>16.249</v>
      </c>
      <c r="I756" s="2" t="n">
        <v>21.134</v>
      </c>
      <c r="J756" s="2" t="n">
        <v>0.268</v>
      </c>
      <c r="K756" s="2" t="n">
        <v>0</v>
      </c>
      <c r="L756" s="2" t="n">
        <f aca="false">SUM(B756:K756)</f>
        <v>99.076</v>
      </c>
    </row>
    <row r="757" customFormat="false" ht="14" hidden="false" customHeight="false" outlineLevel="0" collapsed="false">
      <c r="A757" s="14" t="s">
        <v>44</v>
      </c>
      <c r="B757" s="1" t="n">
        <v>51.367</v>
      </c>
      <c r="C757" s="2" t="n">
        <v>0.649</v>
      </c>
      <c r="D757" s="2" t="n">
        <v>2.583</v>
      </c>
      <c r="E757" s="2" t="n">
        <v>0.205</v>
      </c>
      <c r="F757" s="2" t="n">
        <v>6.589</v>
      </c>
      <c r="G757" s="2" t="n">
        <v>0.155</v>
      </c>
      <c r="H757" s="2" t="n">
        <v>16.31</v>
      </c>
      <c r="I757" s="2" t="n">
        <v>21.454</v>
      </c>
      <c r="J757" s="2" t="n">
        <v>0.333</v>
      </c>
      <c r="K757" s="2" t="n">
        <v>0</v>
      </c>
      <c r="L757" s="2" t="n">
        <f aca="false">SUM(B757:K757)</f>
        <v>99.645</v>
      </c>
    </row>
    <row r="758" customFormat="false" ht="14" hidden="false" customHeight="false" outlineLevel="0" collapsed="false">
      <c r="A758" s="14" t="s">
        <v>44</v>
      </c>
      <c r="B758" s="1" t="n">
        <v>50.762</v>
      </c>
      <c r="C758" s="2" t="n">
        <v>0.644</v>
      </c>
      <c r="D758" s="2" t="n">
        <v>2.495</v>
      </c>
      <c r="E758" s="2" t="n">
        <v>0.134</v>
      </c>
      <c r="F758" s="2" t="n">
        <v>6.789</v>
      </c>
      <c r="G758" s="2" t="n">
        <v>0.2</v>
      </c>
      <c r="H758" s="2" t="n">
        <v>16.638</v>
      </c>
      <c r="I758" s="2" t="n">
        <v>21.164</v>
      </c>
      <c r="J758" s="2" t="n">
        <v>0.307</v>
      </c>
      <c r="K758" s="2" t="n">
        <v>0</v>
      </c>
      <c r="L758" s="2" t="n">
        <f aca="false">SUM(B758:K758)</f>
        <v>99.133</v>
      </c>
    </row>
    <row r="759" customFormat="false" ht="14" hidden="false" customHeight="false" outlineLevel="0" collapsed="false">
      <c r="A759" s="14" t="s">
        <v>44</v>
      </c>
      <c r="B759" s="1" t="n">
        <v>50.868</v>
      </c>
      <c r="C759" s="2" t="n">
        <v>0.622</v>
      </c>
      <c r="D759" s="2" t="n">
        <v>2.646</v>
      </c>
      <c r="E759" s="2" t="n">
        <v>0.188</v>
      </c>
      <c r="F759" s="2" t="n">
        <v>6.42</v>
      </c>
      <c r="G759" s="2" t="n">
        <v>0.116</v>
      </c>
      <c r="H759" s="2" t="n">
        <v>16.295</v>
      </c>
      <c r="I759" s="2" t="n">
        <v>21.428</v>
      </c>
      <c r="J759" s="2" t="n">
        <v>0.325</v>
      </c>
      <c r="K759" s="2" t="n">
        <v>0</v>
      </c>
      <c r="L759" s="2" t="n">
        <f aca="false">SUM(B759:K759)</f>
        <v>98.908</v>
      </c>
    </row>
    <row r="760" customFormat="false" ht="14" hidden="false" customHeight="false" outlineLevel="0" collapsed="false">
      <c r="A760" s="14" t="s">
        <v>44</v>
      </c>
      <c r="B760" s="1" t="n">
        <v>51.167</v>
      </c>
      <c r="C760" s="2" t="n">
        <v>0.563</v>
      </c>
      <c r="D760" s="2" t="n">
        <v>2.671</v>
      </c>
      <c r="E760" s="2" t="n">
        <v>0.257</v>
      </c>
      <c r="F760" s="2" t="n">
        <v>6.349</v>
      </c>
      <c r="G760" s="2" t="n">
        <v>0.133</v>
      </c>
      <c r="H760" s="2" t="n">
        <v>16.598</v>
      </c>
      <c r="I760" s="2" t="n">
        <v>21.485</v>
      </c>
      <c r="J760" s="2" t="n">
        <v>0.293</v>
      </c>
      <c r="K760" s="2" t="n">
        <v>0</v>
      </c>
      <c r="L760" s="2" t="n">
        <f aca="false">SUM(B760:K760)</f>
        <v>99.516</v>
      </c>
    </row>
    <row r="761" customFormat="false" ht="14" hidden="false" customHeight="false" outlineLevel="0" collapsed="false">
      <c r="A761" s="14" t="s">
        <v>44</v>
      </c>
      <c r="B761" s="1" t="n">
        <v>51.633</v>
      </c>
      <c r="C761" s="2" t="n">
        <v>0.56</v>
      </c>
      <c r="D761" s="2" t="n">
        <v>2.541</v>
      </c>
      <c r="E761" s="2" t="n">
        <v>0.316</v>
      </c>
      <c r="F761" s="2" t="n">
        <v>6.333</v>
      </c>
      <c r="G761" s="2" t="n">
        <v>0.082</v>
      </c>
      <c r="H761" s="2" t="n">
        <v>16.958</v>
      </c>
      <c r="I761" s="2" t="n">
        <v>21.172</v>
      </c>
      <c r="J761" s="2" t="n">
        <v>0.3</v>
      </c>
      <c r="K761" s="2" t="n">
        <v>0</v>
      </c>
      <c r="L761" s="2" t="n">
        <f aca="false">SUM(B761:K761)</f>
        <v>99.895</v>
      </c>
    </row>
    <row r="762" customFormat="false" ht="14" hidden="false" customHeight="false" outlineLevel="0" collapsed="false">
      <c r="A762" s="14" t="s">
        <v>44</v>
      </c>
      <c r="B762" s="1" t="n">
        <v>51.049</v>
      </c>
      <c r="C762" s="2" t="n">
        <v>0.644</v>
      </c>
      <c r="D762" s="2" t="n">
        <v>2.93</v>
      </c>
      <c r="E762" s="2" t="n">
        <v>0.441</v>
      </c>
      <c r="F762" s="2" t="n">
        <v>5.949</v>
      </c>
      <c r="G762" s="2" t="n">
        <v>0.159</v>
      </c>
      <c r="H762" s="2" t="n">
        <v>16.224</v>
      </c>
      <c r="I762" s="2" t="n">
        <v>21.87</v>
      </c>
      <c r="J762" s="2" t="n">
        <v>0.29</v>
      </c>
      <c r="K762" s="2" t="n">
        <v>0</v>
      </c>
      <c r="L762" s="2" t="n">
        <f aca="false">SUM(B762:K762)</f>
        <v>99.556</v>
      </c>
    </row>
    <row r="763" customFormat="false" ht="14" hidden="false" customHeight="false" outlineLevel="0" collapsed="false">
      <c r="A763" s="14" t="s">
        <v>44</v>
      </c>
      <c r="B763" s="1" t="n">
        <v>51.576</v>
      </c>
      <c r="C763" s="2" t="n">
        <v>0.685</v>
      </c>
      <c r="D763" s="2" t="n">
        <v>2.603</v>
      </c>
      <c r="E763" s="2" t="n">
        <v>0.242</v>
      </c>
      <c r="F763" s="2" t="n">
        <v>6.673</v>
      </c>
      <c r="G763" s="2" t="n">
        <v>0.145</v>
      </c>
      <c r="H763" s="2" t="n">
        <v>16.335</v>
      </c>
      <c r="I763" s="2" t="n">
        <v>21.074</v>
      </c>
      <c r="J763" s="2" t="n">
        <v>0.321</v>
      </c>
      <c r="K763" s="2" t="n">
        <v>0</v>
      </c>
      <c r="L763" s="2" t="n">
        <f aca="false">SUM(B763:K763)</f>
        <v>99.654</v>
      </c>
    </row>
    <row r="764" customFormat="false" ht="14" hidden="false" customHeight="false" outlineLevel="0" collapsed="false">
      <c r="A764" s="14" t="s">
        <v>44</v>
      </c>
      <c r="B764" s="1" t="n">
        <v>51.342</v>
      </c>
      <c r="C764" s="2" t="n">
        <v>0.679</v>
      </c>
      <c r="D764" s="2" t="n">
        <v>2.649</v>
      </c>
      <c r="E764" s="2" t="n">
        <v>0.123</v>
      </c>
      <c r="F764" s="2" t="n">
        <v>7.324</v>
      </c>
      <c r="G764" s="2" t="n">
        <v>0.142</v>
      </c>
      <c r="H764" s="2" t="n">
        <v>15.924</v>
      </c>
      <c r="I764" s="2" t="n">
        <v>21.444</v>
      </c>
      <c r="J764" s="2" t="n">
        <v>0.326</v>
      </c>
      <c r="K764" s="2" t="n">
        <v>0</v>
      </c>
      <c r="L764" s="2" t="n">
        <f aca="false">SUM(B764:K764)</f>
        <v>99.953</v>
      </c>
    </row>
    <row r="765" customFormat="false" ht="14" hidden="false" customHeight="false" outlineLevel="0" collapsed="false">
      <c r="A765" s="14" t="s">
        <v>44</v>
      </c>
      <c r="B765" s="1" t="n">
        <v>51.412</v>
      </c>
      <c r="C765" s="2" t="n">
        <v>0.787</v>
      </c>
      <c r="D765" s="2" t="n">
        <v>2.491</v>
      </c>
      <c r="E765" s="2" t="n">
        <v>0.055</v>
      </c>
      <c r="F765" s="2" t="n">
        <v>7.077</v>
      </c>
      <c r="G765" s="2" t="n">
        <v>0.16</v>
      </c>
      <c r="H765" s="2" t="n">
        <v>15.608</v>
      </c>
      <c r="I765" s="2" t="n">
        <v>21.878</v>
      </c>
      <c r="J765" s="2" t="n">
        <v>0.331</v>
      </c>
      <c r="K765" s="2" t="n">
        <v>0</v>
      </c>
      <c r="L765" s="2" t="n">
        <f aca="false">SUM(B765:K765)</f>
        <v>99.799</v>
      </c>
    </row>
    <row r="766" customFormat="false" ht="14" hidden="false" customHeight="false" outlineLevel="0" collapsed="false">
      <c r="A766" s="14" t="s">
        <v>44</v>
      </c>
      <c r="B766" s="1" t="n">
        <v>50.808</v>
      </c>
      <c r="C766" s="2" t="n">
        <v>0.839</v>
      </c>
      <c r="D766" s="2" t="n">
        <v>2.656</v>
      </c>
      <c r="E766" s="2" t="n">
        <v>0.095</v>
      </c>
      <c r="F766" s="2" t="n">
        <v>6.956</v>
      </c>
      <c r="G766" s="2" t="n">
        <v>0.152</v>
      </c>
      <c r="H766" s="2" t="n">
        <v>15.93</v>
      </c>
      <c r="I766" s="2" t="n">
        <v>21.642</v>
      </c>
      <c r="J766" s="2" t="n">
        <v>0.364</v>
      </c>
      <c r="K766" s="2" t="n">
        <v>0</v>
      </c>
      <c r="L766" s="2" t="n">
        <f aca="false">SUM(B766:K766)</f>
        <v>99.442</v>
      </c>
    </row>
    <row r="767" customFormat="false" ht="14" hidden="false" customHeight="false" outlineLevel="0" collapsed="false">
      <c r="A767" s="14" t="s">
        <v>44</v>
      </c>
      <c r="B767" s="1" t="n">
        <v>50.778</v>
      </c>
      <c r="C767" s="2" t="n">
        <v>0.756</v>
      </c>
      <c r="D767" s="2" t="n">
        <v>2.761</v>
      </c>
      <c r="E767" s="2" t="n">
        <v>0.126</v>
      </c>
      <c r="F767" s="2" t="n">
        <v>7.041</v>
      </c>
      <c r="G767" s="2" t="n">
        <v>0.162</v>
      </c>
      <c r="H767" s="2" t="n">
        <v>15.862</v>
      </c>
      <c r="I767" s="2" t="n">
        <v>21.408</v>
      </c>
      <c r="J767" s="2" t="n">
        <v>0.378</v>
      </c>
      <c r="K767" s="2" t="n">
        <v>0</v>
      </c>
      <c r="L767" s="2" t="n">
        <f aca="false">SUM(B767:K767)</f>
        <v>99.272</v>
      </c>
    </row>
    <row r="768" customFormat="false" ht="14" hidden="false" customHeight="false" outlineLevel="0" collapsed="false">
      <c r="A768" s="14" t="s">
        <v>44</v>
      </c>
      <c r="B768" s="1" t="n">
        <v>51.286</v>
      </c>
      <c r="C768" s="2" t="n">
        <v>0.6</v>
      </c>
      <c r="D768" s="2" t="n">
        <v>2.469</v>
      </c>
      <c r="E768" s="2" t="n">
        <v>0.201</v>
      </c>
      <c r="F768" s="2" t="n">
        <v>6.219</v>
      </c>
      <c r="G768" s="2" t="n">
        <v>0.121</v>
      </c>
      <c r="H768" s="2" t="n">
        <v>16.413</v>
      </c>
      <c r="I768" s="2" t="n">
        <v>21.774</v>
      </c>
      <c r="J768" s="2" t="n">
        <v>0.269</v>
      </c>
      <c r="K768" s="2" t="n">
        <v>0</v>
      </c>
      <c r="L768" s="2" t="n">
        <f aca="false">SUM(B768:K768)</f>
        <v>99.352</v>
      </c>
    </row>
    <row r="769" customFormat="false" ht="14" hidden="false" customHeight="false" outlineLevel="0" collapsed="false">
      <c r="A769" s="14" t="s">
        <v>44</v>
      </c>
      <c r="B769" s="1" t="n">
        <v>51.526</v>
      </c>
      <c r="C769" s="2" t="n">
        <v>0.575</v>
      </c>
      <c r="D769" s="2" t="n">
        <v>2.349</v>
      </c>
      <c r="E769" s="2" t="n">
        <v>0.162</v>
      </c>
      <c r="F769" s="2" t="n">
        <v>6.499</v>
      </c>
      <c r="G769" s="2" t="n">
        <v>0.121</v>
      </c>
      <c r="H769" s="2" t="n">
        <v>16.489</v>
      </c>
      <c r="I769" s="2" t="n">
        <v>21.109</v>
      </c>
      <c r="J769" s="2" t="n">
        <v>0.305</v>
      </c>
      <c r="K769" s="2" t="n">
        <v>0</v>
      </c>
      <c r="L769" s="2" t="n">
        <f aca="false">SUM(B769:K769)</f>
        <v>99.135</v>
      </c>
    </row>
    <row r="770" customFormat="false" ht="14" hidden="false" customHeight="false" outlineLevel="0" collapsed="false">
      <c r="A770" s="14" t="s">
        <v>44</v>
      </c>
      <c r="B770" s="1" t="n">
        <v>51.262</v>
      </c>
      <c r="C770" s="2" t="n">
        <v>0.567</v>
      </c>
      <c r="D770" s="2" t="n">
        <v>2.408</v>
      </c>
      <c r="E770" s="2" t="n">
        <v>0.145</v>
      </c>
      <c r="F770" s="2" t="n">
        <v>6.576</v>
      </c>
      <c r="G770" s="2" t="n">
        <v>0.153</v>
      </c>
      <c r="H770" s="2" t="n">
        <v>16.76</v>
      </c>
      <c r="I770" s="2" t="n">
        <v>21.183</v>
      </c>
      <c r="J770" s="2" t="n">
        <v>0.29</v>
      </c>
      <c r="K770" s="2" t="n">
        <v>0</v>
      </c>
      <c r="L770" s="2" t="n">
        <f aca="false">SUM(B770:K770)</f>
        <v>99.344</v>
      </c>
    </row>
    <row r="771" customFormat="false" ht="14" hidden="false" customHeight="false" outlineLevel="0" collapsed="false">
      <c r="A771" s="14" t="s">
        <v>44</v>
      </c>
      <c r="B771" s="1" t="n">
        <v>50.799</v>
      </c>
      <c r="C771" s="2" t="n">
        <v>0.612</v>
      </c>
      <c r="D771" s="2" t="n">
        <v>2.546</v>
      </c>
      <c r="E771" s="2" t="n">
        <v>0.309</v>
      </c>
      <c r="F771" s="2" t="n">
        <v>6.887</v>
      </c>
      <c r="G771" s="2" t="n">
        <v>0.165</v>
      </c>
      <c r="H771" s="2" t="n">
        <v>17.101</v>
      </c>
      <c r="I771" s="2" t="n">
        <v>20.585</v>
      </c>
      <c r="J771" s="2" t="n">
        <v>0.277</v>
      </c>
      <c r="K771" s="2" t="n">
        <v>0</v>
      </c>
      <c r="L771" s="2" t="n">
        <f aca="false">SUM(B771:K771)</f>
        <v>99.281</v>
      </c>
    </row>
    <row r="772" customFormat="false" ht="14" hidden="false" customHeight="false" outlineLevel="0" collapsed="false">
      <c r="A772" s="14" t="s">
        <v>44</v>
      </c>
      <c r="B772" s="1" t="n">
        <v>51.132</v>
      </c>
      <c r="C772" s="2" t="n">
        <v>0.717</v>
      </c>
      <c r="D772" s="2" t="n">
        <v>2.609</v>
      </c>
      <c r="E772" s="2" t="n">
        <v>0.156</v>
      </c>
      <c r="F772" s="2" t="n">
        <v>6.234</v>
      </c>
      <c r="G772" s="2" t="n">
        <v>0.176</v>
      </c>
      <c r="H772" s="2" t="n">
        <v>16.228</v>
      </c>
      <c r="I772" s="2" t="n">
        <v>21.81</v>
      </c>
      <c r="J772" s="2" t="n">
        <v>0.327</v>
      </c>
      <c r="K772" s="2" t="n">
        <v>0</v>
      </c>
      <c r="L772" s="2" t="n">
        <f aca="false">SUM(B772:K772)</f>
        <v>99.389</v>
      </c>
    </row>
    <row r="773" customFormat="false" ht="14" hidden="false" customHeight="false" outlineLevel="0" collapsed="false">
      <c r="A773" s="14" t="s">
        <v>44</v>
      </c>
      <c r="B773" s="1" t="n">
        <v>50.357</v>
      </c>
      <c r="C773" s="2" t="n">
        <v>0.849</v>
      </c>
      <c r="D773" s="2" t="n">
        <v>3.122</v>
      </c>
      <c r="E773" s="2" t="n">
        <v>0.171</v>
      </c>
      <c r="F773" s="2" t="n">
        <v>6.417</v>
      </c>
      <c r="G773" s="2" t="n">
        <v>0.149</v>
      </c>
      <c r="H773" s="2" t="n">
        <v>15.522</v>
      </c>
      <c r="I773" s="2" t="n">
        <v>22.165</v>
      </c>
      <c r="J773" s="2" t="n">
        <v>0.303</v>
      </c>
      <c r="K773" s="2" t="n">
        <v>0</v>
      </c>
      <c r="L773" s="2" t="n">
        <f aca="false">SUM(B773:K773)</f>
        <v>99.055</v>
      </c>
    </row>
    <row r="774" customFormat="false" ht="14" hidden="false" customHeight="false" outlineLevel="0" collapsed="false">
      <c r="A774" s="14" t="s">
        <v>44</v>
      </c>
      <c r="B774" s="1" t="n">
        <v>50.342</v>
      </c>
      <c r="C774" s="2" t="n">
        <v>0.625</v>
      </c>
      <c r="D774" s="2" t="n">
        <v>2.941</v>
      </c>
      <c r="E774" s="2" t="n">
        <v>0.331</v>
      </c>
      <c r="F774" s="2" t="n">
        <v>6.225</v>
      </c>
      <c r="G774" s="2" t="n">
        <v>0.068</v>
      </c>
      <c r="H774" s="2" t="n">
        <v>15.959</v>
      </c>
      <c r="I774" s="2" t="n">
        <v>21.772</v>
      </c>
      <c r="J774" s="2" t="n">
        <v>0.3</v>
      </c>
      <c r="K774" s="2" t="n">
        <v>0</v>
      </c>
      <c r="L774" s="2" t="n">
        <f aca="false">SUM(B774:K774)</f>
        <v>98.563</v>
      </c>
    </row>
    <row r="775" customFormat="false" ht="14" hidden="false" customHeight="false" outlineLevel="0" collapsed="false">
      <c r="A775" s="14" t="s">
        <v>44</v>
      </c>
      <c r="B775" s="1" t="n">
        <v>50.552</v>
      </c>
      <c r="C775" s="2" t="n">
        <v>0.661</v>
      </c>
      <c r="D775" s="2" t="n">
        <v>2.561</v>
      </c>
      <c r="E775" s="2" t="n">
        <v>0.15</v>
      </c>
      <c r="F775" s="2" t="n">
        <v>6.469</v>
      </c>
      <c r="G775" s="2" t="n">
        <v>0.156</v>
      </c>
      <c r="H775" s="2" t="n">
        <v>16.303</v>
      </c>
      <c r="I775" s="2" t="n">
        <v>22.009</v>
      </c>
      <c r="J775" s="2" t="n">
        <v>0.298</v>
      </c>
      <c r="K775" s="2" t="n">
        <v>0</v>
      </c>
      <c r="L775" s="2" t="n">
        <f aca="false">SUM(B775:K775)</f>
        <v>99.159</v>
      </c>
    </row>
    <row r="776" customFormat="false" ht="14" hidden="false" customHeight="false" outlineLevel="0" collapsed="false">
      <c r="A776" s="14" t="s">
        <v>44</v>
      </c>
      <c r="B776" s="1" t="n">
        <v>49.916</v>
      </c>
      <c r="C776" s="2" t="n">
        <v>1.133</v>
      </c>
      <c r="D776" s="2" t="n">
        <v>2.084</v>
      </c>
      <c r="E776" s="2" t="n">
        <v>0</v>
      </c>
      <c r="F776" s="2" t="n">
        <v>9.614</v>
      </c>
      <c r="G776" s="2" t="n">
        <v>0.143</v>
      </c>
      <c r="H776" s="2" t="n">
        <v>15.145</v>
      </c>
      <c r="I776" s="2" t="n">
        <v>19.742</v>
      </c>
      <c r="J776" s="2" t="n">
        <v>0.43</v>
      </c>
      <c r="K776" s="2" t="n">
        <v>0</v>
      </c>
      <c r="L776" s="2" t="n">
        <f aca="false">SUM(B776:K776)</f>
        <v>98.207</v>
      </c>
    </row>
    <row r="777" customFormat="false" ht="14" hidden="false" customHeight="false" outlineLevel="0" collapsed="false">
      <c r="A777" s="14" t="s">
        <v>44</v>
      </c>
      <c r="B777" s="1" t="n">
        <v>50.409</v>
      </c>
      <c r="C777" s="2" t="n">
        <v>1.277</v>
      </c>
      <c r="D777" s="2" t="n">
        <v>1.959</v>
      </c>
      <c r="E777" s="2" t="n">
        <v>0</v>
      </c>
      <c r="F777" s="2" t="n">
        <v>11.185</v>
      </c>
      <c r="G777" s="2" t="n">
        <v>0.209</v>
      </c>
      <c r="H777" s="2" t="n">
        <v>14.343</v>
      </c>
      <c r="I777" s="2" t="n">
        <v>19.77</v>
      </c>
      <c r="J777" s="2" t="n">
        <v>0.459</v>
      </c>
      <c r="K777" s="2" t="n">
        <v>0</v>
      </c>
      <c r="L777" s="2" t="n">
        <f aca="false">SUM(B777:K777)</f>
        <v>99.611</v>
      </c>
    </row>
    <row r="778" customFormat="false" ht="14" hidden="false" customHeight="false" outlineLevel="0" collapsed="false">
      <c r="A778" s="14" t="s">
        <v>44</v>
      </c>
      <c r="B778" s="1" t="n">
        <v>51.52</v>
      </c>
      <c r="C778" s="2" t="n">
        <v>0.724</v>
      </c>
      <c r="D778" s="2" t="n">
        <v>2.87</v>
      </c>
      <c r="E778" s="2" t="n">
        <v>0.071</v>
      </c>
      <c r="F778" s="2" t="n">
        <v>6.972</v>
      </c>
      <c r="G778" s="2" t="n">
        <v>0.128</v>
      </c>
      <c r="H778" s="2" t="n">
        <v>16.192</v>
      </c>
      <c r="I778" s="2" t="n">
        <v>21.378</v>
      </c>
      <c r="J778" s="2" t="n">
        <v>0.303</v>
      </c>
      <c r="K778" s="2" t="n">
        <v>0</v>
      </c>
      <c r="L778" s="2" t="n">
        <f aca="false">SUM(B778:K778)</f>
        <v>100.158</v>
      </c>
    </row>
    <row r="779" customFormat="false" ht="14" hidden="false" customHeight="false" outlineLevel="0" collapsed="false">
      <c r="A779" s="14" t="s">
        <v>44</v>
      </c>
      <c r="B779" s="1" t="n">
        <v>51.664</v>
      </c>
      <c r="C779" s="2" t="n">
        <v>0.651</v>
      </c>
      <c r="D779" s="2" t="n">
        <v>2.267</v>
      </c>
      <c r="E779" s="2" t="n">
        <v>0.207</v>
      </c>
      <c r="F779" s="2" t="n">
        <v>7.021</v>
      </c>
      <c r="G779" s="2" t="n">
        <v>0.123</v>
      </c>
      <c r="H779" s="2" t="n">
        <v>16.884</v>
      </c>
      <c r="I779" s="2" t="n">
        <v>20.842</v>
      </c>
      <c r="J779" s="2" t="n">
        <v>0.3</v>
      </c>
      <c r="K779" s="2" t="n">
        <v>0</v>
      </c>
      <c r="L779" s="2" t="n">
        <f aca="false">SUM(B779:K779)</f>
        <v>99.959</v>
      </c>
    </row>
    <row r="780" customFormat="false" ht="14" hidden="false" customHeight="false" outlineLevel="0" collapsed="false">
      <c r="A780" s="14" t="s">
        <v>44</v>
      </c>
      <c r="B780" s="1" t="n">
        <v>51.68</v>
      </c>
      <c r="C780" s="2" t="n">
        <v>0.642</v>
      </c>
      <c r="D780" s="2" t="n">
        <v>2.441</v>
      </c>
      <c r="E780" s="2" t="n">
        <v>0.238</v>
      </c>
      <c r="F780" s="2" t="n">
        <v>6.744</v>
      </c>
      <c r="G780" s="2" t="n">
        <v>0.153</v>
      </c>
      <c r="H780" s="2" t="n">
        <v>16.428</v>
      </c>
      <c r="I780" s="2" t="n">
        <v>21.404</v>
      </c>
      <c r="J780" s="2" t="n">
        <v>0.253</v>
      </c>
      <c r="K780" s="2" t="n">
        <v>0</v>
      </c>
      <c r="L780" s="2" t="n">
        <f aca="false">SUM(B780:K780)</f>
        <v>99.983</v>
      </c>
    </row>
    <row r="781" customFormat="false" ht="14" hidden="false" customHeight="false" outlineLevel="0" collapsed="false">
      <c r="A781" s="14" t="s">
        <v>44</v>
      </c>
      <c r="B781" s="1" t="n">
        <v>51.65</v>
      </c>
      <c r="C781" s="2" t="n">
        <v>0.562</v>
      </c>
      <c r="D781" s="2" t="n">
        <v>2.451</v>
      </c>
      <c r="E781" s="2" t="n">
        <v>0.21</v>
      </c>
      <c r="F781" s="2" t="n">
        <v>6.487</v>
      </c>
      <c r="G781" s="2" t="n">
        <v>0.133</v>
      </c>
      <c r="H781" s="2" t="n">
        <v>16.669</v>
      </c>
      <c r="I781" s="2" t="n">
        <v>21.134</v>
      </c>
      <c r="J781" s="2" t="n">
        <v>0.301</v>
      </c>
      <c r="K781" s="2" t="n">
        <v>0</v>
      </c>
      <c r="L781" s="2" t="n">
        <f aca="false">SUM(B781:K781)</f>
        <v>99.597</v>
      </c>
    </row>
    <row r="782" customFormat="false" ht="14" hidden="false" customHeight="false" outlineLevel="0" collapsed="false">
      <c r="A782" s="14" t="s">
        <v>44</v>
      </c>
      <c r="B782" s="1" t="n">
        <v>51.693</v>
      </c>
      <c r="C782" s="2" t="n">
        <v>0.644</v>
      </c>
      <c r="D782" s="2" t="n">
        <v>2.376</v>
      </c>
      <c r="E782" s="2" t="n">
        <v>0.165</v>
      </c>
      <c r="F782" s="2" t="n">
        <v>6.703</v>
      </c>
      <c r="G782" s="2" t="n">
        <v>0.188</v>
      </c>
      <c r="H782" s="2" t="n">
        <v>16.59</v>
      </c>
      <c r="I782" s="2" t="n">
        <v>21.216</v>
      </c>
      <c r="J782" s="2" t="n">
        <v>0.311</v>
      </c>
      <c r="K782" s="2" t="n">
        <v>0</v>
      </c>
      <c r="L782" s="2" t="n">
        <f aca="false">SUM(B782:K782)</f>
        <v>99.886</v>
      </c>
    </row>
    <row r="783" customFormat="false" ht="14" hidden="false" customHeight="false" outlineLevel="0" collapsed="false">
      <c r="A783" s="14" t="s">
        <v>44</v>
      </c>
      <c r="B783" s="1" t="n">
        <v>51.224</v>
      </c>
      <c r="C783" s="2" t="n">
        <v>0.917</v>
      </c>
      <c r="D783" s="2" t="n">
        <v>1.792</v>
      </c>
      <c r="E783" s="2" t="n">
        <v>0.008</v>
      </c>
      <c r="F783" s="2" t="n">
        <v>9.207</v>
      </c>
      <c r="G783" s="2" t="n">
        <v>0.193</v>
      </c>
      <c r="H783" s="2" t="n">
        <v>16.095</v>
      </c>
      <c r="I783" s="2" t="n">
        <v>19.799</v>
      </c>
      <c r="J783" s="2" t="n">
        <v>0.341</v>
      </c>
      <c r="K783" s="2" t="n">
        <v>0</v>
      </c>
      <c r="L783" s="2" t="n">
        <f aca="false">SUM(B783:K783)</f>
        <v>99.576</v>
      </c>
    </row>
    <row r="784" customFormat="false" ht="14" hidden="false" customHeight="false" outlineLevel="0" collapsed="false">
      <c r="A784" s="14" t="s">
        <v>44</v>
      </c>
      <c r="B784" s="1" t="n">
        <v>50.582</v>
      </c>
      <c r="C784" s="2" t="n">
        <v>0.648</v>
      </c>
      <c r="D784" s="2" t="n">
        <v>2.42</v>
      </c>
      <c r="E784" s="2" t="n">
        <v>0.182</v>
      </c>
      <c r="F784" s="2" t="n">
        <v>6.762</v>
      </c>
      <c r="G784" s="2" t="n">
        <v>0.135</v>
      </c>
      <c r="H784" s="2" t="n">
        <v>16.652</v>
      </c>
      <c r="I784" s="2" t="n">
        <v>21.65</v>
      </c>
      <c r="J784" s="2" t="n">
        <v>0.284</v>
      </c>
      <c r="K784" s="2" t="n">
        <v>0</v>
      </c>
      <c r="L784" s="2" t="n">
        <f aca="false">SUM(B784:K784)</f>
        <v>99.315</v>
      </c>
    </row>
    <row r="785" customFormat="false" ht="14" hidden="false" customHeight="false" outlineLevel="0" collapsed="false">
      <c r="A785" s="14" t="s">
        <v>44</v>
      </c>
      <c r="B785" s="1" t="n">
        <v>50.436</v>
      </c>
      <c r="C785" s="2" t="n">
        <v>0.542</v>
      </c>
      <c r="D785" s="2" t="n">
        <v>2.536</v>
      </c>
      <c r="E785" s="2" t="n">
        <v>0.127</v>
      </c>
      <c r="F785" s="2" t="n">
        <v>6.662</v>
      </c>
      <c r="G785" s="2" t="n">
        <v>0.123</v>
      </c>
      <c r="H785" s="2" t="n">
        <v>16.802</v>
      </c>
      <c r="I785" s="2" t="n">
        <v>21.292</v>
      </c>
      <c r="J785" s="2" t="n">
        <v>0.216</v>
      </c>
      <c r="K785" s="2" t="n">
        <v>0</v>
      </c>
      <c r="L785" s="2" t="n">
        <f aca="false">SUM(B785:K785)</f>
        <v>98.736</v>
      </c>
    </row>
    <row r="786" customFormat="false" ht="14" hidden="false" customHeight="false" outlineLevel="0" collapsed="false">
      <c r="A786" s="14" t="s">
        <v>44</v>
      </c>
      <c r="B786" s="1" t="n">
        <v>50.839</v>
      </c>
      <c r="C786" s="2" t="n">
        <v>0.505</v>
      </c>
      <c r="D786" s="2" t="n">
        <v>2.741</v>
      </c>
      <c r="E786" s="2" t="n">
        <v>0.305</v>
      </c>
      <c r="F786" s="2" t="n">
        <v>5.981</v>
      </c>
      <c r="G786" s="2" t="n">
        <v>0.125</v>
      </c>
      <c r="H786" s="2" t="n">
        <v>16.675</v>
      </c>
      <c r="I786" s="2" t="n">
        <v>21.725</v>
      </c>
      <c r="J786" s="2" t="n">
        <v>0.261</v>
      </c>
      <c r="K786" s="2" t="n">
        <v>0</v>
      </c>
      <c r="L786" s="2" t="n">
        <f aca="false">SUM(B786:K786)</f>
        <v>99.157</v>
      </c>
    </row>
    <row r="787" customFormat="false" ht="14" hidden="false" customHeight="false" outlineLevel="0" collapsed="false">
      <c r="A787" s="14" t="s">
        <v>44</v>
      </c>
      <c r="B787" s="1" t="n">
        <v>51.979</v>
      </c>
      <c r="C787" s="2" t="n">
        <v>0.488</v>
      </c>
      <c r="D787" s="2" t="n">
        <v>2.445</v>
      </c>
      <c r="E787" s="2" t="n">
        <v>0.092</v>
      </c>
      <c r="F787" s="2" t="n">
        <v>7.125</v>
      </c>
      <c r="G787" s="2" t="n">
        <v>0.173</v>
      </c>
      <c r="H787" s="2" t="n">
        <v>16.587</v>
      </c>
      <c r="I787" s="2" t="n">
        <v>20.9</v>
      </c>
      <c r="J787" s="2" t="n">
        <v>0.279</v>
      </c>
      <c r="K787" s="2" t="n">
        <v>0</v>
      </c>
      <c r="L787" s="2" t="n">
        <f aca="false">SUM(B787:K787)</f>
        <v>100.068</v>
      </c>
    </row>
    <row r="788" customFormat="false" ht="14" hidden="false" customHeight="false" outlineLevel="0" collapsed="false">
      <c r="A788" s="14" t="s">
        <v>44</v>
      </c>
      <c r="B788" s="1" t="n">
        <v>51.33</v>
      </c>
      <c r="C788" s="2" t="n">
        <v>0.448</v>
      </c>
      <c r="D788" s="2" t="n">
        <v>2.695</v>
      </c>
      <c r="E788" s="2" t="n">
        <v>0.403</v>
      </c>
      <c r="F788" s="2" t="n">
        <v>6.306</v>
      </c>
      <c r="G788" s="2" t="n">
        <v>0.106</v>
      </c>
      <c r="H788" s="2" t="n">
        <v>16.569</v>
      </c>
      <c r="I788" s="2" t="n">
        <v>21.24</v>
      </c>
      <c r="J788" s="2" t="n">
        <v>0.292</v>
      </c>
      <c r="K788" s="2" t="n">
        <v>0</v>
      </c>
      <c r="L788" s="2" t="n">
        <f aca="false">SUM(B788:K788)</f>
        <v>99.389</v>
      </c>
    </row>
    <row r="789" customFormat="false" ht="14" hidden="false" customHeight="false" outlineLevel="0" collapsed="false">
      <c r="A789" s="14" t="s">
        <v>44</v>
      </c>
      <c r="B789" s="1" t="n">
        <v>51.443</v>
      </c>
      <c r="C789" s="2" t="n">
        <v>0.459</v>
      </c>
      <c r="D789" s="2" t="n">
        <v>2.547</v>
      </c>
      <c r="E789" s="2" t="n">
        <v>0.121</v>
      </c>
      <c r="F789" s="2" t="n">
        <v>6.593</v>
      </c>
      <c r="G789" s="2" t="n">
        <v>0.149</v>
      </c>
      <c r="H789" s="2" t="n">
        <v>16.714</v>
      </c>
      <c r="I789" s="2" t="n">
        <v>21.463</v>
      </c>
      <c r="J789" s="2" t="n">
        <v>0.321</v>
      </c>
      <c r="K789" s="2" t="n">
        <v>0.006</v>
      </c>
      <c r="L789" s="2" t="n">
        <f aca="false">SUM(B789:K789)</f>
        <v>99.816</v>
      </c>
    </row>
    <row r="790" customFormat="false" ht="14" hidden="false" customHeight="false" outlineLevel="0" collapsed="false">
      <c r="A790" s="14" t="s">
        <v>44</v>
      </c>
      <c r="B790" s="1" t="n">
        <v>51.156</v>
      </c>
      <c r="C790" s="2" t="n">
        <v>0.485</v>
      </c>
      <c r="D790" s="2" t="n">
        <v>2.643</v>
      </c>
      <c r="E790" s="2" t="n">
        <v>0.204</v>
      </c>
      <c r="F790" s="2" t="n">
        <v>6.651</v>
      </c>
      <c r="G790" s="2" t="n">
        <v>0.122</v>
      </c>
      <c r="H790" s="2" t="n">
        <v>16.601</v>
      </c>
      <c r="I790" s="2" t="n">
        <v>21.588</v>
      </c>
      <c r="J790" s="2" t="n">
        <v>0.26</v>
      </c>
      <c r="K790" s="2" t="n">
        <v>0</v>
      </c>
      <c r="L790" s="2" t="n">
        <f aca="false">SUM(B790:K790)</f>
        <v>99.71</v>
      </c>
    </row>
    <row r="791" customFormat="false" ht="14" hidden="false" customHeight="false" outlineLevel="0" collapsed="false">
      <c r="A791" s="14" t="s">
        <v>44</v>
      </c>
      <c r="B791" s="1" t="n">
        <v>51.865</v>
      </c>
      <c r="C791" s="2" t="n">
        <v>0.346</v>
      </c>
      <c r="D791" s="2" t="n">
        <v>2.475</v>
      </c>
      <c r="E791" s="2" t="n">
        <v>0.175</v>
      </c>
      <c r="F791" s="2" t="n">
        <v>6.31</v>
      </c>
      <c r="G791" s="2" t="n">
        <v>0.137</v>
      </c>
      <c r="H791" s="2" t="n">
        <v>16.779</v>
      </c>
      <c r="I791" s="2" t="n">
        <v>21.115</v>
      </c>
      <c r="J791" s="2" t="n">
        <v>0.307</v>
      </c>
      <c r="K791" s="2" t="n">
        <v>0</v>
      </c>
      <c r="L791" s="2" t="n">
        <f aca="false">SUM(B791:K791)</f>
        <v>99.509</v>
      </c>
    </row>
    <row r="792" s="9" customFormat="true" ht="14" hidden="false" customHeight="false" outlineLevel="0" collapsed="false">
      <c r="A792" s="15" t="s">
        <v>44</v>
      </c>
      <c r="B792" s="10" t="n">
        <v>50.786</v>
      </c>
      <c r="C792" s="11" t="n">
        <v>0.374</v>
      </c>
      <c r="D792" s="11" t="n">
        <v>2.625</v>
      </c>
      <c r="E792" s="11" t="n">
        <v>0.188</v>
      </c>
      <c r="F792" s="11" t="n">
        <v>6.312</v>
      </c>
      <c r="G792" s="11" t="n">
        <v>0.15</v>
      </c>
      <c r="H792" s="11" t="n">
        <v>16.541</v>
      </c>
      <c r="I792" s="11" t="n">
        <v>21.181</v>
      </c>
      <c r="J792" s="11" t="n">
        <v>0.307</v>
      </c>
      <c r="K792" s="11" t="n">
        <v>0</v>
      </c>
      <c r="L792" s="11" t="n">
        <f aca="false">SUM(B792:K792)</f>
        <v>98.464</v>
      </c>
    </row>
    <row r="793" customFormat="false" ht="14" hidden="false" customHeight="false" outlineLevel="0" collapsed="false">
      <c r="A793" s="14" t="s">
        <v>45</v>
      </c>
      <c r="B793" s="1" t="n">
        <v>51.432</v>
      </c>
      <c r="C793" s="2" t="n">
        <v>1.067</v>
      </c>
      <c r="D793" s="2" t="n">
        <v>1.627</v>
      </c>
      <c r="E793" s="2" t="n">
        <v>0</v>
      </c>
      <c r="F793" s="2" t="n">
        <v>11.401</v>
      </c>
      <c r="G793" s="2" t="n">
        <v>0.287</v>
      </c>
      <c r="H793" s="2" t="n">
        <v>15.463</v>
      </c>
      <c r="I793" s="2" t="n">
        <v>18.516</v>
      </c>
      <c r="J793" s="2" t="n">
        <v>0.34</v>
      </c>
      <c r="K793" s="2" t="n">
        <v>0</v>
      </c>
      <c r="L793" s="2" t="n">
        <f aca="false">SUM(B793:K793)</f>
        <v>100.133</v>
      </c>
    </row>
    <row r="794" customFormat="false" ht="14" hidden="false" customHeight="false" outlineLevel="0" collapsed="false">
      <c r="A794" s="14" t="s">
        <v>45</v>
      </c>
      <c r="B794" s="1" t="n">
        <v>51.918</v>
      </c>
      <c r="C794" s="2" t="n">
        <v>0.952</v>
      </c>
      <c r="D794" s="2" t="n">
        <v>1.394</v>
      </c>
      <c r="E794" s="2" t="n">
        <v>0</v>
      </c>
      <c r="F794" s="2" t="n">
        <v>9.949</v>
      </c>
      <c r="G794" s="2" t="n">
        <v>0.206</v>
      </c>
      <c r="H794" s="2" t="n">
        <v>16.186</v>
      </c>
      <c r="I794" s="2" t="n">
        <v>18.601</v>
      </c>
      <c r="J794" s="2" t="n">
        <v>0.357</v>
      </c>
      <c r="K794" s="2" t="n">
        <v>0</v>
      </c>
      <c r="L794" s="2" t="n">
        <f aca="false">SUM(B794:K794)</f>
        <v>99.563</v>
      </c>
    </row>
    <row r="795" customFormat="false" ht="14" hidden="false" customHeight="false" outlineLevel="0" collapsed="false">
      <c r="A795" s="14" t="s">
        <v>45</v>
      </c>
      <c r="B795" s="1" t="n">
        <v>50.707</v>
      </c>
      <c r="C795" s="2" t="n">
        <v>1.277</v>
      </c>
      <c r="D795" s="2" t="n">
        <v>2.363</v>
      </c>
      <c r="E795" s="2" t="n">
        <v>0.004</v>
      </c>
      <c r="F795" s="2" t="n">
        <v>10.488</v>
      </c>
      <c r="G795" s="2" t="n">
        <v>0.248</v>
      </c>
      <c r="H795" s="2" t="n">
        <v>15.049</v>
      </c>
      <c r="I795" s="2" t="n">
        <v>18.956</v>
      </c>
      <c r="J795" s="2" t="n">
        <v>0.386</v>
      </c>
      <c r="K795" s="2" t="n">
        <v>0</v>
      </c>
      <c r="L795" s="2" t="n">
        <f aca="false">SUM(B795:K795)</f>
        <v>99.478</v>
      </c>
    </row>
    <row r="796" customFormat="false" ht="14" hidden="false" customHeight="false" outlineLevel="0" collapsed="false">
      <c r="A796" s="14" t="s">
        <v>45</v>
      </c>
      <c r="B796" s="1" t="n">
        <v>50.935</v>
      </c>
      <c r="C796" s="2" t="n">
        <v>1.172</v>
      </c>
      <c r="D796" s="2" t="n">
        <v>2.206</v>
      </c>
      <c r="E796" s="2" t="n">
        <v>0.066</v>
      </c>
      <c r="F796" s="2" t="n">
        <v>9.542</v>
      </c>
      <c r="G796" s="2" t="n">
        <v>0.155</v>
      </c>
      <c r="H796" s="2" t="n">
        <v>15.408</v>
      </c>
      <c r="I796" s="2" t="n">
        <v>19.834</v>
      </c>
      <c r="J796" s="2" t="n">
        <v>0.387</v>
      </c>
      <c r="K796" s="2" t="n">
        <v>0</v>
      </c>
      <c r="L796" s="2" t="n">
        <f aca="false">SUM(B796:K796)</f>
        <v>99.705</v>
      </c>
    </row>
    <row r="797" customFormat="false" ht="14" hidden="false" customHeight="false" outlineLevel="0" collapsed="false">
      <c r="A797" s="14" t="s">
        <v>45</v>
      </c>
      <c r="B797" s="1" t="n">
        <v>51.807</v>
      </c>
      <c r="C797" s="2" t="n">
        <v>0.747</v>
      </c>
      <c r="D797" s="2" t="n">
        <v>1.537</v>
      </c>
      <c r="E797" s="2" t="n">
        <v>0.109</v>
      </c>
      <c r="F797" s="2" t="n">
        <v>9.863</v>
      </c>
      <c r="G797" s="2" t="n">
        <v>0.224</v>
      </c>
      <c r="H797" s="2" t="n">
        <v>16.574</v>
      </c>
      <c r="I797" s="2" t="n">
        <v>18.283</v>
      </c>
      <c r="J797" s="2" t="n">
        <v>0.327</v>
      </c>
      <c r="K797" s="2" t="n">
        <v>0</v>
      </c>
      <c r="L797" s="2" t="n">
        <f aca="false">SUM(B797:K797)</f>
        <v>99.471</v>
      </c>
    </row>
    <row r="798" customFormat="false" ht="14" hidden="false" customHeight="false" outlineLevel="0" collapsed="false">
      <c r="A798" s="14" t="s">
        <v>45</v>
      </c>
      <c r="B798" s="1" t="n">
        <v>50.908</v>
      </c>
      <c r="C798" s="2" t="n">
        <v>1.165</v>
      </c>
      <c r="D798" s="2" t="n">
        <v>2.198</v>
      </c>
      <c r="E798" s="2" t="n">
        <v>0.022</v>
      </c>
      <c r="F798" s="2" t="n">
        <v>11.091</v>
      </c>
      <c r="G798" s="2" t="n">
        <v>0.206</v>
      </c>
      <c r="H798" s="2" t="n">
        <v>15.034</v>
      </c>
      <c r="I798" s="2" t="n">
        <v>18.264</v>
      </c>
      <c r="J798" s="2" t="n">
        <v>0.402</v>
      </c>
      <c r="K798" s="2" t="n">
        <v>0</v>
      </c>
      <c r="L798" s="2" t="n">
        <f aca="false">SUM(B798:K798)</f>
        <v>99.29</v>
      </c>
    </row>
    <row r="799" customFormat="false" ht="14" hidden="false" customHeight="false" outlineLevel="0" collapsed="false">
      <c r="A799" s="14" t="s">
        <v>45</v>
      </c>
      <c r="B799" s="1" t="n">
        <v>52.034</v>
      </c>
      <c r="C799" s="2" t="n">
        <v>0.869</v>
      </c>
      <c r="D799" s="2" t="n">
        <v>1.617</v>
      </c>
      <c r="E799" s="2" t="n">
        <v>0.026</v>
      </c>
      <c r="F799" s="2" t="n">
        <v>9.83</v>
      </c>
      <c r="G799" s="2" t="n">
        <v>0.184</v>
      </c>
      <c r="H799" s="2" t="n">
        <v>16.711</v>
      </c>
      <c r="I799" s="2" t="n">
        <v>18.251</v>
      </c>
      <c r="J799" s="2" t="n">
        <v>0.298</v>
      </c>
      <c r="K799" s="2" t="n">
        <v>0</v>
      </c>
      <c r="L799" s="2" t="n">
        <f aca="false">SUM(B799:K799)</f>
        <v>99.82</v>
      </c>
    </row>
    <row r="800" customFormat="false" ht="14" hidden="false" customHeight="false" outlineLevel="0" collapsed="false">
      <c r="A800" s="14" t="s">
        <v>45</v>
      </c>
      <c r="B800" s="1" t="n">
        <v>51.273</v>
      </c>
      <c r="C800" s="2" t="n">
        <v>1.23</v>
      </c>
      <c r="D800" s="2" t="n">
        <v>2.637</v>
      </c>
      <c r="E800" s="2" t="n">
        <v>0.103</v>
      </c>
      <c r="F800" s="2" t="n">
        <v>10.121</v>
      </c>
      <c r="G800" s="2" t="n">
        <v>0.198</v>
      </c>
      <c r="H800" s="2" t="n">
        <v>15.659</v>
      </c>
      <c r="I800" s="2" t="n">
        <v>19.126</v>
      </c>
      <c r="J800" s="2" t="n">
        <v>0.358</v>
      </c>
      <c r="K800" s="2" t="n">
        <v>0</v>
      </c>
      <c r="L800" s="2" t="n">
        <f aca="false">SUM(B800:K800)</f>
        <v>100.705</v>
      </c>
    </row>
    <row r="801" customFormat="false" ht="14" hidden="false" customHeight="false" outlineLevel="0" collapsed="false">
      <c r="A801" s="14" t="s">
        <v>45</v>
      </c>
      <c r="B801" s="1" t="n">
        <v>50.714</v>
      </c>
      <c r="C801" s="2" t="n">
        <v>1.126</v>
      </c>
      <c r="D801" s="2" t="n">
        <v>2.511</v>
      </c>
      <c r="E801" s="2" t="n">
        <v>0.118</v>
      </c>
      <c r="F801" s="2" t="n">
        <v>9.417</v>
      </c>
      <c r="G801" s="2" t="n">
        <v>0.18</v>
      </c>
      <c r="H801" s="2" t="n">
        <v>15.321</v>
      </c>
      <c r="I801" s="2" t="n">
        <v>19.175</v>
      </c>
      <c r="J801" s="2" t="n">
        <v>0.329</v>
      </c>
      <c r="K801" s="2" t="n">
        <v>0</v>
      </c>
      <c r="L801" s="2" t="n">
        <f aca="false">SUM(B801:K801)</f>
        <v>98.891</v>
      </c>
    </row>
    <row r="802" customFormat="false" ht="14" hidden="false" customHeight="false" outlineLevel="0" collapsed="false">
      <c r="A802" s="14" t="s">
        <v>45</v>
      </c>
      <c r="B802" s="1" t="n">
        <v>51.763</v>
      </c>
      <c r="C802" s="2" t="n">
        <v>0.623</v>
      </c>
      <c r="D802" s="2" t="n">
        <v>1.827</v>
      </c>
      <c r="E802" s="2" t="n">
        <v>0.105</v>
      </c>
      <c r="F802" s="2" t="n">
        <v>8.989</v>
      </c>
      <c r="G802" s="2" t="n">
        <v>0.127</v>
      </c>
      <c r="H802" s="2" t="n">
        <v>17.022</v>
      </c>
      <c r="I802" s="2" t="n">
        <v>18.793</v>
      </c>
      <c r="J802" s="2" t="n">
        <v>0.274</v>
      </c>
      <c r="K802" s="2" t="n">
        <v>0</v>
      </c>
      <c r="L802" s="2" t="n">
        <f aca="false">SUM(B802:K802)</f>
        <v>99.523</v>
      </c>
    </row>
    <row r="803" customFormat="false" ht="14" hidden="false" customHeight="false" outlineLevel="0" collapsed="false">
      <c r="A803" s="14" t="s">
        <v>45</v>
      </c>
      <c r="B803" s="1" t="n">
        <v>50.394</v>
      </c>
      <c r="C803" s="2" t="n">
        <v>1.192</v>
      </c>
      <c r="D803" s="2" t="n">
        <v>2.655</v>
      </c>
      <c r="E803" s="2" t="n">
        <v>0.061</v>
      </c>
      <c r="F803" s="2" t="n">
        <v>9.605</v>
      </c>
      <c r="G803" s="2" t="n">
        <v>0.229</v>
      </c>
      <c r="H803" s="2" t="n">
        <v>15.318</v>
      </c>
      <c r="I803" s="2" t="n">
        <v>19.416</v>
      </c>
      <c r="J803" s="2" t="n">
        <v>0.355</v>
      </c>
      <c r="K803" s="2" t="n">
        <v>0</v>
      </c>
      <c r="L803" s="2" t="n">
        <f aca="false">SUM(B803:K803)</f>
        <v>99.225</v>
      </c>
    </row>
    <row r="804" customFormat="false" ht="14" hidden="false" customHeight="false" outlineLevel="0" collapsed="false">
      <c r="A804" s="14" t="s">
        <v>45</v>
      </c>
      <c r="B804" s="1" t="n">
        <v>52.344</v>
      </c>
      <c r="C804" s="2" t="n">
        <v>0.844</v>
      </c>
      <c r="D804" s="2" t="n">
        <v>1.506</v>
      </c>
      <c r="E804" s="2" t="n">
        <v>0.039</v>
      </c>
      <c r="F804" s="2" t="n">
        <v>10.181</v>
      </c>
      <c r="G804" s="2" t="n">
        <v>0.155</v>
      </c>
      <c r="H804" s="2" t="n">
        <v>16.332</v>
      </c>
      <c r="I804" s="2" t="n">
        <v>18.659</v>
      </c>
      <c r="J804" s="2" t="n">
        <v>0.267</v>
      </c>
      <c r="K804" s="2" t="n">
        <v>0.014</v>
      </c>
      <c r="L804" s="2" t="n">
        <f aca="false">SUM(B804:K804)</f>
        <v>100.341</v>
      </c>
    </row>
    <row r="805" customFormat="false" ht="14" hidden="false" customHeight="false" outlineLevel="0" collapsed="false">
      <c r="A805" s="14" t="s">
        <v>45</v>
      </c>
      <c r="B805" s="1" t="n">
        <v>50.02</v>
      </c>
      <c r="C805" s="2" t="n">
        <v>1.353</v>
      </c>
      <c r="D805" s="2" t="n">
        <v>2.052</v>
      </c>
      <c r="E805" s="2" t="n">
        <v>0.011</v>
      </c>
      <c r="F805" s="2" t="n">
        <v>11.624</v>
      </c>
      <c r="G805" s="2" t="n">
        <v>0.246</v>
      </c>
      <c r="H805" s="2" t="n">
        <v>14.311</v>
      </c>
      <c r="I805" s="2" t="n">
        <v>19.143</v>
      </c>
      <c r="J805" s="2" t="n">
        <v>0.373</v>
      </c>
      <c r="K805" s="2" t="n">
        <v>0</v>
      </c>
      <c r="L805" s="2" t="n">
        <f aca="false">SUM(B805:K805)</f>
        <v>99.133</v>
      </c>
    </row>
    <row r="806" customFormat="false" ht="14" hidden="false" customHeight="false" outlineLevel="0" collapsed="false">
      <c r="A806" s="14" t="s">
        <v>45</v>
      </c>
      <c r="B806" s="1" t="n">
        <v>50.956</v>
      </c>
      <c r="C806" s="2" t="n">
        <v>0.882</v>
      </c>
      <c r="D806" s="2" t="n">
        <v>2.187</v>
      </c>
      <c r="E806" s="2" t="n">
        <v>0</v>
      </c>
      <c r="F806" s="2" t="n">
        <v>9.961</v>
      </c>
      <c r="G806" s="2" t="n">
        <v>0.28</v>
      </c>
      <c r="H806" s="2" t="n">
        <v>15.509</v>
      </c>
      <c r="I806" s="2" t="n">
        <v>19.405</v>
      </c>
      <c r="J806" s="2" t="n">
        <v>0.366</v>
      </c>
      <c r="K806" s="2" t="n">
        <v>0</v>
      </c>
      <c r="L806" s="2" t="n">
        <f aca="false">SUM(B806:K806)</f>
        <v>99.546</v>
      </c>
    </row>
    <row r="807" customFormat="false" ht="14" hidden="false" customHeight="false" outlineLevel="0" collapsed="false">
      <c r="A807" s="14" t="s">
        <v>45</v>
      </c>
      <c r="B807" s="1" t="n">
        <v>51.461</v>
      </c>
      <c r="C807" s="2" t="n">
        <v>0.915</v>
      </c>
      <c r="D807" s="2" t="n">
        <v>1.594</v>
      </c>
      <c r="E807" s="2" t="n">
        <v>0.008</v>
      </c>
      <c r="F807" s="2" t="n">
        <v>10.774</v>
      </c>
      <c r="G807" s="2" t="n">
        <v>0.19</v>
      </c>
      <c r="H807" s="2" t="n">
        <v>15.954</v>
      </c>
      <c r="I807" s="2" t="n">
        <v>18.448</v>
      </c>
      <c r="J807" s="2" t="n">
        <v>0.36</v>
      </c>
      <c r="K807" s="2" t="n">
        <v>0</v>
      </c>
      <c r="L807" s="2" t="n">
        <f aca="false">SUM(B807:K807)</f>
        <v>99.704</v>
      </c>
    </row>
    <row r="808" customFormat="false" ht="14" hidden="false" customHeight="false" outlineLevel="0" collapsed="false">
      <c r="A808" s="14" t="s">
        <v>45</v>
      </c>
      <c r="B808" s="1" t="n">
        <v>52.139</v>
      </c>
      <c r="C808" s="2" t="n">
        <v>0.606</v>
      </c>
      <c r="D808" s="2" t="n">
        <v>1.567</v>
      </c>
      <c r="E808" s="2" t="n">
        <v>0.094</v>
      </c>
      <c r="F808" s="2" t="n">
        <v>9.944</v>
      </c>
      <c r="G808" s="2" t="n">
        <v>0.282</v>
      </c>
      <c r="H808" s="2" t="n">
        <v>16.527</v>
      </c>
      <c r="I808" s="2" t="n">
        <v>18.461</v>
      </c>
      <c r="J808" s="2" t="n">
        <v>0.269</v>
      </c>
      <c r="K808" s="2" t="n">
        <v>0</v>
      </c>
      <c r="L808" s="2" t="n">
        <f aca="false">SUM(B808:K808)</f>
        <v>99.889</v>
      </c>
    </row>
    <row r="809" customFormat="false" ht="14" hidden="false" customHeight="false" outlineLevel="0" collapsed="false">
      <c r="A809" s="14" t="s">
        <v>45</v>
      </c>
      <c r="B809" s="1" t="n">
        <v>50.835</v>
      </c>
      <c r="C809" s="2" t="n">
        <v>1.076</v>
      </c>
      <c r="D809" s="2" t="n">
        <v>2.59</v>
      </c>
      <c r="E809" s="2" t="n">
        <v>0.029</v>
      </c>
      <c r="F809" s="2" t="n">
        <v>9.698</v>
      </c>
      <c r="G809" s="2" t="n">
        <v>0.21</v>
      </c>
      <c r="H809" s="2" t="n">
        <v>15.476</v>
      </c>
      <c r="I809" s="2" t="n">
        <v>19.505</v>
      </c>
      <c r="J809" s="2" t="n">
        <v>0.36</v>
      </c>
      <c r="K809" s="2" t="n">
        <v>0</v>
      </c>
      <c r="L809" s="2" t="n">
        <f aca="false">SUM(B809:K809)</f>
        <v>99.779</v>
      </c>
    </row>
    <row r="810" customFormat="false" ht="14" hidden="false" customHeight="false" outlineLevel="0" collapsed="false">
      <c r="A810" s="14" t="s">
        <v>45</v>
      </c>
      <c r="B810" s="1" t="n">
        <v>51.801</v>
      </c>
      <c r="C810" s="2" t="n">
        <v>0.614</v>
      </c>
      <c r="D810" s="2" t="n">
        <v>1.484</v>
      </c>
      <c r="E810" s="2" t="n">
        <v>0.016</v>
      </c>
      <c r="F810" s="2" t="n">
        <v>9.847</v>
      </c>
      <c r="G810" s="2" t="n">
        <v>0.272</v>
      </c>
      <c r="H810" s="2" t="n">
        <v>16.575</v>
      </c>
      <c r="I810" s="2" t="n">
        <v>17.982</v>
      </c>
      <c r="J810" s="2" t="n">
        <v>0.312</v>
      </c>
      <c r="K810" s="2" t="n">
        <v>0</v>
      </c>
      <c r="L810" s="2" t="n">
        <f aca="false">SUM(B810:K810)</f>
        <v>98.903</v>
      </c>
    </row>
    <row r="811" customFormat="false" ht="14" hidden="false" customHeight="false" outlineLevel="0" collapsed="false">
      <c r="A811" s="14" t="s">
        <v>45</v>
      </c>
      <c r="B811" s="1" t="n">
        <v>50.369</v>
      </c>
      <c r="C811" s="2" t="n">
        <v>1.348</v>
      </c>
      <c r="D811" s="2" t="n">
        <v>2.302</v>
      </c>
      <c r="E811" s="2" t="n">
        <v>0</v>
      </c>
      <c r="F811" s="2" t="n">
        <v>11.708</v>
      </c>
      <c r="G811" s="2" t="n">
        <v>0.235</v>
      </c>
      <c r="H811" s="2" t="n">
        <v>14.262</v>
      </c>
      <c r="I811" s="2" t="n">
        <v>18.82</v>
      </c>
      <c r="J811" s="2" t="n">
        <v>0.385</v>
      </c>
      <c r="K811" s="2" t="n">
        <v>0</v>
      </c>
      <c r="L811" s="2" t="n">
        <f aca="false">SUM(B811:K811)</f>
        <v>99.429</v>
      </c>
    </row>
    <row r="812" customFormat="false" ht="14" hidden="false" customHeight="false" outlineLevel="0" collapsed="false">
      <c r="A812" s="14" t="s">
        <v>45</v>
      </c>
      <c r="B812" s="1" t="n">
        <v>49.597</v>
      </c>
      <c r="C812" s="2" t="n">
        <v>1.191</v>
      </c>
      <c r="D812" s="2" t="n">
        <v>3.347</v>
      </c>
      <c r="E812" s="2" t="n">
        <v>0.019</v>
      </c>
      <c r="F812" s="2" t="n">
        <v>10.804</v>
      </c>
      <c r="G812" s="2" t="n">
        <v>0.205</v>
      </c>
      <c r="H812" s="2" t="n">
        <v>15.509</v>
      </c>
      <c r="I812" s="2" t="n">
        <v>18.177</v>
      </c>
      <c r="J812" s="2" t="n">
        <v>0.407</v>
      </c>
      <c r="K812" s="2" t="n">
        <v>0</v>
      </c>
      <c r="L812" s="2" t="n">
        <f aca="false">SUM(B812:K812)</f>
        <v>99.256</v>
      </c>
    </row>
    <row r="813" customFormat="false" ht="14" hidden="false" customHeight="false" outlineLevel="0" collapsed="false">
      <c r="A813" s="14" t="s">
        <v>45</v>
      </c>
      <c r="B813" s="1" t="n">
        <v>50.432</v>
      </c>
      <c r="C813" s="2" t="n">
        <v>1.012</v>
      </c>
      <c r="D813" s="2" t="n">
        <v>2.271</v>
      </c>
      <c r="E813" s="2" t="n">
        <v>0.009</v>
      </c>
      <c r="F813" s="2" t="n">
        <v>10.776</v>
      </c>
      <c r="G813" s="2" t="n">
        <v>0.246</v>
      </c>
      <c r="H813" s="2" t="n">
        <v>15.118</v>
      </c>
      <c r="I813" s="2" t="n">
        <v>19.136</v>
      </c>
      <c r="J813" s="2" t="n">
        <v>0.44</v>
      </c>
      <c r="K813" s="2" t="n">
        <v>0</v>
      </c>
      <c r="L813" s="2" t="n">
        <f aca="false">SUM(B813:K813)</f>
        <v>99.44</v>
      </c>
    </row>
    <row r="814" customFormat="false" ht="14" hidden="false" customHeight="false" outlineLevel="0" collapsed="false">
      <c r="A814" s="14" t="s">
        <v>45</v>
      </c>
      <c r="B814" s="1" t="n">
        <v>52.13</v>
      </c>
      <c r="C814" s="2" t="n">
        <v>0.863</v>
      </c>
      <c r="D814" s="2" t="n">
        <v>1.647</v>
      </c>
      <c r="E814" s="2" t="n">
        <v>0.031</v>
      </c>
      <c r="F814" s="2" t="n">
        <v>9.342</v>
      </c>
      <c r="G814" s="2" t="n">
        <v>0.193</v>
      </c>
      <c r="H814" s="2" t="n">
        <v>16.273</v>
      </c>
      <c r="I814" s="2" t="n">
        <v>19.146</v>
      </c>
      <c r="J814" s="2" t="n">
        <v>0.356</v>
      </c>
      <c r="K814" s="2" t="n">
        <v>0</v>
      </c>
      <c r="L814" s="2" t="n">
        <f aca="false">SUM(B814:K814)</f>
        <v>99.981</v>
      </c>
    </row>
    <row r="815" customFormat="false" ht="14" hidden="false" customHeight="false" outlineLevel="0" collapsed="false">
      <c r="A815" s="14" t="s">
        <v>45</v>
      </c>
      <c r="B815" s="1" t="n">
        <v>50.514</v>
      </c>
      <c r="C815" s="2" t="n">
        <v>1.093</v>
      </c>
      <c r="D815" s="2" t="n">
        <v>2.123</v>
      </c>
      <c r="E815" s="2" t="n">
        <v>0</v>
      </c>
      <c r="F815" s="2" t="n">
        <v>10.232</v>
      </c>
      <c r="G815" s="2" t="n">
        <v>0.265</v>
      </c>
      <c r="H815" s="2" t="n">
        <v>15.161</v>
      </c>
      <c r="I815" s="2" t="n">
        <v>19.301</v>
      </c>
      <c r="J815" s="2" t="n">
        <v>0.323</v>
      </c>
      <c r="K815" s="2" t="n">
        <v>0</v>
      </c>
      <c r="L815" s="2" t="n">
        <f aca="false">SUM(B815:K815)</f>
        <v>99.012</v>
      </c>
    </row>
    <row r="816" customFormat="false" ht="14" hidden="false" customHeight="false" outlineLevel="0" collapsed="false">
      <c r="A816" s="14" t="s">
        <v>45</v>
      </c>
      <c r="B816" s="1" t="n">
        <v>51.735</v>
      </c>
      <c r="C816" s="2" t="n">
        <v>0.877</v>
      </c>
      <c r="D816" s="2" t="n">
        <v>1.506</v>
      </c>
      <c r="E816" s="2" t="n">
        <v>0.004</v>
      </c>
      <c r="F816" s="2" t="n">
        <v>11.772</v>
      </c>
      <c r="G816" s="2" t="n">
        <v>0.337</v>
      </c>
      <c r="H816" s="2" t="n">
        <v>16.2</v>
      </c>
      <c r="I816" s="2" t="n">
        <v>16.825</v>
      </c>
      <c r="J816" s="2" t="n">
        <v>0.286</v>
      </c>
      <c r="K816" s="2" t="n">
        <v>0</v>
      </c>
      <c r="L816" s="2" t="n">
        <f aca="false">SUM(B816:K816)</f>
        <v>99.542</v>
      </c>
    </row>
    <row r="817" customFormat="false" ht="14" hidden="false" customHeight="false" outlineLevel="0" collapsed="false">
      <c r="A817" s="14" t="s">
        <v>45</v>
      </c>
      <c r="B817" s="1" t="n">
        <v>49.544</v>
      </c>
      <c r="C817" s="2" t="n">
        <v>1.149</v>
      </c>
      <c r="D817" s="2" t="n">
        <v>2.868</v>
      </c>
      <c r="E817" s="2" t="n">
        <v>0.063</v>
      </c>
      <c r="F817" s="2" t="n">
        <v>9.134</v>
      </c>
      <c r="G817" s="2" t="n">
        <v>0.204</v>
      </c>
      <c r="H817" s="2" t="n">
        <v>15.568</v>
      </c>
      <c r="I817" s="2" t="n">
        <v>19.875</v>
      </c>
      <c r="J817" s="2" t="n">
        <v>0.358</v>
      </c>
      <c r="K817" s="2" t="n">
        <v>0</v>
      </c>
      <c r="L817" s="2" t="n">
        <f aca="false">SUM(B817:K817)</f>
        <v>98.763</v>
      </c>
    </row>
    <row r="818" customFormat="false" ht="14" hidden="false" customHeight="false" outlineLevel="0" collapsed="false">
      <c r="A818" s="14" t="s">
        <v>45</v>
      </c>
      <c r="B818" s="1" t="n">
        <v>51.741</v>
      </c>
      <c r="C818" s="2" t="n">
        <v>0.942</v>
      </c>
      <c r="D818" s="2" t="n">
        <v>1.652</v>
      </c>
      <c r="E818" s="2" t="n">
        <v>0</v>
      </c>
      <c r="F818" s="2" t="n">
        <v>10.88</v>
      </c>
      <c r="G818" s="2" t="n">
        <v>0.308</v>
      </c>
      <c r="H818" s="2" t="n">
        <v>15.614</v>
      </c>
      <c r="I818" s="2" t="n">
        <v>18.654</v>
      </c>
      <c r="J818" s="2" t="n">
        <v>0.396</v>
      </c>
      <c r="K818" s="2" t="n">
        <v>0.011</v>
      </c>
      <c r="L818" s="2" t="n">
        <f aca="false">SUM(B818:K818)</f>
        <v>100.198</v>
      </c>
    </row>
    <row r="819" customFormat="false" ht="14" hidden="false" customHeight="false" outlineLevel="0" collapsed="false">
      <c r="A819" s="14" t="s">
        <v>45</v>
      </c>
      <c r="B819" s="1" t="n">
        <v>49.912</v>
      </c>
      <c r="C819" s="2" t="n">
        <v>1.354</v>
      </c>
      <c r="D819" s="2" t="n">
        <v>3.258</v>
      </c>
      <c r="E819" s="2" t="n">
        <v>0.05</v>
      </c>
      <c r="F819" s="2" t="n">
        <v>10.679</v>
      </c>
      <c r="G819" s="2" t="n">
        <v>0.278</v>
      </c>
      <c r="H819" s="2" t="n">
        <v>15.644</v>
      </c>
      <c r="I819" s="2" t="n">
        <v>18.245</v>
      </c>
      <c r="J819" s="2" t="n">
        <v>0.41</v>
      </c>
      <c r="K819" s="2" t="n">
        <v>0</v>
      </c>
      <c r="L819" s="2" t="n">
        <f aca="false">SUM(B819:K819)</f>
        <v>99.83</v>
      </c>
    </row>
    <row r="820" customFormat="false" ht="14" hidden="false" customHeight="false" outlineLevel="0" collapsed="false">
      <c r="A820" s="14" t="s">
        <v>45</v>
      </c>
      <c r="B820" s="1" t="n">
        <v>51.663</v>
      </c>
      <c r="C820" s="2" t="n">
        <v>1.009</v>
      </c>
      <c r="D820" s="2" t="n">
        <v>1.923</v>
      </c>
      <c r="E820" s="2" t="n">
        <v>0</v>
      </c>
      <c r="F820" s="2" t="n">
        <v>9.888</v>
      </c>
      <c r="G820" s="2" t="n">
        <v>0.243</v>
      </c>
      <c r="H820" s="2" t="n">
        <v>16.086</v>
      </c>
      <c r="I820" s="2" t="n">
        <v>19.1</v>
      </c>
      <c r="J820" s="2" t="n">
        <v>0.358</v>
      </c>
      <c r="K820" s="2" t="n">
        <v>0.003</v>
      </c>
      <c r="L820" s="2" t="n">
        <f aca="false">SUM(B820:K820)</f>
        <v>100.273</v>
      </c>
    </row>
    <row r="821" customFormat="false" ht="14" hidden="false" customHeight="false" outlineLevel="0" collapsed="false">
      <c r="A821" s="14" t="s">
        <v>45</v>
      </c>
      <c r="B821" s="1" t="n">
        <v>51.396</v>
      </c>
      <c r="C821" s="2" t="n">
        <v>0.952</v>
      </c>
      <c r="D821" s="2" t="n">
        <v>1.713</v>
      </c>
      <c r="E821" s="2" t="n">
        <v>0.008</v>
      </c>
      <c r="F821" s="2" t="n">
        <v>11.09</v>
      </c>
      <c r="G821" s="2" t="n">
        <v>0.306</v>
      </c>
      <c r="H821" s="2" t="n">
        <v>16.031</v>
      </c>
      <c r="I821" s="2" t="n">
        <v>17.837</v>
      </c>
      <c r="J821" s="2" t="n">
        <v>0.364</v>
      </c>
      <c r="K821" s="2" t="n">
        <v>0.015</v>
      </c>
      <c r="L821" s="2" t="n">
        <f aca="false">SUM(B821:K821)</f>
        <v>99.712</v>
      </c>
    </row>
    <row r="822" customFormat="false" ht="14" hidden="false" customHeight="false" outlineLevel="0" collapsed="false">
      <c r="A822" s="14" t="s">
        <v>45</v>
      </c>
      <c r="B822" s="1" t="n">
        <v>50.894</v>
      </c>
      <c r="C822" s="2" t="n">
        <v>1.022</v>
      </c>
      <c r="D822" s="2" t="n">
        <v>2.158</v>
      </c>
      <c r="E822" s="2" t="n">
        <v>0.019</v>
      </c>
      <c r="F822" s="2" t="n">
        <v>10.113</v>
      </c>
      <c r="G822" s="2" t="n">
        <v>0.188</v>
      </c>
      <c r="H822" s="2" t="n">
        <v>15.188</v>
      </c>
      <c r="I822" s="2" t="n">
        <v>19.63</v>
      </c>
      <c r="J822" s="2" t="n">
        <v>0.391</v>
      </c>
      <c r="K822" s="2" t="n">
        <v>0</v>
      </c>
      <c r="L822" s="2" t="n">
        <f aca="false">SUM(B822:K822)</f>
        <v>99.603</v>
      </c>
    </row>
    <row r="823" customFormat="false" ht="14" hidden="false" customHeight="false" outlineLevel="0" collapsed="false">
      <c r="A823" s="14" t="s">
        <v>45</v>
      </c>
      <c r="B823" s="1" t="n">
        <v>50.555</v>
      </c>
      <c r="C823" s="2" t="n">
        <v>1.02</v>
      </c>
      <c r="D823" s="2" t="n">
        <v>1.508</v>
      </c>
      <c r="E823" s="2" t="n">
        <v>0</v>
      </c>
      <c r="F823" s="2" t="n">
        <v>10.674</v>
      </c>
      <c r="G823" s="2" t="n">
        <v>0.235</v>
      </c>
      <c r="H823" s="2" t="n">
        <v>15.647</v>
      </c>
      <c r="I823" s="2" t="n">
        <v>18.511</v>
      </c>
      <c r="J823" s="2" t="n">
        <v>0.385</v>
      </c>
      <c r="K823" s="2" t="n">
        <v>0.005</v>
      </c>
      <c r="L823" s="2" t="n">
        <f aca="false">SUM(B823:K823)</f>
        <v>98.54</v>
      </c>
    </row>
    <row r="824" customFormat="false" ht="14" hidden="false" customHeight="false" outlineLevel="0" collapsed="false">
      <c r="A824" s="14" t="s">
        <v>45</v>
      </c>
      <c r="B824" s="1" t="n">
        <v>51.45</v>
      </c>
      <c r="C824" s="2" t="n">
        <v>0.929</v>
      </c>
      <c r="D824" s="2" t="n">
        <v>1.543</v>
      </c>
      <c r="E824" s="2" t="n">
        <v>0</v>
      </c>
      <c r="F824" s="2" t="n">
        <v>11.281</v>
      </c>
      <c r="G824" s="2" t="n">
        <v>0.301</v>
      </c>
      <c r="H824" s="2" t="n">
        <v>15.676</v>
      </c>
      <c r="I824" s="2" t="n">
        <v>18.073</v>
      </c>
      <c r="J824" s="2" t="n">
        <v>0.344</v>
      </c>
      <c r="K824" s="2" t="n">
        <v>0</v>
      </c>
      <c r="L824" s="2" t="n">
        <f aca="false">SUM(B824:K824)</f>
        <v>99.597</v>
      </c>
    </row>
    <row r="825" customFormat="false" ht="14" hidden="false" customHeight="false" outlineLevel="0" collapsed="false">
      <c r="A825" s="14" t="s">
        <v>45</v>
      </c>
      <c r="B825" s="1" t="n">
        <v>50.854</v>
      </c>
      <c r="C825" s="2" t="n">
        <v>1.176</v>
      </c>
      <c r="D825" s="2" t="n">
        <v>2.186</v>
      </c>
      <c r="E825" s="2" t="n">
        <v>0</v>
      </c>
      <c r="F825" s="2" t="n">
        <v>10.573</v>
      </c>
      <c r="G825" s="2" t="n">
        <v>0.242</v>
      </c>
      <c r="H825" s="2" t="n">
        <v>15.204</v>
      </c>
      <c r="I825" s="2" t="n">
        <v>19.316</v>
      </c>
      <c r="J825" s="2" t="n">
        <v>0.403</v>
      </c>
      <c r="K825" s="2" t="n">
        <v>0</v>
      </c>
      <c r="L825" s="2" t="n">
        <f aca="false">SUM(B825:K825)</f>
        <v>99.954</v>
      </c>
    </row>
    <row r="826" customFormat="false" ht="14" hidden="false" customHeight="false" outlineLevel="0" collapsed="false">
      <c r="A826" s="14" t="s">
        <v>45</v>
      </c>
      <c r="B826" s="1" t="n">
        <v>51.833</v>
      </c>
      <c r="C826" s="2" t="n">
        <v>0.919</v>
      </c>
      <c r="D826" s="2" t="n">
        <v>1.711</v>
      </c>
      <c r="E826" s="2" t="n">
        <v>0.063</v>
      </c>
      <c r="F826" s="2" t="n">
        <v>10.693</v>
      </c>
      <c r="G826" s="2" t="n">
        <v>0.22</v>
      </c>
      <c r="H826" s="2" t="n">
        <v>16.558</v>
      </c>
      <c r="I826" s="2" t="n">
        <v>17.935</v>
      </c>
      <c r="J826" s="2" t="n">
        <v>0.368</v>
      </c>
      <c r="K826" s="2" t="n">
        <v>0</v>
      </c>
      <c r="L826" s="2" t="n">
        <f aca="false">SUM(B826:K826)</f>
        <v>100.3</v>
      </c>
    </row>
    <row r="827" customFormat="false" ht="14" hidden="false" customHeight="false" outlineLevel="0" collapsed="false">
      <c r="A827" s="14" t="s">
        <v>45</v>
      </c>
      <c r="B827" s="1" t="n">
        <v>50.874</v>
      </c>
      <c r="C827" s="2" t="n">
        <v>1.185</v>
      </c>
      <c r="D827" s="2" t="n">
        <v>2.605</v>
      </c>
      <c r="E827" s="2" t="n">
        <v>0.04</v>
      </c>
      <c r="F827" s="2" t="n">
        <v>10</v>
      </c>
      <c r="G827" s="2" t="n">
        <v>0.275</v>
      </c>
      <c r="H827" s="2" t="n">
        <v>15.853</v>
      </c>
      <c r="I827" s="2" t="n">
        <v>18.697</v>
      </c>
      <c r="J827" s="2" t="n">
        <v>0.369</v>
      </c>
      <c r="K827" s="2" t="n">
        <v>0</v>
      </c>
      <c r="L827" s="2" t="n">
        <f aca="false">SUM(B827:K827)</f>
        <v>99.898</v>
      </c>
    </row>
    <row r="828" customFormat="false" ht="14" hidden="false" customHeight="false" outlineLevel="0" collapsed="false">
      <c r="A828" s="14" t="s">
        <v>45</v>
      </c>
      <c r="B828" s="1" t="n">
        <v>51.076</v>
      </c>
      <c r="C828" s="2" t="n">
        <v>1.127</v>
      </c>
      <c r="D828" s="2" t="n">
        <v>2.678</v>
      </c>
      <c r="E828" s="2" t="n">
        <v>0.084</v>
      </c>
      <c r="F828" s="2" t="n">
        <v>9.774</v>
      </c>
      <c r="G828" s="2" t="n">
        <v>0.228</v>
      </c>
      <c r="H828" s="2" t="n">
        <v>15.586</v>
      </c>
      <c r="I828" s="2" t="n">
        <v>19.148</v>
      </c>
      <c r="J828" s="2" t="n">
        <v>0.377</v>
      </c>
      <c r="K828" s="2" t="n">
        <v>0.005</v>
      </c>
      <c r="L828" s="2" t="n">
        <f aca="false">SUM(B828:K828)</f>
        <v>100.083</v>
      </c>
    </row>
    <row r="829" customFormat="false" ht="14" hidden="false" customHeight="false" outlineLevel="0" collapsed="false">
      <c r="A829" s="14" t="s">
        <v>45</v>
      </c>
      <c r="B829" s="1" t="n">
        <v>51.795</v>
      </c>
      <c r="C829" s="2" t="n">
        <v>0.808</v>
      </c>
      <c r="D829" s="2" t="n">
        <v>1.616</v>
      </c>
      <c r="E829" s="2" t="n">
        <v>0.007</v>
      </c>
      <c r="F829" s="2" t="n">
        <v>9.927</v>
      </c>
      <c r="G829" s="2" t="n">
        <v>0.332</v>
      </c>
      <c r="H829" s="2" t="n">
        <v>15.933</v>
      </c>
      <c r="I829" s="2" t="n">
        <v>18.932</v>
      </c>
      <c r="J829" s="2" t="n">
        <v>0.331</v>
      </c>
      <c r="K829" s="2" t="n">
        <v>0</v>
      </c>
      <c r="L829" s="2" t="n">
        <f aca="false">SUM(B829:K829)</f>
        <v>99.681</v>
      </c>
    </row>
    <row r="830" customFormat="false" ht="14" hidden="false" customHeight="false" outlineLevel="0" collapsed="false">
      <c r="A830" s="14" t="s">
        <v>45</v>
      </c>
      <c r="B830" s="1" t="n">
        <v>50.122</v>
      </c>
      <c r="C830" s="2" t="n">
        <v>1.721</v>
      </c>
      <c r="D830" s="2" t="n">
        <v>2.085</v>
      </c>
      <c r="E830" s="2" t="n">
        <v>0.002</v>
      </c>
      <c r="F830" s="2" t="n">
        <v>12.227</v>
      </c>
      <c r="G830" s="2" t="n">
        <v>0.314</v>
      </c>
      <c r="H830" s="2" t="n">
        <v>13.93</v>
      </c>
      <c r="I830" s="2" t="n">
        <v>18.752</v>
      </c>
      <c r="J830" s="2" t="n">
        <v>0.429</v>
      </c>
      <c r="K830" s="2" t="n">
        <v>0</v>
      </c>
      <c r="L830" s="2" t="n">
        <f aca="false">SUM(B830:K830)</f>
        <v>99.582</v>
      </c>
    </row>
    <row r="831" customFormat="false" ht="14" hidden="false" customHeight="false" outlineLevel="0" collapsed="false">
      <c r="A831" s="14" t="s">
        <v>45</v>
      </c>
      <c r="B831" s="1" t="n">
        <v>51.174</v>
      </c>
      <c r="C831" s="2" t="n">
        <v>1.374</v>
      </c>
      <c r="D831" s="2" t="n">
        <v>1.92</v>
      </c>
      <c r="E831" s="2" t="n">
        <v>0</v>
      </c>
      <c r="F831" s="2" t="n">
        <v>10.829</v>
      </c>
      <c r="G831" s="2" t="n">
        <v>0.209</v>
      </c>
      <c r="H831" s="2" t="n">
        <v>15.154</v>
      </c>
      <c r="I831" s="2" t="n">
        <v>19.222</v>
      </c>
      <c r="J831" s="2" t="n">
        <v>0.349</v>
      </c>
      <c r="K831" s="2" t="n">
        <v>0</v>
      </c>
      <c r="L831" s="2" t="n">
        <f aca="false">SUM(B831:K831)</f>
        <v>100.231</v>
      </c>
    </row>
    <row r="832" customFormat="false" ht="14" hidden="false" customHeight="false" outlineLevel="0" collapsed="false">
      <c r="A832" s="14" t="s">
        <v>45</v>
      </c>
      <c r="B832" s="1" t="n">
        <v>51.749</v>
      </c>
      <c r="C832" s="2" t="n">
        <v>0.855</v>
      </c>
      <c r="D832" s="2" t="n">
        <v>1.677</v>
      </c>
      <c r="E832" s="2" t="n">
        <v>0.068</v>
      </c>
      <c r="F832" s="2" t="n">
        <v>9.692</v>
      </c>
      <c r="G832" s="2" t="n">
        <v>0.238</v>
      </c>
      <c r="H832" s="2" t="n">
        <v>16.088</v>
      </c>
      <c r="I832" s="2" t="n">
        <v>18.582</v>
      </c>
      <c r="J832" s="2" t="n">
        <v>0.307</v>
      </c>
      <c r="K832" s="2" t="n">
        <v>0.004</v>
      </c>
      <c r="L832" s="2" t="n">
        <f aca="false">SUM(B832:K832)</f>
        <v>99.26</v>
      </c>
    </row>
    <row r="833" customFormat="false" ht="14" hidden="false" customHeight="false" outlineLevel="0" collapsed="false">
      <c r="A833" s="14" t="s">
        <v>45</v>
      </c>
      <c r="B833" s="1" t="n">
        <v>50.749</v>
      </c>
      <c r="C833" s="2" t="n">
        <v>1.078</v>
      </c>
      <c r="D833" s="2" t="n">
        <v>2.397</v>
      </c>
      <c r="E833" s="2" t="n">
        <v>0.065</v>
      </c>
      <c r="F833" s="2" t="n">
        <v>9.627</v>
      </c>
      <c r="G833" s="2" t="n">
        <v>0.173</v>
      </c>
      <c r="H833" s="2" t="n">
        <v>15.708</v>
      </c>
      <c r="I833" s="2" t="n">
        <v>19.297</v>
      </c>
      <c r="J833" s="24" t="s">
        <v>46</v>
      </c>
      <c r="K833" s="24" t="s">
        <v>46</v>
      </c>
      <c r="L833" s="2" t="n">
        <f aca="false">SUM(B833:K833)</f>
        <v>99.094</v>
      </c>
    </row>
    <row r="834" customFormat="false" ht="14" hidden="false" customHeight="false" outlineLevel="0" collapsed="false">
      <c r="A834" s="14" t="s">
        <v>45</v>
      </c>
      <c r="B834" s="1" t="n">
        <v>51.82</v>
      </c>
      <c r="C834" s="2" t="n">
        <v>0.734</v>
      </c>
      <c r="D834" s="2" t="n">
        <v>1.499</v>
      </c>
      <c r="E834" s="2" t="n">
        <v>0</v>
      </c>
      <c r="F834" s="2" t="n">
        <v>10.328</v>
      </c>
      <c r="G834" s="2" t="n">
        <v>0.239</v>
      </c>
      <c r="H834" s="2" t="n">
        <v>17.13</v>
      </c>
      <c r="I834" s="2" t="n">
        <v>17.434</v>
      </c>
      <c r="J834" s="24" t="s">
        <v>46</v>
      </c>
      <c r="K834" s="24" t="s">
        <v>46</v>
      </c>
      <c r="L834" s="2" t="n">
        <f aca="false">SUM(B834:K834)</f>
        <v>99.184</v>
      </c>
    </row>
    <row r="835" customFormat="false" ht="14" hidden="false" customHeight="false" outlineLevel="0" collapsed="false">
      <c r="A835" s="14" t="s">
        <v>45</v>
      </c>
      <c r="B835" s="1" t="n">
        <v>50.489</v>
      </c>
      <c r="C835" s="2" t="n">
        <v>1.202</v>
      </c>
      <c r="D835" s="2" t="n">
        <v>2.389</v>
      </c>
      <c r="E835" s="2" t="n">
        <v>0.007</v>
      </c>
      <c r="F835" s="2" t="n">
        <v>10.088</v>
      </c>
      <c r="G835" s="2" t="n">
        <v>0.271</v>
      </c>
      <c r="H835" s="2" t="n">
        <v>15.064</v>
      </c>
      <c r="I835" s="2" t="n">
        <v>19.031</v>
      </c>
      <c r="J835" s="24" t="s">
        <v>46</v>
      </c>
      <c r="K835" s="24" t="s">
        <v>46</v>
      </c>
      <c r="L835" s="2" t="n">
        <f aca="false">SUM(B835:K835)</f>
        <v>98.541</v>
      </c>
    </row>
    <row r="836" customFormat="false" ht="14" hidden="false" customHeight="false" outlineLevel="0" collapsed="false">
      <c r="A836" s="14" t="s">
        <v>45</v>
      </c>
      <c r="B836" s="1" t="n">
        <v>50.31</v>
      </c>
      <c r="C836" s="2" t="n">
        <v>1.24</v>
      </c>
      <c r="D836" s="2" t="n">
        <v>2.6</v>
      </c>
      <c r="E836" s="2" t="n">
        <v>0.044</v>
      </c>
      <c r="F836" s="2" t="n">
        <v>9.739</v>
      </c>
      <c r="G836" s="2" t="n">
        <v>0.237</v>
      </c>
      <c r="H836" s="2" t="n">
        <v>15.4</v>
      </c>
      <c r="I836" s="2" t="n">
        <v>20.04</v>
      </c>
      <c r="J836" s="24" t="s">
        <v>46</v>
      </c>
      <c r="K836" s="24" t="s">
        <v>46</v>
      </c>
      <c r="L836" s="2" t="n">
        <f aca="false">SUM(B836:K836)</f>
        <v>99.61</v>
      </c>
    </row>
    <row r="837" customFormat="false" ht="14" hidden="false" customHeight="false" outlineLevel="0" collapsed="false">
      <c r="A837" s="14" t="s">
        <v>45</v>
      </c>
      <c r="B837" s="1" t="n">
        <v>49.821</v>
      </c>
      <c r="C837" s="2" t="n">
        <v>1.35</v>
      </c>
      <c r="D837" s="2" t="n">
        <v>3.331</v>
      </c>
      <c r="E837" s="2" t="n">
        <v>0.122</v>
      </c>
      <c r="F837" s="2" t="n">
        <v>9.234</v>
      </c>
      <c r="G837" s="2" t="n">
        <v>0.189</v>
      </c>
      <c r="H837" s="2" t="n">
        <v>14.862</v>
      </c>
      <c r="I837" s="2" t="n">
        <v>20.136</v>
      </c>
      <c r="J837" s="24" t="s">
        <v>46</v>
      </c>
      <c r="K837" s="24" t="s">
        <v>46</v>
      </c>
      <c r="L837" s="2" t="n">
        <f aca="false">SUM(B837:K837)</f>
        <v>99.045</v>
      </c>
    </row>
    <row r="838" customFormat="false" ht="14" hidden="false" customHeight="false" outlineLevel="0" collapsed="false">
      <c r="A838" s="14" t="s">
        <v>45</v>
      </c>
      <c r="B838" s="1" t="n">
        <v>50.881</v>
      </c>
      <c r="C838" s="2" t="n">
        <v>1.082</v>
      </c>
      <c r="D838" s="2" t="n">
        <v>2.218</v>
      </c>
      <c r="E838" s="2" t="n">
        <v>0</v>
      </c>
      <c r="F838" s="2" t="n">
        <v>9.783</v>
      </c>
      <c r="G838" s="2" t="n">
        <v>0.244</v>
      </c>
      <c r="H838" s="2" t="n">
        <v>15.224</v>
      </c>
      <c r="I838" s="2" t="n">
        <v>19.714</v>
      </c>
      <c r="J838" s="24" t="s">
        <v>46</v>
      </c>
      <c r="K838" s="24" t="s">
        <v>46</v>
      </c>
      <c r="L838" s="2" t="n">
        <f aca="false">SUM(B838:K838)</f>
        <v>99.146</v>
      </c>
    </row>
    <row r="839" customFormat="false" ht="14" hidden="false" customHeight="false" outlineLevel="0" collapsed="false">
      <c r="A839" s="14" t="s">
        <v>45</v>
      </c>
      <c r="B839" s="1" t="n">
        <v>48.809</v>
      </c>
      <c r="C839" s="2" t="n">
        <v>1.472</v>
      </c>
      <c r="D839" s="2" t="n">
        <v>4.626</v>
      </c>
      <c r="E839" s="2" t="n">
        <v>0.348</v>
      </c>
      <c r="F839" s="2" t="n">
        <v>9.044</v>
      </c>
      <c r="G839" s="2" t="n">
        <v>0.128</v>
      </c>
      <c r="H839" s="2" t="n">
        <v>14.629</v>
      </c>
      <c r="I839" s="2" t="n">
        <v>20.055</v>
      </c>
      <c r="J839" s="24" t="s">
        <v>46</v>
      </c>
      <c r="K839" s="24" t="s">
        <v>46</v>
      </c>
      <c r="L839" s="2" t="n">
        <f aca="false">SUM(B839:K839)</f>
        <v>99.111</v>
      </c>
    </row>
    <row r="840" customFormat="false" ht="14" hidden="false" customHeight="false" outlineLevel="0" collapsed="false">
      <c r="A840" s="14" t="s">
        <v>45</v>
      </c>
      <c r="B840" s="1" t="n">
        <v>50.267</v>
      </c>
      <c r="C840" s="2" t="n">
        <v>1.147</v>
      </c>
      <c r="D840" s="2" t="n">
        <v>2.391</v>
      </c>
      <c r="E840" s="2" t="n">
        <v>0.081</v>
      </c>
      <c r="F840" s="2" t="n">
        <v>9.975</v>
      </c>
      <c r="G840" s="2" t="n">
        <v>0.138</v>
      </c>
      <c r="H840" s="2" t="n">
        <v>15.133</v>
      </c>
      <c r="I840" s="2" t="n">
        <v>19.676</v>
      </c>
      <c r="J840" s="24" t="s">
        <v>46</v>
      </c>
      <c r="K840" s="24" t="s">
        <v>46</v>
      </c>
      <c r="L840" s="2" t="n">
        <f aca="false">SUM(B840:K840)</f>
        <v>98.808</v>
      </c>
    </row>
    <row r="841" customFormat="false" ht="14" hidden="false" customHeight="false" outlineLevel="0" collapsed="false">
      <c r="A841" s="14" t="s">
        <v>45</v>
      </c>
      <c r="B841" s="1" t="n">
        <v>50.768</v>
      </c>
      <c r="C841" s="2" t="n">
        <v>1.105</v>
      </c>
      <c r="D841" s="2" t="n">
        <v>2.295</v>
      </c>
      <c r="E841" s="2" t="n">
        <v>0.046</v>
      </c>
      <c r="F841" s="2" t="n">
        <v>9.207</v>
      </c>
      <c r="G841" s="2" t="n">
        <v>0.23</v>
      </c>
      <c r="H841" s="2" t="n">
        <v>15.327</v>
      </c>
      <c r="I841" s="2" t="n">
        <v>19.63</v>
      </c>
      <c r="J841" s="24" t="s">
        <v>46</v>
      </c>
      <c r="K841" s="24" t="s">
        <v>46</v>
      </c>
      <c r="L841" s="2" t="n">
        <f aca="false">SUM(B841:K841)</f>
        <v>98.608</v>
      </c>
    </row>
    <row r="842" customFormat="false" ht="14" hidden="false" customHeight="false" outlineLevel="0" collapsed="false">
      <c r="A842" s="14" t="s">
        <v>45</v>
      </c>
      <c r="B842" s="1" t="n">
        <v>51.535</v>
      </c>
      <c r="C842" s="2" t="n">
        <v>0.787</v>
      </c>
      <c r="D842" s="2" t="n">
        <v>1.17</v>
      </c>
      <c r="E842" s="2" t="n">
        <v>0</v>
      </c>
      <c r="F842" s="2" t="n">
        <v>14.506</v>
      </c>
      <c r="G842" s="2" t="n">
        <v>0.394</v>
      </c>
      <c r="H842" s="2" t="n">
        <v>15.715</v>
      </c>
      <c r="I842" s="2" t="n">
        <v>15.206</v>
      </c>
      <c r="J842" s="24" t="s">
        <v>46</v>
      </c>
      <c r="K842" s="24" t="s">
        <v>46</v>
      </c>
      <c r="L842" s="2" t="n">
        <f aca="false">SUM(B842:K842)</f>
        <v>99.313</v>
      </c>
    </row>
    <row r="843" customFormat="false" ht="14" hidden="false" customHeight="false" outlineLevel="0" collapsed="false">
      <c r="A843" s="14" t="s">
        <v>45</v>
      </c>
      <c r="B843" s="1" t="n">
        <v>50.45</v>
      </c>
      <c r="C843" s="2" t="n">
        <v>1.205</v>
      </c>
      <c r="D843" s="2" t="n">
        <v>2.661</v>
      </c>
      <c r="E843" s="2" t="n">
        <v>0.07</v>
      </c>
      <c r="F843" s="2" t="n">
        <v>9.63</v>
      </c>
      <c r="G843" s="2" t="n">
        <v>0.206</v>
      </c>
      <c r="H843" s="2" t="n">
        <v>15.099</v>
      </c>
      <c r="I843" s="2" t="n">
        <v>19.671</v>
      </c>
      <c r="J843" s="24" t="s">
        <v>46</v>
      </c>
      <c r="K843" s="24" t="s">
        <v>46</v>
      </c>
      <c r="L843" s="2" t="n">
        <f aca="false">SUM(B843:K843)</f>
        <v>98.992</v>
      </c>
    </row>
    <row r="844" customFormat="false" ht="14" hidden="false" customHeight="false" outlineLevel="0" collapsed="false">
      <c r="A844" s="14" t="s">
        <v>45</v>
      </c>
      <c r="B844" s="1" t="n">
        <v>50.255</v>
      </c>
      <c r="C844" s="2" t="n">
        <v>1.202</v>
      </c>
      <c r="D844" s="2" t="n">
        <v>2.903</v>
      </c>
      <c r="E844" s="2" t="n">
        <v>0.097</v>
      </c>
      <c r="F844" s="2" t="n">
        <v>10.05</v>
      </c>
      <c r="G844" s="2" t="n">
        <v>0.2</v>
      </c>
      <c r="H844" s="2" t="n">
        <v>14.787</v>
      </c>
      <c r="I844" s="2" t="n">
        <v>18.861</v>
      </c>
      <c r="J844" s="24" t="s">
        <v>46</v>
      </c>
      <c r="K844" s="24" t="s">
        <v>46</v>
      </c>
      <c r="L844" s="2" t="n">
        <f aca="false">SUM(B844:K844)</f>
        <v>98.355</v>
      </c>
    </row>
    <row r="845" customFormat="false" ht="14" hidden="false" customHeight="false" outlineLevel="0" collapsed="false">
      <c r="A845" s="14" t="s">
        <v>45</v>
      </c>
      <c r="B845" s="1" t="n">
        <v>50.162</v>
      </c>
      <c r="C845" s="2" t="n">
        <v>1.227</v>
      </c>
      <c r="D845" s="2" t="n">
        <v>2.423</v>
      </c>
      <c r="E845" s="2" t="n">
        <v>0</v>
      </c>
      <c r="F845" s="2" t="n">
        <v>10.522</v>
      </c>
      <c r="G845" s="2" t="n">
        <v>0.221</v>
      </c>
      <c r="H845" s="2" t="n">
        <v>15.434</v>
      </c>
      <c r="I845" s="2" t="n">
        <v>18.972</v>
      </c>
      <c r="J845" s="24" t="s">
        <v>46</v>
      </c>
      <c r="K845" s="24" t="s">
        <v>46</v>
      </c>
      <c r="L845" s="2" t="n">
        <f aca="false">SUM(B845:K845)</f>
        <v>98.961</v>
      </c>
    </row>
    <row r="846" customFormat="false" ht="14" hidden="false" customHeight="false" outlineLevel="0" collapsed="false">
      <c r="A846" s="14" t="s">
        <v>45</v>
      </c>
      <c r="B846" s="1" t="n">
        <v>51.478</v>
      </c>
      <c r="C846" s="2" t="n">
        <v>0.778</v>
      </c>
      <c r="D846" s="2" t="n">
        <v>1.701</v>
      </c>
      <c r="E846" s="2" t="n">
        <v>0.034</v>
      </c>
      <c r="F846" s="2" t="n">
        <v>9.966</v>
      </c>
      <c r="G846" s="2" t="n">
        <v>0.171</v>
      </c>
      <c r="H846" s="2" t="n">
        <v>16.124</v>
      </c>
      <c r="I846" s="2" t="n">
        <v>19.112</v>
      </c>
      <c r="J846" s="24" t="s">
        <v>46</v>
      </c>
      <c r="K846" s="24" t="s">
        <v>46</v>
      </c>
      <c r="L846" s="2" t="n">
        <f aca="false">SUM(B846:K846)</f>
        <v>99.364</v>
      </c>
    </row>
    <row r="847" customFormat="false" ht="14" hidden="false" customHeight="false" outlineLevel="0" collapsed="false">
      <c r="A847" s="14" t="s">
        <v>45</v>
      </c>
      <c r="B847" s="1" t="n">
        <v>49.729</v>
      </c>
      <c r="C847" s="2" t="n">
        <v>1.271</v>
      </c>
      <c r="D847" s="2" t="n">
        <v>2.516</v>
      </c>
      <c r="E847" s="2" t="n">
        <v>0</v>
      </c>
      <c r="F847" s="2" t="n">
        <v>11.415</v>
      </c>
      <c r="G847" s="2" t="n">
        <v>0.215</v>
      </c>
      <c r="H847" s="2" t="n">
        <v>14.753</v>
      </c>
      <c r="I847" s="2" t="n">
        <v>18.398</v>
      </c>
      <c r="J847" s="24" t="s">
        <v>46</v>
      </c>
      <c r="K847" s="24" t="s">
        <v>46</v>
      </c>
      <c r="L847" s="2" t="n">
        <f aca="false">SUM(B847:K847)</f>
        <v>98.297</v>
      </c>
    </row>
    <row r="848" customFormat="false" ht="14" hidden="false" customHeight="false" outlineLevel="0" collapsed="false">
      <c r="A848" s="14" t="s">
        <v>45</v>
      </c>
      <c r="B848" s="1" t="n">
        <v>49.91</v>
      </c>
      <c r="C848" s="2" t="n">
        <v>1.422</v>
      </c>
      <c r="D848" s="2" t="n">
        <v>2.186</v>
      </c>
      <c r="E848" s="2" t="n">
        <v>0</v>
      </c>
      <c r="F848" s="2" t="n">
        <v>12.648</v>
      </c>
      <c r="G848" s="2" t="n">
        <v>0.28</v>
      </c>
      <c r="H848" s="2" t="n">
        <v>14.168</v>
      </c>
      <c r="I848" s="2" t="n">
        <v>18.172</v>
      </c>
      <c r="J848" s="24" t="s">
        <v>46</v>
      </c>
      <c r="K848" s="24" t="s">
        <v>46</v>
      </c>
      <c r="L848" s="2" t="n">
        <f aca="false">SUM(B848:K848)</f>
        <v>98.786</v>
      </c>
    </row>
    <row r="849" customFormat="false" ht="14" hidden="false" customHeight="false" outlineLevel="0" collapsed="false">
      <c r="A849" s="14" t="s">
        <v>45</v>
      </c>
      <c r="B849" s="1" t="n">
        <v>51.434</v>
      </c>
      <c r="C849" s="2" t="n">
        <v>0.933</v>
      </c>
      <c r="D849" s="2" t="n">
        <v>1.55</v>
      </c>
      <c r="E849" s="2" t="n">
        <v>0.052</v>
      </c>
      <c r="F849" s="2" t="n">
        <v>10.752</v>
      </c>
      <c r="G849" s="2" t="n">
        <v>0.21</v>
      </c>
      <c r="H849" s="2" t="n">
        <v>15.997</v>
      </c>
      <c r="I849" s="2" t="n">
        <v>18.265</v>
      </c>
      <c r="J849" s="24" t="s">
        <v>46</v>
      </c>
      <c r="K849" s="24" t="s">
        <v>46</v>
      </c>
      <c r="L849" s="2" t="n">
        <f aca="false">SUM(B849:K849)</f>
        <v>99.193</v>
      </c>
    </row>
    <row r="850" customFormat="false" ht="14" hidden="false" customHeight="false" outlineLevel="0" collapsed="false">
      <c r="A850" s="14" t="s">
        <v>45</v>
      </c>
      <c r="B850" s="1" t="n">
        <v>51.222</v>
      </c>
      <c r="C850" s="2" t="n">
        <v>0.979</v>
      </c>
      <c r="D850" s="2" t="n">
        <v>1.792</v>
      </c>
      <c r="E850" s="2" t="n">
        <v>0.058</v>
      </c>
      <c r="F850" s="2" t="n">
        <v>10.161</v>
      </c>
      <c r="G850" s="2" t="n">
        <v>0.17</v>
      </c>
      <c r="H850" s="2" t="n">
        <v>16.284</v>
      </c>
      <c r="I850" s="2" t="n">
        <v>18.688</v>
      </c>
      <c r="J850" s="24" t="s">
        <v>46</v>
      </c>
      <c r="K850" s="24" t="s">
        <v>46</v>
      </c>
      <c r="L850" s="2" t="n">
        <f aca="false">SUM(B850:K850)</f>
        <v>99.354</v>
      </c>
    </row>
    <row r="851" customFormat="false" ht="14" hidden="false" customHeight="false" outlineLevel="0" collapsed="false">
      <c r="A851" s="14" t="s">
        <v>45</v>
      </c>
      <c r="B851" s="1" t="n">
        <v>49.986</v>
      </c>
      <c r="C851" s="2" t="n">
        <v>1.083</v>
      </c>
      <c r="D851" s="2" t="n">
        <v>1.601</v>
      </c>
      <c r="E851" s="2" t="n">
        <v>0.001</v>
      </c>
      <c r="F851" s="2" t="n">
        <v>11.292</v>
      </c>
      <c r="G851" s="2" t="n">
        <v>0.182</v>
      </c>
      <c r="H851" s="2" t="n">
        <v>15.891</v>
      </c>
      <c r="I851" s="2" t="n">
        <v>18.258</v>
      </c>
      <c r="J851" s="24" t="s">
        <v>46</v>
      </c>
      <c r="K851" s="24" t="s">
        <v>46</v>
      </c>
      <c r="L851" s="2" t="n">
        <f aca="false">SUM(B851:K851)</f>
        <v>98.294</v>
      </c>
    </row>
    <row r="852" customFormat="false" ht="14" hidden="false" customHeight="false" outlineLevel="0" collapsed="false">
      <c r="A852" s="14" t="s">
        <v>45</v>
      </c>
      <c r="B852" s="1" t="n">
        <v>48.46</v>
      </c>
      <c r="C852" s="2" t="n">
        <v>1.493</v>
      </c>
      <c r="D852" s="2" t="n">
        <v>2.062</v>
      </c>
      <c r="E852" s="2" t="n">
        <v>0</v>
      </c>
      <c r="F852" s="2" t="n">
        <v>13.022</v>
      </c>
      <c r="G852" s="2" t="n">
        <v>0.297</v>
      </c>
      <c r="H852" s="2" t="n">
        <v>14.27</v>
      </c>
      <c r="I852" s="2" t="n">
        <v>17.427</v>
      </c>
      <c r="J852" s="24" t="s">
        <v>46</v>
      </c>
      <c r="K852" s="24" t="s">
        <v>46</v>
      </c>
      <c r="L852" s="2" t="n">
        <f aca="false">SUM(B852:K852)</f>
        <v>97.031</v>
      </c>
    </row>
    <row r="853" customFormat="false" ht="14" hidden="false" customHeight="false" outlineLevel="0" collapsed="false">
      <c r="A853" s="14" t="s">
        <v>45</v>
      </c>
      <c r="B853" s="1" t="n">
        <v>50.868</v>
      </c>
      <c r="C853" s="2" t="n">
        <v>0.963</v>
      </c>
      <c r="D853" s="2" t="n">
        <v>2.123</v>
      </c>
      <c r="E853" s="2" t="n">
        <v>0.034</v>
      </c>
      <c r="F853" s="2" t="n">
        <v>9.652</v>
      </c>
      <c r="G853" s="2" t="n">
        <v>0.16</v>
      </c>
      <c r="H853" s="2" t="n">
        <v>15.305</v>
      </c>
      <c r="I853" s="2" t="n">
        <v>19.444</v>
      </c>
      <c r="J853" s="24" t="s">
        <v>46</v>
      </c>
      <c r="K853" s="24" t="s">
        <v>46</v>
      </c>
      <c r="L853" s="2" t="n">
        <f aca="false">SUM(B853:K853)</f>
        <v>98.549</v>
      </c>
    </row>
    <row r="854" customFormat="false" ht="14" hidden="false" customHeight="false" outlineLevel="0" collapsed="false">
      <c r="A854" s="14" t="s">
        <v>45</v>
      </c>
      <c r="B854" s="1" t="n">
        <v>50.401</v>
      </c>
      <c r="C854" s="2" t="n">
        <v>1.072</v>
      </c>
      <c r="D854" s="2" t="n">
        <v>2.22</v>
      </c>
      <c r="E854" s="2" t="n">
        <v>0.004</v>
      </c>
      <c r="F854" s="2" t="n">
        <v>10.063</v>
      </c>
      <c r="G854" s="2" t="n">
        <v>0.208</v>
      </c>
      <c r="H854" s="2" t="n">
        <v>15.485</v>
      </c>
      <c r="I854" s="2" t="n">
        <v>19.017</v>
      </c>
      <c r="J854" s="24" t="s">
        <v>46</v>
      </c>
      <c r="K854" s="24" t="s">
        <v>46</v>
      </c>
      <c r="L854" s="2" t="n">
        <f aca="false">SUM(B854:K854)</f>
        <v>98.47</v>
      </c>
    </row>
    <row r="855" s="8" customFormat="true" ht="15" hidden="false" customHeight="false" outlineLevel="0" collapsed="false">
      <c r="A855" s="16" t="s">
        <v>45</v>
      </c>
      <c r="B855" s="12" t="n">
        <v>50.726</v>
      </c>
      <c r="C855" s="13" t="n">
        <v>1.105</v>
      </c>
      <c r="D855" s="13" t="n">
        <v>2.411</v>
      </c>
      <c r="E855" s="13" t="n">
        <v>0.04</v>
      </c>
      <c r="F855" s="13" t="n">
        <v>9.668</v>
      </c>
      <c r="G855" s="13" t="n">
        <v>0.099</v>
      </c>
      <c r="H855" s="13" t="n">
        <v>15.624</v>
      </c>
      <c r="I855" s="13" t="n">
        <v>20.089</v>
      </c>
      <c r="J855" s="25" t="s">
        <v>46</v>
      </c>
      <c r="K855" s="25" t="s">
        <v>46</v>
      </c>
      <c r="L855" s="13" t="n">
        <f aca="false">SUM(B855:K855)</f>
        <v>99.762</v>
      </c>
    </row>
    <row r="856" customFormat="false" ht="15" hidden="false" customHeight="false" outlineLevel="0" collapsed="false">
      <c r="A856" s="14" t="s">
        <v>47</v>
      </c>
      <c r="B856" s="1" t="n">
        <v>51.84</v>
      </c>
      <c r="C856" s="2" t="n">
        <v>0.713</v>
      </c>
      <c r="D856" s="2" t="n">
        <v>2.548</v>
      </c>
      <c r="E856" s="2" t="n">
        <v>0.148</v>
      </c>
      <c r="F856" s="2" t="n">
        <v>6.966</v>
      </c>
      <c r="G856" s="2" t="n">
        <v>0.215</v>
      </c>
      <c r="H856" s="2" t="n">
        <v>15.344</v>
      </c>
      <c r="I856" s="2" t="n">
        <v>22.079</v>
      </c>
      <c r="J856" s="2" t="n">
        <v>0.32</v>
      </c>
      <c r="K856" s="2" t="n">
        <v>0.004</v>
      </c>
      <c r="L856" s="2" t="n">
        <f aca="false">SUM(B856:K856)</f>
        <v>100.177</v>
      </c>
    </row>
    <row r="857" s="9" customFormat="true" ht="14" hidden="false" customHeight="false" outlineLevel="0" collapsed="false">
      <c r="A857" s="15" t="s">
        <v>47</v>
      </c>
      <c r="B857" s="10" t="n">
        <v>51.555</v>
      </c>
      <c r="C857" s="11" t="n">
        <v>0.557</v>
      </c>
      <c r="D857" s="11" t="n">
        <v>2.828</v>
      </c>
      <c r="E857" s="11" t="n">
        <v>0.174</v>
      </c>
      <c r="F857" s="11" t="n">
        <v>6.535</v>
      </c>
      <c r="G857" s="11" t="n">
        <v>0.104</v>
      </c>
      <c r="H857" s="11" t="n">
        <v>15.972</v>
      </c>
      <c r="I857" s="11" t="n">
        <v>22.168</v>
      </c>
      <c r="J857" s="11" t="n">
        <v>0.347</v>
      </c>
      <c r="K857" s="11" t="n">
        <v>0</v>
      </c>
      <c r="L857" s="11" t="n">
        <f aca="false">SUM(B857:K857)</f>
        <v>100.24</v>
      </c>
    </row>
    <row r="858" customFormat="false" ht="14" hidden="false" customHeight="false" outlineLevel="0" collapsed="false">
      <c r="A858" s="14" t="s">
        <v>48</v>
      </c>
      <c r="B858" s="1" t="n">
        <v>49.789</v>
      </c>
      <c r="C858" s="2" t="n">
        <v>1.696</v>
      </c>
      <c r="D858" s="2" t="n">
        <v>3.351</v>
      </c>
      <c r="E858" s="2" t="n">
        <v>0.13</v>
      </c>
      <c r="F858" s="2" t="n">
        <v>10.274</v>
      </c>
      <c r="G858" s="2" t="n">
        <v>0.286</v>
      </c>
      <c r="H858" s="2" t="n">
        <v>14.668</v>
      </c>
      <c r="I858" s="2" t="n">
        <v>19.141</v>
      </c>
      <c r="J858" s="2" t="n">
        <v>0.493</v>
      </c>
      <c r="K858" s="2" t="n">
        <v>0.008</v>
      </c>
      <c r="L858" s="2" t="n">
        <f aca="false">SUM(B858:K858)</f>
        <v>99.836</v>
      </c>
    </row>
    <row r="859" customFormat="false" ht="14" hidden="false" customHeight="false" outlineLevel="0" collapsed="false">
      <c r="A859" s="14" t="s">
        <v>48</v>
      </c>
      <c r="B859" s="1" t="n">
        <v>50.803</v>
      </c>
      <c r="C859" s="2" t="n">
        <v>1.181</v>
      </c>
      <c r="D859" s="2" t="n">
        <v>2.032</v>
      </c>
      <c r="E859" s="2" t="n">
        <v>0.015</v>
      </c>
      <c r="F859" s="2" t="n">
        <v>9.919</v>
      </c>
      <c r="G859" s="2" t="n">
        <v>0.266</v>
      </c>
      <c r="H859" s="2" t="n">
        <v>15.828</v>
      </c>
      <c r="I859" s="2" t="n">
        <v>19.221</v>
      </c>
      <c r="J859" s="2" t="n">
        <v>0.42</v>
      </c>
      <c r="K859" s="2" t="n">
        <v>0</v>
      </c>
      <c r="L859" s="2" t="n">
        <f aca="false">SUM(B859:K859)</f>
        <v>99.685</v>
      </c>
    </row>
    <row r="860" customFormat="false" ht="14" hidden="false" customHeight="false" outlineLevel="0" collapsed="false">
      <c r="A860" s="14" t="s">
        <v>48</v>
      </c>
      <c r="B860" s="1" t="n">
        <v>49.767</v>
      </c>
      <c r="C860" s="2" t="n">
        <v>1.431</v>
      </c>
      <c r="D860" s="2" t="n">
        <v>2.813</v>
      </c>
      <c r="E860" s="2" t="n">
        <v>0.151</v>
      </c>
      <c r="F860" s="2" t="n">
        <v>10.57</v>
      </c>
      <c r="G860" s="2" t="n">
        <v>0.297</v>
      </c>
      <c r="H860" s="2" t="n">
        <v>15.909</v>
      </c>
      <c r="I860" s="2" t="n">
        <v>17.849</v>
      </c>
      <c r="J860" s="2" t="n">
        <v>0.485</v>
      </c>
      <c r="K860" s="2" t="n">
        <v>0</v>
      </c>
      <c r="L860" s="2" t="n">
        <f aca="false">SUM(B860:K860)</f>
        <v>99.272</v>
      </c>
    </row>
    <row r="861" customFormat="false" ht="14" hidden="false" customHeight="false" outlineLevel="0" collapsed="false">
      <c r="A861" s="14" t="s">
        <v>48</v>
      </c>
      <c r="B861" s="1" t="n">
        <v>49.36</v>
      </c>
      <c r="C861" s="2" t="n">
        <v>1.441</v>
      </c>
      <c r="D861" s="2" t="n">
        <v>3.076</v>
      </c>
      <c r="E861" s="2" t="n">
        <v>0.032</v>
      </c>
      <c r="F861" s="2" t="n">
        <v>10.557</v>
      </c>
      <c r="G861" s="2" t="n">
        <v>0.249</v>
      </c>
      <c r="H861" s="2" t="n">
        <v>14.914</v>
      </c>
      <c r="I861" s="2" t="n">
        <v>19.305</v>
      </c>
      <c r="J861" s="2" t="n">
        <v>0.39</v>
      </c>
      <c r="K861" s="2" t="n">
        <v>0</v>
      </c>
      <c r="L861" s="2" t="n">
        <f aca="false">SUM(B861:K861)</f>
        <v>99.324</v>
      </c>
    </row>
    <row r="862" customFormat="false" ht="14" hidden="false" customHeight="false" outlineLevel="0" collapsed="false">
      <c r="A862" s="14" t="s">
        <v>48</v>
      </c>
      <c r="B862" s="1" t="n">
        <v>49.983</v>
      </c>
      <c r="C862" s="2" t="n">
        <v>1.448</v>
      </c>
      <c r="D862" s="2" t="n">
        <v>3.134</v>
      </c>
      <c r="E862" s="2" t="n">
        <v>0.104</v>
      </c>
      <c r="F862" s="2" t="n">
        <v>10.892</v>
      </c>
      <c r="G862" s="2" t="n">
        <v>0.253</v>
      </c>
      <c r="H862" s="2" t="n">
        <v>15.627</v>
      </c>
      <c r="I862" s="2" t="n">
        <v>18.25</v>
      </c>
      <c r="J862" s="2" t="n">
        <v>0.391</v>
      </c>
      <c r="K862" s="2" t="n">
        <v>0</v>
      </c>
      <c r="L862" s="2" t="n">
        <f aca="false">SUM(B862:K862)</f>
        <v>100.082</v>
      </c>
    </row>
    <row r="863" customFormat="false" ht="14" hidden="false" customHeight="false" outlineLevel="0" collapsed="false">
      <c r="A863" s="14" t="s">
        <v>48</v>
      </c>
      <c r="B863" s="1" t="n">
        <v>51.036</v>
      </c>
      <c r="C863" s="2" t="n">
        <v>1.124</v>
      </c>
      <c r="D863" s="2" t="n">
        <v>2.217</v>
      </c>
      <c r="E863" s="2" t="n">
        <v>0.049</v>
      </c>
      <c r="F863" s="2" t="n">
        <v>10.71</v>
      </c>
      <c r="G863" s="2" t="n">
        <v>0.359</v>
      </c>
      <c r="H863" s="2" t="n">
        <v>16.263</v>
      </c>
      <c r="I863" s="2" t="n">
        <v>17.463</v>
      </c>
      <c r="J863" s="2" t="n">
        <v>0.386</v>
      </c>
      <c r="K863" s="2" t="n">
        <v>0.041</v>
      </c>
      <c r="L863" s="2" t="n">
        <f aca="false">SUM(B863:K863)</f>
        <v>99.648</v>
      </c>
    </row>
    <row r="864" customFormat="false" ht="14" hidden="false" customHeight="false" outlineLevel="0" collapsed="false">
      <c r="A864" s="14" t="s">
        <v>48</v>
      </c>
      <c r="B864" s="1" t="n">
        <v>50.856</v>
      </c>
      <c r="C864" s="2" t="n">
        <v>1.031</v>
      </c>
      <c r="D864" s="2" t="n">
        <v>2.058</v>
      </c>
      <c r="E864" s="2" t="n">
        <v>0.057</v>
      </c>
      <c r="F864" s="2" t="n">
        <v>9.517</v>
      </c>
      <c r="G864" s="2" t="n">
        <v>0.285</v>
      </c>
      <c r="H864" s="2" t="n">
        <v>15.89</v>
      </c>
      <c r="I864" s="2" t="n">
        <v>18.82</v>
      </c>
      <c r="J864" s="2" t="n">
        <v>0.37</v>
      </c>
      <c r="K864" s="2" t="n">
        <v>0.016</v>
      </c>
      <c r="L864" s="2" t="n">
        <f aca="false">SUM(B864:K864)</f>
        <v>98.9</v>
      </c>
    </row>
    <row r="865" customFormat="false" ht="14" hidden="false" customHeight="false" outlineLevel="0" collapsed="false">
      <c r="A865" s="14" t="s">
        <v>48</v>
      </c>
      <c r="B865" s="1" t="n">
        <v>49.096</v>
      </c>
      <c r="C865" s="2" t="n">
        <v>1.645</v>
      </c>
      <c r="D865" s="2" t="n">
        <v>3.652</v>
      </c>
      <c r="E865" s="2" t="n">
        <v>0.262</v>
      </c>
      <c r="F865" s="2" t="n">
        <v>10.363</v>
      </c>
      <c r="G865" s="2" t="n">
        <v>0.229</v>
      </c>
      <c r="H865" s="2" t="n">
        <v>14.864</v>
      </c>
      <c r="I865" s="2" t="n">
        <v>18.986</v>
      </c>
      <c r="J865" s="2" t="n">
        <v>0.432</v>
      </c>
      <c r="K865" s="2" t="n">
        <v>0.03</v>
      </c>
      <c r="L865" s="2" t="n">
        <f aca="false">SUM(B865:K865)</f>
        <v>99.559</v>
      </c>
    </row>
    <row r="866" customFormat="false" ht="14" hidden="false" customHeight="false" outlineLevel="0" collapsed="false">
      <c r="A866" s="14" t="s">
        <v>48</v>
      </c>
      <c r="B866" s="1" t="n">
        <v>48.588</v>
      </c>
      <c r="C866" s="2" t="n">
        <v>1.775</v>
      </c>
      <c r="D866" s="2" t="n">
        <v>3.684</v>
      </c>
      <c r="E866" s="2" t="n">
        <v>0.141</v>
      </c>
      <c r="F866" s="2" t="n">
        <v>10.738</v>
      </c>
      <c r="G866" s="2" t="n">
        <v>0.307</v>
      </c>
      <c r="H866" s="2" t="n">
        <v>14.805</v>
      </c>
      <c r="I866" s="2" t="n">
        <v>18.671</v>
      </c>
      <c r="J866" s="2" t="n">
        <v>0.478</v>
      </c>
      <c r="K866" s="2" t="n">
        <v>0.009</v>
      </c>
      <c r="L866" s="2" t="n">
        <f aca="false">SUM(B866:K866)</f>
        <v>99.196</v>
      </c>
    </row>
    <row r="867" customFormat="false" ht="14" hidden="false" customHeight="false" outlineLevel="0" collapsed="false">
      <c r="A867" s="14" t="s">
        <v>48</v>
      </c>
      <c r="B867" s="1" t="n">
        <v>50.096</v>
      </c>
      <c r="C867" s="2" t="n">
        <v>1.302</v>
      </c>
      <c r="D867" s="2" t="n">
        <v>2.367</v>
      </c>
      <c r="E867" s="2" t="n">
        <v>0</v>
      </c>
      <c r="F867" s="2" t="n">
        <v>10.971</v>
      </c>
      <c r="G867" s="2" t="n">
        <v>0.29</v>
      </c>
      <c r="H867" s="2" t="n">
        <v>16.076</v>
      </c>
      <c r="I867" s="2" t="n">
        <v>17.493</v>
      </c>
      <c r="J867" s="2" t="n">
        <v>0.422</v>
      </c>
      <c r="K867" s="2" t="n">
        <v>0.04</v>
      </c>
      <c r="L867" s="2" t="n">
        <f aca="false">SUM(B867:K867)</f>
        <v>99.057</v>
      </c>
    </row>
    <row r="868" customFormat="false" ht="14" hidden="false" customHeight="false" outlineLevel="0" collapsed="false">
      <c r="A868" s="14" t="s">
        <v>48</v>
      </c>
      <c r="B868" s="1" t="n">
        <v>50.162</v>
      </c>
      <c r="C868" s="2" t="n">
        <v>0.946</v>
      </c>
      <c r="D868" s="2" t="n">
        <v>2.381</v>
      </c>
      <c r="E868" s="2" t="n">
        <v>0.096</v>
      </c>
      <c r="F868" s="2" t="n">
        <v>10.197</v>
      </c>
      <c r="G868" s="2" t="n">
        <v>0.335</v>
      </c>
      <c r="H868" s="2" t="n">
        <v>16.092</v>
      </c>
      <c r="I868" s="2" t="n">
        <v>18.025</v>
      </c>
      <c r="J868" s="2" t="n">
        <v>0.401</v>
      </c>
      <c r="K868" s="2" t="n">
        <v>0.024</v>
      </c>
      <c r="L868" s="2" t="n">
        <f aca="false">SUM(B868:K868)</f>
        <v>98.659</v>
      </c>
    </row>
    <row r="869" customFormat="false" ht="14" hidden="false" customHeight="false" outlineLevel="0" collapsed="false">
      <c r="A869" s="14" t="s">
        <v>48</v>
      </c>
      <c r="B869" s="1" t="n">
        <v>49.006</v>
      </c>
      <c r="C869" s="2" t="n">
        <v>1.355</v>
      </c>
      <c r="D869" s="2" t="n">
        <v>3.215</v>
      </c>
      <c r="E869" s="2" t="n">
        <v>0.025</v>
      </c>
      <c r="F869" s="2" t="n">
        <v>10.529</v>
      </c>
      <c r="G869" s="2" t="n">
        <v>0.316</v>
      </c>
      <c r="H869" s="2" t="n">
        <v>14.718</v>
      </c>
      <c r="I869" s="2" t="n">
        <v>19.18</v>
      </c>
      <c r="J869" s="2" t="n">
        <v>0.439</v>
      </c>
      <c r="K869" s="2" t="n">
        <v>0</v>
      </c>
      <c r="L869" s="2" t="n">
        <f aca="false">SUM(B869:K869)</f>
        <v>98.783</v>
      </c>
    </row>
    <row r="870" customFormat="false" ht="14" hidden="false" customHeight="false" outlineLevel="0" collapsed="false">
      <c r="A870" s="14" t="s">
        <v>48</v>
      </c>
      <c r="B870" s="1" t="n">
        <v>49.995</v>
      </c>
      <c r="C870" s="2" t="n">
        <v>0.956</v>
      </c>
      <c r="D870" s="2" t="n">
        <v>2.343</v>
      </c>
      <c r="E870" s="2" t="n">
        <v>0</v>
      </c>
      <c r="F870" s="2" t="n">
        <v>10.05</v>
      </c>
      <c r="G870" s="2" t="n">
        <v>0.279</v>
      </c>
      <c r="H870" s="2" t="n">
        <v>15.597</v>
      </c>
      <c r="I870" s="2" t="n">
        <v>18.811</v>
      </c>
      <c r="J870" s="2" t="n">
        <v>0.395</v>
      </c>
      <c r="K870" s="2" t="n">
        <v>0.016</v>
      </c>
      <c r="L870" s="2" t="n">
        <f aca="false">SUM(B870:K870)</f>
        <v>98.442</v>
      </c>
    </row>
    <row r="871" customFormat="false" ht="14" hidden="false" customHeight="false" outlineLevel="0" collapsed="false">
      <c r="A871" s="14" t="s">
        <v>48</v>
      </c>
      <c r="B871" s="1" t="n">
        <v>50.594</v>
      </c>
      <c r="C871" s="2" t="n">
        <v>0.869</v>
      </c>
      <c r="D871" s="2" t="n">
        <v>2.517</v>
      </c>
      <c r="E871" s="2" t="n">
        <v>0.134</v>
      </c>
      <c r="F871" s="2" t="n">
        <v>10.091</v>
      </c>
      <c r="G871" s="2" t="n">
        <v>0.269</v>
      </c>
      <c r="H871" s="2" t="n">
        <v>16.086</v>
      </c>
      <c r="I871" s="2" t="n">
        <v>18.559</v>
      </c>
      <c r="J871" s="2" t="n">
        <v>0.366</v>
      </c>
      <c r="K871" s="2" t="n">
        <v>0</v>
      </c>
      <c r="L871" s="2" t="n">
        <f aca="false">SUM(B871:K871)</f>
        <v>99.485</v>
      </c>
    </row>
    <row r="872" customFormat="false" ht="14" hidden="false" customHeight="false" outlineLevel="0" collapsed="false">
      <c r="A872" s="14" t="s">
        <v>48</v>
      </c>
      <c r="B872" s="1" t="n">
        <v>50.889</v>
      </c>
      <c r="C872" s="2" t="n">
        <v>0.866</v>
      </c>
      <c r="D872" s="2" t="n">
        <v>2.23</v>
      </c>
      <c r="E872" s="2" t="n">
        <v>0.114</v>
      </c>
      <c r="F872" s="2" t="n">
        <v>10.01</v>
      </c>
      <c r="G872" s="2" t="n">
        <v>0.242</v>
      </c>
      <c r="H872" s="2" t="n">
        <v>16.099</v>
      </c>
      <c r="I872" s="2" t="n">
        <v>17.659</v>
      </c>
      <c r="J872" s="2" t="n">
        <v>0.306</v>
      </c>
      <c r="K872" s="2" t="n">
        <v>0.034</v>
      </c>
      <c r="L872" s="2" t="n">
        <f aca="false">SUM(B872:K872)</f>
        <v>98.449</v>
      </c>
    </row>
    <row r="873" customFormat="false" ht="14" hidden="false" customHeight="false" outlineLevel="0" collapsed="false">
      <c r="A873" s="14" t="s">
        <v>48</v>
      </c>
      <c r="B873" s="1" t="n">
        <v>49.421</v>
      </c>
      <c r="C873" s="2" t="n">
        <v>1.014</v>
      </c>
      <c r="D873" s="2" t="n">
        <v>2.647</v>
      </c>
      <c r="E873" s="2" t="n">
        <v>0.087</v>
      </c>
      <c r="F873" s="2" t="n">
        <v>10.708</v>
      </c>
      <c r="G873" s="2" t="n">
        <v>0.288</v>
      </c>
      <c r="H873" s="2" t="n">
        <v>15.736</v>
      </c>
      <c r="I873" s="2" t="n">
        <v>18.684</v>
      </c>
      <c r="J873" s="2" t="n">
        <v>0.425</v>
      </c>
      <c r="K873" s="2" t="n">
        <v>0</v>
      </c>
      <c r="L873" s="2" t="n">
        <f aca="false">SUM(B873:K873)</f>
        <v>99.01</v>
      </c>
    </row>
    <row r="874" customFormat="false" ht="14" hidden="false" customHeight="false" outlineLevel="0" collapsed="false">
      <c r="A874" s="14" t="s">
        <v>48</v>
      </c>
      <c r="B874" s="1" t="n">
        <v>50.184</v>
      </c>
      <c r="C874" s="2" t="n">
        <v>1.28</v>
      </c>
      <c r="D874" s="2" t="n">
        <v>2.986</v>
      </c>
      <c r="E874" s="2" t="n">
        <v>0.109</v>
      </c>
      <c r="F874" s="2" t="n">
        <v>10.809</v>
      </c>
      <c r="G874" s="2" t="n">
        <v>0.275</v>
      </c>
      <c r="H874" s="2" t="n">
        <v>15.614</v>
      </c>
      <c r="I874" s="2" t="n">
        <v>18.005</v>
      </c>
      <c r="J874" s="2" t="n">
        <v>0.409</v>
      </c>
      <c r="K874" s="2" t="n">
        <v>0</v>
      </c>
      <c r="L874" s="2" t="n">
        <f aca="false">SUM(B874:K874)</f>
        <v>99.671</v>
      </c>
    </row>
    <row r="875" customFormat="false" ht="14" hidden="false" customHeight="false" outlineLevel="0" collapsed="false">
      <c r="A875" s="14" t="s">
        <v>48</v>
      </c>
      <c r="B875" s="1" t="n">
        <v>49.649</v>
      </c>
      <c r="C875" s="2" t="n">
        <v>1.322</v>
      </c>
      <c r="D875" s="2" t="n">
        <v>2.417</v>
      </c>
      <c r="E875" s="2" t="n">
        <v>0.079</v>
      </c>
      <c r="F875" s="2" t="n">
        <v>10.312</v>
      </c>
      <c r="G875" s="2" t="n">
        <v>0.331</v>
      </c>
      <c r="H875" s="2" t="n">
        <v>15.516</v>
      </c>
      <c r="I875" s="2" t="n">
        <v>18.961</v>
      </c>
      <c r="J875" s="2" t="n">
        <v>0.452</v>
      </c>
      <c r="K875" s="2" t="n">
        <v>0</v>
      </c>
      <c r="L875" s="2" t="n">
        <f aca="false">SUM(B875:K875)</f>
        <v>99.039</v>
      </c>
    </row>
    <row r="876" customFormat="false" ht="14" hidden="false" customHeight="false" outlineLevel="0" collapsed="false">
      <c r="A876" s="14" t="s">
        <v>48</v>
      </c>
      <c r="B876" s="1" t="n">
        <v>51.018</v>
      </c>
      <c r="C876" s="2" t="n">
        <v>1.08</v>
      </c>
      <c r="D876" s="2" t="n">
        <v>1.689</v>
      </c>
      <c r="E876" s="2" t="n">
        <v>0</v>
      </c>
      <c r="F876" s="2" t="n">
        <v>10.879</v>
      </c>
      <c r="G876" s="2" t="n">
        <v>0.273</v>
      </c>
      <c r="H876" s="2" t="n">
        <v>16.304</v>
      </c>
      <c r="I876" s="2" t="n">
        <v>17.931</v>
      </c>
      <c r="J876" s="2" t="n">
        <v>0.374</v>
      </c>
      <c r="K876" s="2" t="n">
        <v>0.008</v>
      </c>
      <c r="L876" s="2" t="n">
        <f aca="false">SUM(B876:K876)</f>
        <v>99.556</v>
      </c>
    </row>
    <row r="877" customFormat="false" ht="14" hidden="false" customHeight="false" outlineLevel="0" collapsed="false">
      <c r="A877" s="14" t="s">
        <v>48</v>
      </c>
      <c r="B877" s="1" t="n">
        <v>49.446</v>
      </c>
      <c r="C877" s="2" t="n">
        <v>1.54</v>
      </c>
      <c r="D877" s="2" t="n">
        <v>2.898</v>
      </c>
      <c r="E877" s="2" t="n">
        <v>0.098</v>
      </c>
      <c r="F877" s="2" t="n">
        <v>11.162</v>
      </c>
      <c r="G877" s="2" t="n">
        <v>0.223</v>
      </c>
      <c r="H877" s="2" t="n">
        <v>15.257</v>
      </c>
      <c r="I877" s="2" t="n">
        <v>18.149</v>
      </c>
      <c r="J877" s="2" t="n">
        <v>0.433</v>
      </c>
      <c r="K877" s="2" t="n">
        <v>0.014</v>
      </c>
      <c r="L877" s="2" t="n">
        <f aca="false">SUM(B877:K877)</f>
        <v>99.22</v>
      </c>
    </row>
    <row r="878" customFormat="false" ht="14" hidden="false" customHeight="false" outlineLevel="0" collapsed="false">
      <c r="A878" s="14" t="s">
        <v>48</v>
      </c>
      <c r="B878" s="1" t="n">
        <v>50.39</v>
      </c>
      <c r="C878" s="2" t="n">
        <v>0.862</v>
      </c>
      <c r="D878" s="2" t="n">
        <v>1.778</v>
      </c>
      <c r="E878" s="2" t="n">
        <v>0</v>
      </c>
      <c r="F878" s="2" t="n">
        <v>11.88</v>
      </c>
      <c r="G878" s="2" t="n">
        <v>0.379</v>
      </c>
      <c r="H878" s="2" t="n">
        <v>15.996</v>
      </c>
      <c r="I878" s="2" t="n">
        <v>16.985</v>
      </c>
      <c r="J878" s="2" t="n">
        <v>0.365</v>
      </c>
      <c r="K878" s="2" t="n">
        <v>0</v>
      </c>
      <c r="L878" s="2" t="n">
        <f aca="false">SUM(B878:K878)</f>
        <v>98.635</v>
      </c>
    </row>
    <row r="879" customFormat="false" ht="14" hidden="false" customHeight="false" outlineLevel="0" collapsed="false">
      <c r="A879" s="14" t="s">
        <v>48</v>
      </c>
      <c r="B879" s="1" t="n">
        <v>49.731</v>
      </c>
      <c r="C879" s="2" t="n">
        <v>1.183</v>
      </c>
      <c r="D879" s="2" t="n">
        <v>3.467</v>
      </c>
      <c r="E879" s="2" t="n">
        <v>0.106</v>
      </c>
      <c r="F879" s="2" t="n">
        <v>9.973</v>
      </c>
      <c r="G879" s="2" t="n">
        <v>0.264</v>
      </c>
      <c r="H879" s="2" t="n">
        <v>14.737</v>
      </c>
      <c r="I879" s="2" t="n">
        <v>17.712</v>
      </c>
      <c r="J879" s="2" t="n">
        <v>0.57</v>
      </c>
      <c r="K879" s="2" t="n">
        <v>0.217</v>
      </c>
      <c r="L879" s="2" t="n">
        <f aca="false">SUM(B879:K879)</f>
        <v>97.96</v>
      </c>
    </row>
    <row r="880" customFormat="false" ht="14" hidden="false" customHeight="false" outlineLevel="0" collapsed="false">
      <c r="A880" s="14" t="s">
        <v>48</v>
      </c>
      <c r="B880" s="1" t="n">
        <v>51.162</v>
      </c>
      <c r="C880" s="2" t="n">
        <v>0.858</v>
      </c>
      <c r="D880" s="2" t="n">
        <v>1.992</v>
      </c>
      <c r="E880" s="2" t="n">
        <v>0.002</v>
      </c>
      <c r="F880" s="2" t="n">
        <v>10.349</v>
      </c>
      <c r="G880" s="2" t="n">
        <v>0.349</v>
      </c>
      <c r="H880" s="2" t="n">
        <v>16.813</v>
      </c>
      <c r="I880" s="2" t="n">
        <v>18.988</v>
      </c>
      <c r="J880" s="2" t="n">
        <v>0.369</v>
      </c>
      <c r="K880" s="2" t="n">
        <v>0</v>
      </c>
      <c r="L880" s="2" t="n">
        <f aca="false">SUM(B880:K880)</f>
        <v>100.882</v>
      </c>
    </row>
    <row r="881" customFormat="false" ht="14" hidden="false" customHeight="false" outlineLevel="0" collapsed="false">
      <c r="A881" s="14" t="s">
        <v>48</v>
      </c>
      <c r="B881" s="1" t="n">
        <v>49.758</v>
      </c>
      <c r="C881" s="2" t="n">
        <v>0.893</v>
      </c>
      <c r="D881" s="2" t="n">
        <v>2.196</v>
      </c>
      <c r="E881" s="2" t="n">
        <v>0.038</v>
      </c>
      <c r="F881" s="2" t="n">
        <v>11.002</v>
      </c>
      <c r="G881" s="2" t="n">
        <v>0.356</v>
      </c>
      <c r="H881" s="2" t="n">
        <v>16.199</v>
      </c>
      <c r="I881" s="2" t="n">
        <v>17.352</v>
      </c>
      <c r="J881" s="2" t="n">
        <v>0.371</v>
      </c>
      <c r="K881" s="2" t="n">
        <v>0.026</v>
      </c>
      <c r="L881" s="2" t="n">
        <f aca="false">SUM(B881:K881)</f>
        <v>98.191</v>
      </c>
    </row>
    <row r="882" s="8" customFormat="true" ht="15" hidden="false" customHeight="false" outlineLevel="0" collapsed="false">
      <c r="A882" s="16" t="s">
        <v>48</v>
      </c>
      <c r="B882" s="12" t="n">
        <v>49.631</v>
      </c>
      <c r="C882" s="13" t="n">
        <v>1.291</v>
      </c>
      <c r="D882" s="13" t="n">
        <v>3.193</v>
      </c>
      <c r="E882" s="13" t="n">
        <v>0.159</v>
      </c>
      <c r="F882" s="13" t="n">
        <v>10.431</v>
      </c>
      <c r="G882" s="13" t="n">
        <v>0.26</v>
      </c>
      <c r="H882" s="13" t="n">
        <v>15.706</v>
      </c>
      <c r="I882" s="13" t="n">
        <v>17.968</v>
      </c>
      <c r="J882" s="13" t="n">
        <v>0.454</v>
      </c>
      <c r="K882" s="13" t="n">
        <v>0.018</v>
      </c>
      <c r="L882" s="13" t="n">
        <f aca="false">SUM(B882:K882)</f>
        <v>99.111</v>
      </c>
    </row>
    <row r="883" customFormat="false" ht="15" hidden="false" customHeight="false" outlineLevel="0" collapsed="false">
      <c r="A883" s="14" t="s">
        <v>49</v>
      </c>
      <c r="B883" s="1" t="n">
        <v>49.768</v>
      </c>
      <c r="C883" s="2" t="n">
        <v>0.98</v>
      </c>
      <c r="D883" s="2" t="n">
        <v>3.64</v>
      </c>
      <c r="E883" s="2" t="n">
        <v>0.304</v>
      </c>
      <c r="F883" s="2" t="n">
        <v>7.464</v>
      </c>
      <c r="G883" s="2" t="n">
        <v>0.142</v>
      </c>
      <c r="H883" s="2" t="n">
        <v>15.774</v>
      </c>
      <c r="I883" s="2" t="n">
        <v>20.021</v>
      </c>
      <c r="J883" s="2" t="n">
        <v>0.382</v>
      </c>
      <c r="K883" s="2" t="n">
        <v>0</v>
      </c>
      <c r="L883" s="2" t="n">
        <f aca="false">SUM(B883:K883)</f>
        <v>98.475</v>
      </c>
    </row>
    <row r="884" customFormat="false" ht="14" hidden="false" customHeight="false" outlineLevel="0" collapsed="false">
      <c r="A884" s="14" t="s">
        <v>49</v>
      </c>
      <c r="B884" s="1" t="n">
        <v>50.532</v>
      </c>
      <c r="C884" s="2" t="n">
        <v>0.933</v>
      </c>
      <c r="D884" s="2" t="n">
        <v>3.365</v>
      </c>
      <c r="E884" s="2" t="n">
        <v>0.542</v>
      </c>
      <c r="F884" s="2" t="n">
        <v>7.245</v>
      </c>
      <c r="G884" s="2" t="n">
        <v>0.091</v>
      </c>
      <c r="H884" s="2" t="n">
        <v>15.965</v>
      </c>
      <c r="I884" s="2" t="n">
        <v>20.416</v>
      </c>
      <c r="J884" s="2" t="n">
        <v>0.342</v>
      </c>
      <c r="K884" s="2" t="n">
        <v>0.022</v>
      </c>
      <c r="L884" s="2" t="n">
        <f aca="false">SUM(B884:K884)</f>
        <v>99.453</v>
      </c>
    </row>
    <row r="885" customFormat="false" ht="14" hidden="false" customHeight="false" outlineLevel="0" collapsed="false">
      <c r="A885" s="14" t="s">
        <v>49</v>
      </c>
      <c r="B885" s="1" t="n">
        <v>51.849</v>
      </c>
      <c r="C885" s="2" t="n">
        <v>0.571</v>
      </c>
      <c r="D885" s="2" t="n">
        <v>2.435</v>
      </c>
      <c r="E885" s="2" t="n">
        <v>0.622</v>
      </c>
      <c r="F885" s="2" t="n">
        <v>6.128</v>
      </c>
      <c r="G885" s="2" t="n">
        <v>0.199</v>
      </c>
      <c r="H885" s="2" t="n">
        <v>17.603</v>
      </c>
      <c r="I885" s="2" t="n">
        <v>19.488</v>
      </c>
      <c r="J885" s="2" t="n">
        <v>0.345</v>
      </c>
      <c r="K885" s="2" t="n">
        <v>0</v>
      </c>
      <c r="L885" s="2" t="n">
        <f aca="false">SUM(B885:K885)</f>
        <v>99.24</v>
      </c>
    </row>
    <row r="886" customFormat="false" ht="14" hidden="false" customHeight="false" outlineLevel="0" collapsed="false">
      <c r="A886" s="14" t="s">
        <v>49</v>
      </c>
      <c r="B886" s="1" t="n">
        <v>51.608</v>
      </c>
      <c r="C886" s="2" t="n">
        <v>0.616</v>
      </c>
      <c r="D886" s="2" t="n">
        <v>3.096</v>
      </c>
      <c r="E886" s="2" t="n">
        <v>0.6</v>
      </c>
      <c r="F886" s="2" t="n">
        <v>6.409</v>
      </c>
      <c r="G886" s="2" t="n">
        <v>0.206</v>
      </c>
      <c r="H886" s="2" t="n">
        <v>16.727</v>
      </c>
      <c r="I886" s="2" t="n">
        <v>19.702</v>
      </c>
      <c r="J886" s="2" t="n">
        <v>0.389</v>
      </c>
      <c r="K886" s="2" t="n">
        <v>0</v>
      </c>
      <c r="L886" s="2" t="n">
        <f aca="false">SUM(B886:K886)</f>
        <v>99.353</v>
      </c>
    </row>
    <row r="887" customFormat="false" ht="14" hidden="false" customHeight="false" outlineLevel="0" collapsed="false">
      <c r="A887" s="14" t="s">
        <v>49</v>
      </c>
      <c r="B887" s="1" t="n">
        <v>51.661</v>
      </c>
      <c r="C887" s="2" t="n">
        <v>0.859</v>
      </c>
      <c r="D887" s="2" t="n">
        <v>2.976</v>
      </c>
      <c r="E887" s="2" t="n">
        <v>0.378</v>
      </c>
      <c r="F887" s="2" t="n">
        <v>7.351</v>
      </c>
      <c r="G887" s="2" t="n">
        <v>0.229</v>
      </c>
      <c r="H887" s="2" t="n">
        <v>15.873</v>
      </c>
      <c r="I887" s="2" t="n">
        <v>20.357</v>
      </c>
      <c r="J887" s="2" t="n">
        <v>0.282</v>
      </c>
      <c r="K887" s="2" t="n">
        <v>0.004</v>
      </c>
      <c r="L887" s="2" t="n">
        <f aca="false">SUM(B887:K887)</f>
        <v>99.97</v>
      </c>
    </row>
    <row r="888" customFormat="false" ht="14" hidden="false" customHeight="false" outlineLevel="0" collapsed="false">
      <c r="A888" s="14" t="s">
        <v>49</v>
      </c>
      <c r="B888" s="1" t="n">
        <v>52.207</v>
      </c>
      <c r="C888" s="2" t="n">
        <v>0.699</v>
      </c>
      <c r="D888" s="2" t="n">
        <v>2.84</v>
      </c>
      <c r="E888" s="2" t="n">
        <v>0.393</v>
      </c>
      <c r="F888" s="2" t="n">
        <v>7.265</v>
      </c>
      <c r="G888" s="2" t="n">
        <v>0.18</v>
      </c>
      <c r="H888" s="2" t="n">
        <v>16.92</v>
      </c>
      <c r="I888" s="2" t="n">
        <v>19.709</v>
      </c>
      <c r="J888" s="2" t="n">
        <v>0.321</v>
      </c>
      <c r="K888" s="2" t="n">
        <v>0</v>
      </c>
      <c r="L888" s="2" t="n">
        <f aca="false">SUM(B888:K888)</f>
        <v>100.534</v>
      </c>
    </row>
    <row r="889" customFormat="false" ht="14" hidden="false" customHeight="false" outlineLevel="0" collapsed="false">
      <c r="A889" s="14" t="s">
        <v>49</v>
      </c>
      <c r="B889" s="1" t="n">
        <v>50.246</v>
      </c>
      <c r="C889" s="2" t="n">
        <v>1.089</v>
      </c>
      <c r="D889" s="2" t="n">
        <v>3.907</v>
      </c>
      <c r="E889" s="2" t="n">
        <v>0.546</v>
      </c>
      <c r="F889" s="2" t="n">
        <v>7.319</v>
      </c>
      <c r="G889" s="2" t="n">
        <v>0.158</v>
      </c>
      <c r="H889" s="2" t="n">
        <v>15.697</v>
      </c>
      <c r="I889" s="2" t="n">
        <v>20.11</v>
      </c>
      <c r="J889" s="2" t="n">
        <v>0.388</v>
      </c>
      <c r="K889" s="2" t="n">
        <v>0</v>
      </c>
      <c r="L889" s="2" t="n">
        <f aca="false">SUM(B889:K889)</f>
        <v>99.46</v>
      </c>
    </row>
    <row r="890" customFormat="false" ht="14" hidden="false" customHeight="false" outlineLevel="0" collapsed="false">
      <c r="A890" s="14" t="s">
        <v>49</v>
      </c>
      <c r="B890" s="1" t="n">
        <v>50.873</v>
      </c>
      <c r="C890" s="2" t="n">
        <v>0.908</v>
      </c>
      <c r="D890" s="2" t="n">
        <v>3.447</v>
      </c>
      <c r="E890" s="2" t="n">
        <v>0.46</v>
      </c>
      <c r="F890" s="2" t="n">
        <v>6.976</v>
      </c>
      <c r="G890" s="2" t="n">
        <v>0.098</v>
      </c>
      <c r="H890" s="2" t="n">
        <v>16.067</v>
      </c>
      <c r="I890" s="2" t="n">
        <v>20.14</v>
      </c>
      <c r="J890" s="2" t="n">
        <v>0.338</v>
      </c>
      <c r="K890" s="2" t="n">
        <v>0</v>
      </c>
      <c r="L890" s="2" t="n">
        <f aca="false">SUM(B890:K890)</f>
        <v>99.307</v>
      </c>
    </row>
    <row r="891" customFormat="false" ht="14" hidden="false" customHeight="false" outlineLevel="0" collapsed="false">
      <c r="A891" s="14" t="s">
        <v>49</v>
      </c>
      <c r="B891" s="1" t="n">
        <v>51.271</v>
      </c>
      <c r="C891" s="2" t="n">
        <v>0.94</v>
      </c>
      <c r="D891" s="2" t="n">
        <v>3.435</v>
      </c>
      <c r="E891" s="2" t="n">
        <v>0.47</v>
      </c>
      <c r="F891" s="2" t="n">
        <v>6.819</v>
      </c>
      <c r="G891" s="2" t="n">
        <v>0.165</v>
      </c>
      <c r="H891" s="2" t="n">
        <v>16.059</v>
      </c>
      <c r="I891" s="2" t="n">
        <v>20.403</v>
      </c>
      <c r="J891" s="2" t="n">
        <v>0.343</v>
      </c>
      <c r="K891" s="2" t="n">
        <v>0</v>
      </c>
      <c r="L891" s="2" t="n">
        <f aca="false">SUM(B891:K891)</f>
        <v>99.905</v>
      </c>
    </row>
    <row r="892" customFormat="false" ht="14" hidden="false" customHeight="false" outlineLevel="0" collapsed="false">
      <c r="A892" s="14" t="s">
        <v>49</v>
      </c>
      <c r="B892" s="1" t="n">
        <v>50.853</v>
      </c>
      <c r="C892" s="2" t="n">
        <v>0.89</v>
      </c>
      <c r="D892" s="2" t="n">
        <v>3.53</v>
      </c>
      <c r="E892" s="2" t="n">
        <v>0.525</v>
      </c>
      <c r="F892" s="2" t="n">
        <v>6.865</v>
      </c>
      <c r="G892" s="2" t="n">
        <v>0.174</v>
      </c>
      <c r="H892" s="2" t="n">
        <v>16.122</v>
      </c>
      <c r="I892" s="2" t="n">
        <v>20.313</v>
      </c>
      <c r="J892" s="2" t="n">
        <v>0.34</v>
      </c>
      <c r="K892" s="2" t="n">
        <v>0</v>
      </c>
      <c r="L892" s="2" t="n">
        <f aca="false">SUM(B892:K892)</f>
        <v>99.612</v>
      </c>
    </row>
    <row r="893" customFormat="false" ht="14" hidden="false" customHeight="false" outlineLevel="0" collapsed="false">
      <c r="A893" s="14" t="s">
        <v>49</v>
      </c>
      <c r="B893" s="1" t="n">
        <v>53.317</v>
      </c>
      <c r="C893" s="2" t="n">
        <v>0.363</v>
      </c>
      <c r="D893" s="2" t="n">
        <v>0.411</v>
      </c>
      <c r="E893" s="2" t="n">
        <v>0</v>
      </c>
      <c r="F893" s="2" t="n">
        <v>8.829</v>
      </c>
      <c r="G893" s="2" t="n">
        <v>0.292</v>
      </c>
      <c r="H893" s="2" t="n">
        <v>15.695</v>
      </c>
      <c r="I893" s="2" t="n">
        <v>20.31</v>
      </c>
      <c r="J893" s="2" t="n">
        <v>0.319</v>
      </c>
      <c r="K893" s="2" t="n">
        <v>0</v>
      </c>
      <c r="L893" s="2" t="n">
        <f aca="false">SUM(B893:K893)</f>
        <v>99.536</v>
      </c>
    </row>
    <row r="894" customFormat="false" ht="14" hidden="false" customHeight="false" outlineLevel="0" collapsed="false">
      <c r="A894" s="14" t="s">
        <v>49</v>
      </c>
      <c r="B894" s="1" t="n">
        <v>53.634</v>
      </c>
      <c r="C894" s="2" t="n">
        <v>0.239</v>
      </c>
      <c r="D894" s="2" t="n">
        <v>0.348</v>
      </c>
      <c r="E894" s="2" t="n">
        <v>0</v>
      </c>
      <c r="F894" s="2" t="n">
        <v>8.612</v>
      </c>
      <c r="G894" s="2" t="n">
        <v>0.252</v>
      </c>
      <c r="H894" s="2" t="n">
        <v>16.387</v>
      </c>
      <c r="I894" s="2" t="n">
        <v>20.139</v>
      </c>
      <c r="J894" s="2" t="n">
        <v>0.271</v>
      </c>
      <c r="K894" s="2" t="n">
        <v>0.001</v>
      </c>
      <c r="L894" s="2" t="n">
        <f aca="false">SUM(B894:K894)</f>
        <v>99.883</v>
      </c>
    </row>
    <row r="895" customFormat="false" ht="14" hidden="false" customHeight="false" outlineLevel="0" collapsed="false">
      <c r="A895" s="14" t="s">
        <v>49</v>
      </c>
      <c r="B895" s="1" t="n">
        <v>53.127</v>
      </c>
      <c r="C895" s="2" t="n">
        <v>0.471</v>
      </c>
      <c r="D895" s="2" t="n">
        <v>0.693</v>
      </c>
      <c r="E895" s="2" t="n">
        <v>0.012</v>
      </c>
      <c r="F895" s="2" t="n">
        <v>8.226</v>
      </c>
      <c r="G895" s="2" t="n">
        <v>0.247</v>
      </c>
      <c r="H895" s="2" t="n">
        <v>16.32</v>
      </c>
      <c r="I895" s="2" t="n">
        <v>19.872</v>
      </c>
      <c r="J895" s="2" t="n">
        <v>0.296</v>
      </c>
      <c r="K895" s="2" t="n">
        <v>0</v>
      </c>
      <c r="L895" s="2" t="n">
        <f aca="false">SUM(B895:K895)</f>
        <v>99.264</v>
      </c>
    </row>
    <row r="896" customFormat="false" ht="14" hidden="false" customHeight="false" outlineLevel="0" collapsed="false">
      <c r="A896" s="14" t="s">
        <v>49</v>
      </c>
      <c r="B896" s="1" t="n">
        <v>53.887</v>
      </c>
      <c r="C896" s="2" t="n">
        <v>0.299</v>
      </c>
      <c r="D896" s="2" t="n">
        <v>0.469</v>
      </c>
      <c r="E896" s="2" t="n">
        <v>0</v>
      </c>
      <c r="F896" s="2" t="n">
        <v>8.765</v>
      </c>
      <c r="G896" s="2" t="n">
        <v>0.215</v>
      </c>
      <c r="H896" s="2" t="n">
        <v>16.155</v>
      </c>
      <c r="I896" s="2" t="n">
        <v>20.372</v>
      </c>
      <c r="J896" s="2" t="n">
        <v>0.292</v>
      </c>
      <c r="K896" s="2" t="n">
        <v>0</v>
      </c>
      <c r="L896" s="2" t="n">
        <f aca="false">SUM(B896:K896)</f>
        <v>100.454</v>
      </c>
    </row>
    <row r="897" customFormat="false" ht="14" hidden="false" customHeight="false" outlineLevel="0" collapsed="false">
      <c r="A897" s="14" t="s">
        <v>49</v>
      </c>
      <c r="B897" s="1" t="n">
        <v>53.345</v>
      </c>
      <c r="C897" s="2" t="n">
        <v>0.202</v>
      </c>
      <c r="D897" s="2" t="n">
        <v>0.234</v>
      </c>
      <c r="E897" s="2" t="n">
        <v>0.026</v>
      </c>
      <c r="F897" s="2" t="n">
        <v>8.833</v>
      </c>
      <c r="G897" s="2" t="n">
        <v>0.214</v>
      </c>
      <c r="H897" s="2" t="n">
        <v>15.725</v>
      </c>
      <c r="I897" s="2" t="n">
        <v>20.723</v>
      </c>
      <c r="J897" s="2" t="n">
        <v>0.299</v>
      </c>
      <c r="K897" s="2" t="n">
        <v>0</v>
      </c>
      <c r="L897" s="2" t="n">
        <f aca="false">SUM(B897:K897)</f>
        <v>99.601</v>
      </c>
    </row>
    <row r="898" customFormat="false" ht="14" hidden="false" customHeight="false" outlineLevel="0" collapsed="false">
      <c r="A898" s="14" t="s">
        <v>49</v>
      </c>
      <c r="B898" s="1" t="n">
        <v>52.99</v>
      </c>
      <c r="C898" s="2" t="n">
        <v>0.299</v>
      </c>
      <c r="D898" s="2" t="n">
        <v>0.423</v>
      </c>
      <c r="E898" s="2" t="n">
        <v>0</v>
      </c>
      <c r="F898" s="2" t="n">
        <v>8.409</v>
      </c>
      <c r="G898" s="2" t="n">
        <v>0.242</v>
      </c>
      <c r="H898" s="2" t="n">
        <v>16.274</v>
      </c>
      <c r="I898" s="2" t="n">
        <v>20.777</v>
      </c>
      <c r="J898" s="2" t="n">
        <v>0.246</v>
      </c>
      <c r="K898" s="2" t="n">
        <v>0</v>
      </c>
      <c r="L898" s="2" t="n">
        <f aca="false">SUM(B898:K898)</f>
        <v>99.66</v>
      </c>
    </row>
    <row r="899" customFormat="false" ht="14" hidden="false" customHeight="false" outlineLevel="0" collapsed="false">
      <c r="A899" s="14" t="s">
        <v>49</v>
      </c>
      <c r="B899" s="1" t="n">
        <v>52.987</v>
      </c>
      <c r="C899" s="2" t="n">
        <v>0.343</v>
      </c>
      <c r="D899" s="2" t="n">
        <v>0.587</v>
      </c>
      <c r="E899" s="2" t="n">
        <v>0.026</v>
      </c>
      <c r="F899" s="2" t="n">
        <v>8.529</v>
      </c>
      <c r="G899" s="2" t="n">
        <v>0.266</v>
      </c>
      <c r="H899" s="2" t="n">
        <v>16.303</v>
      </c>
      <c r="I899" s="2" t="n">
        <v>20.114</v>
      </c>
      <c r="J899" s="2" t="n">
        <v>0.272</v>
      </c>
      <c r="K899" s="2" t="n">
        <v>0</v>
      </c>
      <c r="L899" s="2" t="n">
        <f aca="false">SUM(B899:K899)</f>
        <v>99.427</v>
      </c>
    </row>
    <row r="900" customFormat="false" ht="14" hidden="false" customHeight="false" outlineLevel="0" collapsed="false">
      <c r="A900" s="14" t="s">
        <v>49</v>
      </c>
      <c r="B900" s="1" t="n">
        <v>51.882</v>
      </c>
      <c r="C900" s="2" t="n">
        <v>0.311</v>
      </c>
      <c r="D900" s="2" t="n">
        <v>0.433</v>
      </c>
      <c r="E900" s="2" t="n">
        <v>0</v>
      </c>
      <c r="F900" s="2" t="n">
        <v>8.958</v>
      </c>
      <c r="G900" s="2" t="n">
        <v>0.178</v>
      </c>
      <c r="H900" s="2" t="n">
        <v>16.145</v>
      </c>
      <c r="I900" s="2" t="n">
        <v>20.388</v>
      </c>
      <c r="J900" s="2" t="n">
        <v>0.281</v>
      </c>
      <c r="K900" s="2" t="n">
        <v>0</v>
      </c>
      <c r="L900" s="2" t="n">
        <f aca="false">SUM(B900:K900)</f>
        <v>98.576</v>
      </c>
    </row>
    <row r="901" customFormat="false" ht="14" hidden="false" customHeight="false" outlineLevel="0" collapsed="false">
      <c r="A901" s="14" t="s">
        <v>49</v>
      </c>
      <c r="B901" s="1" t="n">
        <v>53.348</v>
      </c>
      <c r="C901" s="2" t="n">
        <v>0.289</v>
      </c>
      <c r="D901" s="2" t="n">
        <v>0.311</v>
      </c>
      <c r="E901" s="2" t="n">
        <v>0</v>
      </c>
      <c r="F901" s="2" t="n">
        <v>9.14</v>
      </c>
      <c r="G901" s="2" t="n">
        <v>0.275</v>
      </c>
      <c r="H901" s="2" t="n">
        <v>15.863</v>
      </c>
      <c r="I901" s="2" t="n">
        <v>20.536</v>
      </c>
      <c r="J901" s="2" t="n">
        <v>0.295</v>
      </c>
      <c r="K901" s="2" t="n">
        <v>0</v>
      </c>
      <c r="L901" s="2" t="n">
        <f aca="false">SUM(B901:K901)</f>
        <v>100.057</v>
      </c>
    </row>
    <row r="902" customFormat="false" ht="14" hidden="false" customHeight="false" outlineLevel="0" collapsed="false">
      <c r="A902" s="14" t="s">
        <v>49</v>
      </c>
      <c r="B902" s="1" t="n">
        <v>53.596</v>
      </c>
      <c r="C902" s="2" t="n">
        <v>0.288</v>
      </c>
      <c r="D902" s="2" t="n">
        <v>0.259</v>
      </c>
      <c r="E902" s="2" t="n">
        <v>0</v>
      </c>
      <c r="F902" s="2" t="n">
        <v>9.126</v>
      </c>
      <c r="G902" s="2" t="n">
        <v>0.21</v>
      </c>
      <c r="H902" s="2" t="n">
        <v>15.777</v>
      </c>
      <c r="I902" s="2" t="n">
        <v>20.344</v>
      </c>
      <c r="J902" s="2" t="n">
        <v>0.312</v>
      </c>
      <c r="K902" s="2" t="n">
        <v>0</v>
      </c>
      <c r="L902" s="2" t="n">
        <f aca="false">SUM(B902:K902)</f>
        <v>99.912</v>
      </c>
    </row>
    <row r="903" customFormat="false" ht="14" hidden="false" customHeight="false" outlineLevel="0" collapsed="false">
      <c r="A903" s="14" t="s">
        <v>49</v>
      </c>
      <c r="B903" s="1" t="n">
        <v>53.596</v>
      </c>
      <c r="C903" s="2" t="n">
        <v>0.269</v>
      </c>
      <c r="D903" s="2" t="n">
        <v>0.304</v>
      </c>
      <c r="E903" s="2" t="n">
        <v>0</v>
      </c>
      <c r="F903" s="2" t="n">
        <v>8.903</v>
      </c>
      <c r="G903" s="2" t="n">
        <v>0.228</v>
      </c>
      <c r="H903" s="2" t="n">
        <v>16.212</v>
      </c>
      <c r="I903" s="2" t="n">
        <v>20.668</v>
      </c>
      <c r="J903" s="2" t="n">
        <v>0.245</v>
      </c>
      <c r="K903" s="2" t="n">
        <v>0</v>
      </c>
      <c r="L903" s="2" t="n">
        <f aca="false">SUM(B903:K903)</f>
        <v>100.425</v>
      </c>
    </row>
    <row r="904" customFormat="false" ht="14" hidden="false" customHeight="false" outlineLevel="0" collapsed="false">
      <c r="A904" s="14" t="s">
        <v>49</v>
      </c>
      <c r="B904" s="1" t="n">
        <v>53.704</v>
      </c>
      <c r="C904" s="2" t="n">
        <v>0.267</v>
      </c>
      <c r="D904" s="2" t="n">
        <v>0.239</v>
      </c>
      <c r="E904" s="2" t="n">
        <v>0.018</v>
      </c>
      <c r="F904" s="2" t="n">
        <v>9.764</v>
      </c>
      <c r="G904" s="2" t="n">
        <v>0.216</v>
      </c>
      <c r="H904" s="2" t="n">
        <v>16.167</v>
      </c>
      <c r="I904" s="2" t="n">
        <v>19.519</v>
      </c>
      <c r="J904" s="2" t="n">
        <v>0.187</v>
      </c>
      <c r="K904" s="2" t="n">
        <v>0</v>
      </c>
      <c r="L904" s="2" t="n">
        <f aca="false">SUM(B904:K904)</f>
        <v>100.081</v>
      </c>
    </row>
    <row r="905" customFormat="false" ht="14" hidden="false" customHeight="false" outlineLevel="0" collapsed="false">
      <c r="A905" s="14" t="s">
        <v>49</v>
      </c>
      <c r="B905" s="1" t="n">
        <v>52.965</v>
      </c>
      <c r="C905" s="2" t="n">
        <v>0.458</v>
      </c>
      <c r="D905" s="2" t="n">
        <v>0.911</v>
      </c>
      <c r="E905" s="2" t="n">
        <v>0</v>
      </c>
      <c r="F905" s="2" t="n">
        <v>8.855</v>
      </c>
      <c r="G905" s="2" t="n">
        <v>0.287</v>
      </c>
      <c r="H905" s="2" t="n">
        <v>16.928</v>
      </c>
      <c r="I905" s="2" t="n">
        <v>19.199</v>
      </c>
      <c r="J905" s="2" t="n">
        <v>0.309</v>
      </c>
      <c r="K905" s="2" t="n">
        <v>0</v>
      </c>
      <c r="L905" s="2" t="n">
        <f aca="false">SUM(B905:K905)</f>
        <v>99.912</v>
      </c>
    </row>
    <row r="906" customFormat="false" ht="14" hidden="false" customHeight="false" outlineLevel="0" collapsed="false">
      <c r="A906" s="14" t="s">
        <v>49</v>
      </c>
      <c r="B906" s="1" t="n">
        <v>52.6</v>
      </c>
      <c r="C906" s="2" t="n">
        <v>0.601</v>
      </c>
      <c r="D906" s="2" t="n">
        <v>1.402</v>
      </c>
      <c r="E906" s="2" t="n">
        <v>0.04</v>
      </c>
      <c r="F906" s="2" t="n">
        <v>8.132</v>
      </c>
      <c r="G906" s="2" t="n">
        <v>0.196</v>
      </c>
      <c r="H906" s="2" t="n">
        <v>16.707</v>
      </c>
      <c r="I906" s="2" t="n">
        <v>19.929</v>
      </c>
      <c r="J906" s="2" t="n">
        <v>0.345</v>
      </c>
      <c r="K906" s="2" t="n">
        <v>0.004</v>
      </c>
      <c r="L906" s="2" t="n">
        <f aca="false">SUM(B906:K906)</f>
        <v>99.956</v>
      </c>
    </row>
    <row r="907" customFormat="false" ht="14" hidden="false" customHeight="false" outlineLevel="0" collapsed="false">
      <c r="A907" s="14" t="s">
        <v>49</v>
      </c>
      <c r="B907" s="1" t="n">
        <v>53.064</v>
      </c>
      <c r="C907" s="2" t="n">
        <v>0.307</v>
      </c>
      <c r="D907" s="2" t="n">
        <v>0.335</v>
      </c>
      <c r="E907" s="2" t="n">
        <v>0</v>
      </c>
      <c r="F907" s="2" t="n">
        <v>8.488</v>
      </c>
      <c r="G907" s="2" t="n">
        <v>0.222</v>
      </c>
      <c r="H907" s="2" t="n">
        <v>15.722</v>
      </c>
      <c r="I907" s="2" t="n">
        <v>20.714</v>
      </c>
      <c r="J907" s="2" t="n">
        <v>0.242</v>
      </c>
      <c r="K907" s="2" t="n">
        <v>0</v>
      </c>
      <c r="L907" s="2" t="n">
        <f aca="false">SUM(B907:K907)</f>
        <v>99.094</v>
      </c>
    </row>
    <row r="908" customFormat="false" ht="14" hidden="false" customHeight="false" outlineLevel="0" collapsed="false">
      <c r="A908" s="14" t="s">
        <v>49</v>
      </c>
      <c r="B908" s="1" t="n">
        <v>53.26</v>
      </c>
      <c r="C908" s="2" t="n">
        <v>0.322</v>
      </c>
      <c r="D908" s="2" t="n">
        <v>0.449</v>
      </c>
      <c r="E908" s="2" t="n">
        <v>0.01</v>
      </c>
      <c r="F908" s="2" t="n">
        <v>8.951</v>
      </c>
      <c r="G908" s="2" t="n">
        <v>0.19</v>
      </c>
      <c r="H908" s="2" t="n">
        <v>15.568</v>
      </c>
      <c r="I908" s="2" t="n">
        <v>20.648</v>
      </c>
      <c r="J908" s="2" t="n">
        <v>0.258</v>
      </c>
      <c r="K908" s="2" t="n">
        <v>0</v>
      </c>
      <c r="L908" s="2" t="n">
        <f aca="false">SUM(B908:K908)</f>
        <v>99.656</v>
      </c>
    </row>
    <row r="909" customFormat="false" ht="14" hidden="false" customHeight="false" outlineLevel="0" collapsed="false">
      <c r="A909" s="14" t="s">
        <v>49</v>
      </c>
      <c r="B909" s="1" t="n">
        <v>53.737</v>
      </c>
      <c r="C909" s="2" t="n">
        <v>0.333</v>
      </c>
      <c r="D909" s="2" t="n">
        <v>0.588</v>
      </c>
      <c r="E909" s="2" t="n">
        <v>0</v>
      </c>
      <c r="F909" s="2" t="n">
        <v>8.203</v>
      </c>
      <c r="G909" s="2" t="n">
        <v>0.148</v>
      </c>
      <c r="H909" s="2" t="n">
        <v>16.339</v>
      </c>
      <c r="I909" s="2" t="n">
        <v>20.361</v>
      </c>
      <c r="J909" s="2" t="n">
        <v>0.272</v>
      </c>
      <c r="K909" s="2" t="n">
        <v>0</v>
      </c>
      <c r="L909" s="2" t="n">
        <f aca="false">SUM(B909:K909)</f>
        <v>99.981</v>
      </c>
    </row>
    <row r="910" customFormat="false" ht="14" hidden="false" customHeight="false" outlineLevel="0" collapsed="false">
      <c r="A910" s="14" t="s">
        <v>49</v>
      </c>
      <c r="B910" s="1" t="n">
        <v>53.435</v>
      </c>
      <c r="C910" s="2" t="n">
        <v>0.343</v>
      </c>
      <c r="D910" s="2" t="n">
        <v>0.283</v>
      </c>
      <c r="E910" s="2" t="n">
        <v>0.005</v>
      </c>
      <c r="F910" s="2" t="n">
        <v>9.124</v>
      </c>
      <c r="G910" s="2" t="n">
        <v>0.226</v>
      </c>
      <c r="H910" s="2" t="n">
        <v>16.146</v>
      </c>
      <c r="I910" s="2" t="n">
        <v>20.371</v>
      </c>
      <c r="J910" s="2" t="n">
        <v>0.266</v>
      </c>
      <c r="K910" s="2" t="n">
        <v>0</v>
      </c>
      <c r="L910" s="2" t="n">
        <f aca="false">SUM(B910:K910)</f>
        <v>100.199</v>
      </c>
    </row>
    <row r="911" customFormat="false" ht="14" hidden="false" customHeight="false" outlineLevel="0" collapsed="false">
      <c r="A911" s="14" t="s">
        <v>49</v>
      </c>
      <c r="B911" s="1" t="n">
        <v>53.711</v>
      </c>
      <c r="C911" s="2" t="n">
        <v>0.183</v>
      </c>
      <c r="D911" s="2" t="n">
        <v>0.261</v>
      </c>
      <c r="E911" s="2" t="n">
        <v>0</v>
      </c>
      <c r="F911" s="2" t="n">
        <v>8.484</v>
      </c>
      <c r="G911" s="2" t="n">
        <v>0.186</v>
      </c>
      <c r="H911" s="2" t="n">
        <v>15.772</v>
      </c>
      <c r="I911" s="2" t="n">
        <v>21.111</v>
      </c>
      <c r="J911" s="2" t="n">
        <v>0.265</v>
      </c>
      <c r="K911" s="2" t="n">
        <v>0</v>
      </c>
      <c r="L911" s="2" t="n">
        <f aca="false">SUM(B911:K911)</f>
        <v>99.973</v>
      </c>
    </row>
    <row r="912" customFormat="false" ht="14" hidden="false" customHeight="false" outlineLevel="0" collapsed="false">
      <c r="A912" s="14" t="s">
        <v>49</v>
      </c>
      <c r="B912" s="1" t="n">
        <v>52.959</v>
      </c>
      <c r="C912" s="2" t="n">
        <v>0.196</v>
      </c>
      <c r="D912" s="2" t="n">
        <v>0.2</v>
      </c>
      <c r="E912" s="2" t="n">
        <v>0</v>
      </c>
      <c r="F912" s="2" t="n">
        <v>8.779</v>
      </c>
      <c r="G912" s="2" t="n">
        <v>0.23</v>
      </c>
      <c r="H912" s="2" t="n">
        <v>15.421</v>
      </c>
      <c r="I912" s="2" t="n">
        <v>21.59</v>
      </c>
      <c r="J912" s="2" t="n">
        <v>0.283</v>
      </c>
      <c r="K912" s="2" t="n">
        <v>0</v>
      </c>
      <c r="L912" s="2" t="n">
        <f aca="false">SUM(B912:K912)</f>
        <v>99.658</v>
      </c>
    </row>
    <row r="913" customFormat="false" ht="14" hidden="false" customHeight="false" outlineLevel="0" collapsed="false">
      <c r="A913" s="14" t="s">
        <v>49</v>
      </c>
      <c r="B913" s="1" t="n">
        <v>51.785</v>
      </c>
      <c r="C913" s="2" t="n">
        <v>0.326</v>
      </c>
      <c r="D913" s="2" t="n">
        <v>0.494</v>
      </c>
      <c r="E913" s="2" t="n">
        <v>0</v>
      </c>
      <c r="F913" s="2" t="n">
        <v>8.584</v>
      </c>
      <c r="G913" s="2" t="n">
        <v>0.245</v>
      </c>
      <c r="H913" s="2" t="n">
        <v>16.414</v>
      </c>
      <c r="I913" s="2" t="n">
        <v>19.897</v>
      </c>
      <c r="J913" s="2" t="n">
        <v>0.309</v>
      </c>
      <c r="K913" s="2" t="n">
        <v>0</v>
      </c>
      <c r="L913" s="2" t="n">
        <f aca="false">SUM(B913:K913)</f>
        <v>98.054</v>
      </c>
    </row>
    <row r="914" customFormat="false" ht="14" hidden="false" customHeight="false" outlineLevel="0" collapsed="false">
      <c r="A914" s="14" t="s">
        <v>49</v>
      </c>
      <c r="B914" s="1" t="n">
        <v>53.777</v>
      </c>
      <c r="C914" s="2" t="n">
        <v>0.316</v>
      </c>
      <c r="D914" s="2" t="n">
        <v>0.67</v>
      </c>
      <c r="E914" s="2" t="n">
        <v>0</v>
      </c>
      <c r="F914" s="2" t="n">
        <v>10.117</v>
      </c>
      <c r="G914" s="2" t="n">
        <v>0.228</v>
      </c>
      <c r="H914" s="2" t="n">
        <v>17.372</v>
      </c>
      <c r="I914" s="2" t="n">
        <v>17.812</v>
      </c>
      <c r="J914" s="2" t="n">
        <v>0.262</v>
      </c>
      <c r="K914" s="2" t="n">
        <v>0</v>
      </c>
      <c r="L914" s="2" t="n">
        <f aca="false">SUM(B914:K914)</f>
        <v>100.554</v>
      </c>
    </row>
    <row r="915" customFormat="false" ht="14" hidden="false" customHeight="false" outlineLevel="0" collapsed="false">
      <c r="A915" s="14" t="s">
        <v>49</v>
      </c>
      <c r="B915" s="1" t="n">
        <v>50.79</v>
      </c>
      <c r="C915" s="2" t="n">
        <v>0.848</v>
      </c>
      <c r="D915" s="2" t="n">
        <v>3.641</v>
      </c>
      <c r="E915" s="2" t="n">
        <v>0.449</v>
      </c>
      <c r="F915" s="2" t="n">
        <v>7.105</v>
      </c>
      <c r="G915" s="2" t="n">
        <v>0.204</v>
      </c>
      <c r="H915" s="2" t="n">
        <v>15.803</v>
      </c>
      <c r="I915" s="2" t="n">
        <v>20.308</v>
      </c>
      <c r="J915" s="2" t="n">
        <v>0.354</v>
      </c>
      <c r="K915" s="2" t="n">
        <v>0</v>
      </c>
      <c r="L915" s="2" t="n">
        <f aca="false">SUM(B915:K915)</f>
        <v>99.502</v>
      </c>
    </row>
    <row r="916" customFormat="false" ht="14" hidden="false" customHeight="false" outlineLevel="0" collapsed="false">
      <c r="A916" s="14" t="s">
        <v>49</v>
      </c>
      <c r="B916" s="1" t="n">
        <v>50.82</v>
      </c>
      <c r="C916" s="2" t="n">
        <v>0.968</v>
      </c>
      <c r="D916" s="2" t="n">
        <v>4.031</v>
      </c>
      <c r="E916" s="2" t="n">
        <v>0.578</v>
      </c>
      <c r="F916" s="2" t="n">
        <v>6.723</v>
      </c>
      <c r="G916" s="2" t="n">
        <v>0.145</v>
      </c>
      <c r="H916" s="2" t="n">
        <v>15.457</v>
      </c>
      <c r="I916" s="2" t="n">
        <v>20.485</v>
      </c>
      <c r="J916" s="2" t="n">
        <v>0.421</v>
      </c>
      <c r="K916" s="2" t="n">
        <v>0.01</v>
      </c>
      <c r="L916" s="2" t="n">
        <f aca="false">SUM(B916:K916)</f>
        <v>99.638</v>
      </c>
    </row>
    <row r="917" customFormat="false" ht="14" hidden="false" customHeight="false" outlineLevel="0" collapsed="false">
      <c r="A917" s="14" t="s">
        <v>49</v>
      </c>
      <c r="B917" s="1" t="n">
        <v>50.896</v>
      </c>
      <c r="C917" s="2" t="n">
        <v>0.643</v>
      </c>
      <c r="D917" s="2" t="n">
        <v>3.533</v>
      </c>
      <c r="E917" s="2" t="n">
        <v>0.459</v>
      </c>
      <c r="F917" s="2" t="n">
        <v>7.279</v>
      </c>
      <c r="G917" s="2" t="n">
        <v>0.109</v>
      </c>
      <c r="H917" s="2" t="n">
        <v>15.403</v>
      </c>
      <c r="I917" s="2" t="n">
        <v>20.416</v>
      </c>
      <c r="J917" s="2" t="n">
        <v>0.368</v>
      </c>
      <c r="K917" s="2" t="n">
        <v>0</v>
      </c>
      <c r="L917" s="2" t="n">
        <f aca="false">SUM(B917:K917)</f>
        <v>99.106</v>
      </c>
    </row>
    <row r="918" customFormat="false" ht="14" hidden="false" customHeight="false" outlineLevel="0" collapsed="false">
      <c r="A918" s="14" t="s">
        <v>49</v>
      </c>
      <c r="B918" s="1" t="n">
        <v>50.507</v>
      </c>
      <c r="C918" s="2" t="n">
        <v>0.78</v>
      </c>
      <c r="D918" s="2" t="n">
        <v>3.693</v>
      </c>
      <c r="E918" s="2" t="n">
        <v>0.383</v>
      </c>
      <c r="F918" s="2" t="n">
        <v>7.228</v>
      </c>
      <c r="G918" s="2" t="n">
        <v>0.184</v>
      </c>
      <c r="H918" s="2" t="n">
        <v>15.754</v>
      </c>
      <c r="I918" s="2" t="n">
        <v>20.118</v>
      </c>
      <c r="J918" s="2" t="n">
        <v>0.337</v>
      </c>
      <c r="K918" s="2" t="n">
        <v>0</v>
      </c>
      <c r="L918" s="2" t="n">
        <f aca="false">SUM(B918:K918)</f>
        <v>98.984</v>
      </c>
    </row>
    <row r="919" customFormat="false" ht="14" hidden="false" customHeight="false" outlineLevel="0" collapsed="false">
      <c r="A919" s="14" t="s">
        <v>49</v>
      </c>
      <c r="B919" s="1" t="n">
        <v>50.944</v>
      </c>
      <c r="C919" s="2" t="n">
        <v>0.669</v>
      </c>
      <c r="D919" s="2" t="n">
        <v>3.464</v>
      </c>
      <c r="E919" s="2" t="n">
        <v>0.4</v>
      </c>
      <c r="F919" s="2" t="n">
        <v>7.293</v>
      </c>
      <c r="G919" s="2" t="n">
        <v>0.207</v>
      </c>
      <c r="H919" s="2" t="n">
        <v>15.723</v>
      </c>
      <c r="I919" s="2" t="n">
        <v>20.342</v>
      </c>
      <c r="J919" s="2" t="n">
        <v>0.385</v>
      </c>
      <c r="K919" s="2" t="n">
        <v>0</v>
      </c>
      <c r="L919" s="2" t="n">
        <f aca="false">SUM(B919:K919)</f>
        <v>99.427</v>
      </c>
    </row>
    <row r="920" s="8" customFormat="true" ht="15" hidden="false" customHeight="false" outlineLevel="0" collapsed="false">
      <c r="A920" s="16" t="s">
        <v>49</v>
      </c>
      <c r="B920" s="12" t="n">
        <v>50.911</v>
      </c>
      <c r="C920" s="13" t="n">
        <v>0.798</v>
      </c>
      <c r="D920" s="13" t="n">
        <v>2.347</v>
      </c>
      <c r="E920" s="13" t="n">
        <v>0.34</v>
      </c>
      <c r="F920" s="13" t="n">
        <v>9.523</v>
      </c>
      <c r="G920" s="13" t="n">
        <v>0.259</v>
      </c>
      <c r="H920" s="13" t="n">
        <v>15.261</v>
      </c>
      <c r="I920" s="13" t="n">
        <v>19.284</v>
      </c>
      <c r="J920" s="13" t="n">
        <v>0.354</v>
      </c>
      <c r="K920" s="13" t="n">
        <v>0.005</v>
      </c>
      <c r="L920" s="13" t="n">
        <f aca="false">SUM(B920:K920)</f>
        <v>99.082</v>
      </c>
    </row>
    <row r="921" customFormat="false" ht="15" hidden="false" customHeight="false" outlineLevel="0" collapsed="false">
      <c r="A921" s="14" t="s">
        <v>50</v>
      </c>
      <c r="B921" s="1" t="n">
        <v>52.048</v>
      </c>
      <c r="C921" s="2" t="n">
        <v>0.617</v>
      </c>
      <c r="D921" s="2" t="n">
        <v>2.99</v>
      </c>
      <c r="E921" s="2" t="n">
        <v>0.005</v>
      </c>
      <c r="F921" s="2" t="n">
        <v>6.478</v>
      </c>
      <c r="G921" s="2" t="n">
        <v>0.203</v>
      </c>
      <c r="H921" s="2" t="n">
        <v>16.371</v>
      </c>
      <c r="I921" s="2" t="n">
        <v>21.913</v>
      </c>
      <c r="J921" s="2" t="n">
        <v>0.291</v>
      </c>
      <c r="K921" s="2" t="n">
        <v>0.014</v>
      </c>
      <c r="L921" s="2" t="n">
        <f aca="false">SUM(B921:K921)</f>
        <v>100.93</v>
      </c>
    </row>
    <row r="922" customFormat="false" ht="14" hidden="false" customHeight="false" outlineLevel="0" collapsed="false">
      <c r="A922" s="14" t="s">
        <v>50</v>
      </c>
      <c r="B922" s="1" t="n">
        <v>51.982</v>
      </c>
      <c r="C922" s="2" t="n">
        <v>0.64</v>
      </c>
      <c r="D922" s="2" t="n">
        <v>2.819</v>
      </c>
      <c r="E922" s="2" t="n">
        <v>0.066</v>
      </c>
      <c r="F922" s="2" t="n">
        <v>6.174</v>
      </c>
      <c r="G922" s="2" t="n">
        <v>0.09</v>
      </c>
      <c r="H922" s="2" t="n">
        <v>16.501</v>
      </c>
      <c r="I922" s="2" t="n">
        <v>21.633</v>
      </c>
      <c r="J922" s="2" t="n">
        <v>0.262</v>
      </c>
      <c r="K922" s="2" t="n">
        <v>0.009</v>
      </c>
      <c r="L922" s="2" t="n">
        <f aca="false">SUM(B922:K922)</f>
        <v>100.176</v>
      </c>
    </row>
    <row r="923" customFormat="false" ht="14" hidden="false" customHeight="false" outlineLevel="0" collapsed="false">
      <c r="A923" s="14" t="s">
        <v>50</v>
      </c>
      <c r="B923" s="1" t="n">
        <v>51.24</v>
      </c>
      <c r="C923" s="2" t="n">
        <v>0.726</v>
      </c>
      <c r="D923" s="2" t="n">
        <v>3.435</v>
      </c>
      <c r="E923" s="2" t="n">
        <v>0</v>
      </c>
      <c r="F923" s="2" t="n">
        <v>6.896</v>
      </c>
      <c r="G923" s="2" t="n">
        <v>0.18</v>
      </c>
      <c r="H923" s="2" t="n">
        <v>16.081</v>
      </c>
      <c r="I923" s="2" t="n">
        <v>21.967</v>
      </c>
      <c r="J923" s="2" t="n">
        <v>0.298</v>
      </c>
      <c r="K923" s="2" t="n">
        <v>0</v>
      </c>
      <c r="L923" s="2" t="n">
        <f aca="false">SUM(B923:K923)</f>
        <v>100.823</v>
      </c>
    </row>
    <row r="924" customFormat="false" ht="14" hidden="false" customHeight="false" outlineLevel="0" collapsed="false">
      <c r="A924" s="14" t="s">
        <v>50</v>
      </c>
      <c r="B924" s="1" t="n">
        <v>52.205</v>
      </c>
      <c r="C924" s="2" t="n">
        <v>0.523</v>
      </c>
      <c r="D924" s="2" t="n">
        <v>2.775</v>
      </c>
      <c r="E924" s="2" t="n">
        <v>0.103</v>
      </c>
      <c r="F924" s="2" t="n">
        <v>6.024</v>
      </c>
      <c r="G924" s="2" t="n">
        <v>0.194</v>
      </c>
      <c r="H924" s="2" t="n">
        <v>16.615</v>
      </c>
      <c r="I924" s="2" t="n">
        <v>21.888</v>
      </c>
      <c r="J924" s="2" t="n">
        <v>0.308</v>
      </c>
      <c r="K924" s="2" t="n">
        <v>0</v>
      </c>
      <c r="L924" s="2" t="n">
        <f aca="false">SUM(B924:K924)</f>
        <v>100.635</v>
      </c>
    </row>
    <row r="925" customFormat="false" ht="14" hidden="false" customHeight="false" outlineLevel="0" collapsed="false">
      <c r="A925" s="14" t="s">
        <v>50</v>
      </c>
      <c r="B925" s="1" t="n">
        <v>52.668</v>
      </c>
      <c r="C925" s="2" t="n">
        <v>0.598</v>
      </c>
      <c r="D925" s="2" t="n">
        <v>2.754</v>
      </c>
      <c r="E925" s="2" t="n">
        <v>0.248</v>
      </c>
      <c r="F925" s="2" t="n">
        <v>5.701</v>
      </c>
      <c r="G925" s="2" t="n">
        <v>0.093</v>
      </c>
      <c r="H925" s="2" t="n">
        <v>16.87</v>
      </c>
      <c r="I925" s="2" t="n">
        <v>21.594</v>
      </c>
      <c r="J925" s="2" t="n">
        <v>0.237</v>
      </c>
      <c r="K925" s="2" t="n">
        <v>0</v>
      </c>
      <c r="L925" s="2" t="n">
        <f aca="false">SUM(B925:K925)</f>
        <v>100.763</v>
      </c>
    </row>
    <row r="926" customFormat="false" ht="14" hidden="false" customHeight="false" outlineLevel="0" collapsed="false">
      <c r="A926" s="14" t="s">
        <v>50</v>
      </c>
      <c r="B926" s="1" t="n">
        <v>51.627</v>
      </c>
      <c r="C926" s="2" t="n">
        <v>0.832</v>
      </c>
      <c r="D926" s="2" t="n">
        <v>3.583</v>
      </c>
      <c r="E926" s="2" t="n">
        <v>0.033</v>
      </c>
      <c r="F926" s="2" t="n">
        <v>6.969</v>
      </c>
      <c r="G926" s="2" t="n">
        <v>0.2</v>
      </c>
      <c r="H926" s="2" t="n">
        <v>16.095</v>
      </c>
      <c r="I926" s="2" t="n">
        <v>21.853</v>
      </c>
      <c r="J926" s="2" t="n">
        <v>0.259</v>
      </c>
      <c r="K926" s="2" t="n">
        <v>0</v>
      </c>
      <c r="L926" s="2" t="n">
        <f aca="false">SUM(B926:K926)</f>
        <v>101.451</v>
      </c>
    </row>
    <row r="927" customFormat="false" ht="14" hidden="false" customHeight="false" outlineLevel="0" collapsed="false">
      <c r="A927" s="14" t="s">
        <v>50</v>
      </c>
      <c r="B927" s="1" t="n">
        <v>53.297</v>
      </c>
      <c r="C927" s="2" t="n">
        <v>0.428</v>
      </c>
      <c r="D927" s="2" t="n">
        <v>2.116</v>
      </c>
      <c r="E927" s="2" t="n">
        <v>0.31</v>
      </c>
      <c r="F927" s="2" t="n">
        <v>5.247</v>
      </c>
      <c r="G927" s="2" t="n">
        <v>0.062</v>
      </c>
      <c r="H927" s="2" t="n">
        <v>17.292</v>
      </c>
      <c r="I927" s="2" t="n">
        <v>22.268</v>
      </c>
      <c r="J927" s="2" t="n">
        <v>0.236</v>
      </c>
      <c r="K927" s="2" t="n">
        <v>0</v>
      </c>
      <c r="L927" s="2" t="n">
        <f aca="false">SUM(B927:K927)</f>
        <v>101.256</v>
      </c>
    </row>
    <row r="928" customFormat="false" ht="14" hidden="false" customHeight="false" outlineLevel="0" collapsed="false">
      <c r="A928" s="14" t="s">
        <v>50</v>
      </c>
      <c r="B928" s="1" t="n">
        <v>52.736</v>
      </c>
      <c r="C928" s="2" t="n">
        <v>0.495</v>
      </c>
      <c r="D928" s="2" t="n">
        <v>2.228</v>
      </c>
      <c r="E928" s="2" t="n">
        <v>0.21</v>
      </c>
      <c r="F928" s="2" t="n">
        <v>5.272</v>
      </c>
      <c r="G928" s="2" t="n">
        <v>0.127</v>
      </c>
      <c r="H928" s="2" t="n">
        <v>16.954</v>
      </c>
      <c r="I928" s="2" t="n">
        <v>22.16</v>
      </c>
      <c r="J928" s="2" t="n">
        <v>0.228</v>
      </c>
      <c r="K928" s="2" t="n">
        <v>0</v>
      </c>
      <c r="L928" s="2" t="n">
        <f aca="false">SUM(B928:K928)</f>
        <v>100.41</v>
      </c>
    </row>
    <row r="929" customFormat="false" ht="14" hidden="false" customHeight="false" outlineLevel="0" collapsed="false">
      <c r="A929" s="14" t="s">
        <v>50</v>
      </c>
      <c r="B929" s="1" t="n">
        <v>52.799</v>
      </c>
      <c r="C929" s="2" t="n">
        <v>0.444</v>
      </c>
      <c r="D929" s="2" t="n">
        <v>2.182</v>
      </c>
      <c r="E929" s="2" t="n">
        <v>0.288</v>
      </c>
      <c r="F929" s="2" t="n">
        <v>5.031</v>
      </c>
      <c r="G929" s="2" t="n">
        <v>0.071</v>
      </c>
      <c r="H929" s="2" t="n">
        <v>16.943</v>
      </c>
      <c r="I929" s="2" t="n">
        <v>22.487</v>
      </c>
      <c r="J929" s="2" t="n">
        <v>0.229</v>
      </c>
      <c r="K929" s="2" t="n">
        <v>0.006</v>
      </c>
      <c r="L929" s="2" t="n">
        <f aca="false">SUM(B929:K929)</f>
        <v>100.48</v>
      </c>
    </row>
    <row r="930" customFormat="false" ht="14" hidden="false" customHeight="false" outlineLevel="0" collapsed="false">
      <c r="A930" s="14" t="s">
        <v>50</v>
      </c>
      <c r="B930" s="1" t="n">
        <v>53.236</v>
      </c>
      <c r="C930" s="2" t="n">
        <v>0.519</v>
      </c>
      <c r="D930" s="2" t="n">
        <v>2.253</v>
      </c>
      <c r="E930" s="2" t="n">
        <v>0.305</v>
      </c>
      <c r="F930" s="2" t="n">
        <v>5.041</v>
      </c>
      <c r="G930" s="2" t="n">
        <v>0.168</v>
      </c>
      <c r="H930" s="2" t="n">
        <v>17.357</v>
      </c>
      <c r="I930" s="2" t="n">
        <v>22.609</v>
      </c>
      <c r="J930" s="2" t="n">
        <v>0.253</v>
      </c>
      <c r="K930" s="2" t="n">
        <v>0</v>
      </c>
      <c r="L930" s="2" t="n">
        <f aca="false">SUM(B930:K930)</f>
        <v>101.741</v>
      </c>
    </row>
    <row r="931" customFormat="false" ht="14" hidden="false" customHeight="false" outlineLevel="0" collapsed="false">
      <c r="A931" s="14" t="s">
        <v>50</v>
      </c>
      <c r="B931" s="1" t="n">
        <v>53.018</v>
      </c>
      <c r="C931" s="2" t="n">
        <v>0.451</v>
      </c>
      <c r="D931" s="2" t="n">
        <v>2.28</v>
      </c>
      <c r="E931" s="2" t="n">
        <v>0.318</v>
      </c>
      <c r="F931" s="2" t="n">
        <v>4.973</v>
      </c>
      <c r="G931" s="2" t="n">
        <v>0.182</v>
      </c>
      <c r="H931" s="2" t="n">
        <v>17.008</v>
      </c>
      <c r="I931" s="2" t="n">
        <v>22.306</v>
      </c>
      <c r="J931" s="2" t="n">
        <v>0.223</v>
      </c>
      <c r="K931" s="2" t="n">
        <v>0</v>
      </c>
      <c r="L931" s="2" t="n">
        <f aca="false">SUM(B931:K931)</f>
        <v>100.759</v>
      </c>
    </row>
    <row r="932" customFormat="false" ht="14" hidden="false" customHeight="false" outlineLevel="0" collapsed="false">
      <c r="A932" s="14" t="s">
        <v>50</v>
      </c>
      <c r="B932" s="1" t="n">
        <v>52.852</v>
      </c>
      <c r="C932" s="2" t="n">
        <v>0.634</v>
      </c>
      <c r="D932" s="2" t="n">
        <v>2.612</v>
      </c>
      <c r="E932" s="2" t="n">
        <v>0.25</v>
      </c>
      <c r="F932" s="2" t="n">
        <v>5.643</v>
      </c>
      <c r="G932" s="2" t="n">
        <v>0.168</v>
      </c>
      <c r="H932" s="2" t="n">
        <v>17.055</v>
      </c>
      <c r="I932" s="2" t="n">
        <v>21.93</v>
      </c>
      <c r="J932" s="2" t="n">
        <v>0.19</v>
      </c>
      <c r="K932" s="2" t="n">
        <v>0</v>
      </c>
      <c r="L932" s="2" t="n">
        <f aca="false">SUM(B932:K932)</f>
        <v>101.334</v>
      </c>
    </row>
    <row r="933" customFormat="false" ht="14" hidden="false" customHeight="false" outlineLevel="0" collapsed="false">
      <c r="A933" s="14" t="s">
        <v>50</v>
      </c>
      <c r="B933" s="1" t="n">
        <v>51.012</v>
      </c>
      <c r="C933" s="2" t="n">
        <v>0.767</v>
      </c>
      <c r="D933" s="2" t="n">
        <v>3.952</v>
      </c>
      <c r="E933" s="2" t="n">
        <v>0.016</v>
      </c>
      <c r="F933" s="2" t="n">
        <v>6.891</v>
      </c>
      <c r="G933" s="2" t="n">
        <v>0.142</v>
      </c>
      <c r="H933" s="2" t="n">
        <v>15.774</v>
      </c>
      <c r="I933" s="2" t="n">
        <v>21.627</v>
      </c>
      <c r="J933" s="2" t="n">
        <v>0.273</v>
      </c>
      <c r="K933" s="2" t="n">
        <v>0</v>
      </c>
      <c r="L933" s="2" t="n">
        <f aca="false">SUM(B933:K933)</f>
        <v>100.454</v>
      </c>
    </row>
    <row r="934" customFormat="false" ht="14" hidden="false" customHeight="false" outlineLevel="0" collapsed="false">
      <c r="A934" s="14" t="s">
        <v>50</v>
      </c>
      <c r="B934" s="1" t="n">
        <v>52.564</v>
      </c>
      <c r="C934" s="2" t="n">
        <v>0.481</v>
      </c>
      <c r="D934" s="2" t="n">
        <v>2.315</v>
      </c>
      <c r="E934" s="2" t="n">
        <v>0.463</v>
      </c>
      <c r="F934" s="2" t="n">
        <v>5.109</v>
      </c>
      <c r="G934" s="2" t="n">
        <v>0.175</v>
      </c>
      <c r="H934" s="2" t="n">
        <v>17.492</v>
      </c>
      <c r="I934" s="2" t="n">
        <v>21.612</v>
      </c>
      <c r="J934" s="2" t="n">
        <v>0.22</v>
      </c>
      <c r="K934" s="2" t="n">
        <v>0</v>
      </c>
      <c r="L934" s="2" t="n">
        <f aca="false">SUM(B934:K934)</f>
        <v>100.431</v>
      </c>
    </row>
    <row r="935" customFormat="false" ht="14" hidden="false" customHeight="false" outlineLevel="0" collapsed="false">
      <c r="A935" s="14" t="s">
        <v>50</v>
      </c>
      <c r="B935" s="1" t="n">
        <v>52.748</v>
      </c>
      <c r="C935" s="2" t="n">
        <v>0.449</v>
      </c>
      <c r="D935" s="2" t="n">
        <v>2.155</v>
      </c>
      <c r="E935" s="2" t="n">
        <v>0.327</v>
      </c>
      <c r="F935" s="2" t="n">
        <v>5.082</v>
      </c>
      <c r="G935" s="2" t="n">
        <v>0.139</v>
      </c>
      <c r="H935" s="2" t="n">
        <v>17.175</v>
      </c>
      <c r="I935" s="2" t="n">
        <v>22.159</v>
      </c>
      <c r="J935" s="2" t="n">
        <v>0.205</v>
      </c>
      <c r="K935" s="2" t="n">
        <v>0</v>
      </c>
      <c r="L935" s="2" t="n">
        <f aca="false">SUM(B935:K935)</f>
        <v>100.439</v>
      </c>
    </row>
    <row r="936" customFormat="false" ht="14" hidden="false" customHeight="false" outlineLevel="0" collapsed="false">
      <c r="A936" s="14" t="s">
        <v>50</v>
      </c>
      <c r="B936" s="1" t="n">
        <v>52.367</v>
      </c>
      <c r="C936" s="2" t="n">
        <v>0.569</v>
      </c>
      <c r="D936" s="2" t="n">
        <v>3.023</v>
      </c>
      <c r="E936" s="2" t="n">
        <v>0.026</v>
      </c>
      <c r="F936" s="2" t="n">
        <v>6.243</v>
      </c>
      <c r="G936" s="2" t="n">
        <v>0.076</v>
      </c>
      <c r="H936" s="2" t="n">
        <v>16.677</v>
      </c>
      <c r="I936" s="2" t="n">
        <v>21.776</v>
      </c>
      <c r="J936" s="2" t="n">
        <v>0.238</v>
      </c>
      <c r="K936" s="2" t="n">
        <v>0.003</v>
      </c>
      <c r="L936" s="2" t="n">
        <f aca="false">SUM(B936:K936)</f>
        <v>100.998</v>
      </c>
    </row>
    <row r="937" customFormat="false" ht="14" hidden="false" customHeight="false" outlineLevel="0" collapsed="false">
      <c r="A937" s="14" t="s">
        <v>50</v>
      </c>
      <c r="B937" s="1" t="n">
        <v>52.066</v>
      </c>
      <c r="C937" s="2" t="n">
        <v>0.541</v>
      </c>
      <c r="D937" s="2" t="n">
        <v>2.981</v>
      </c>
      <c r="E937" s="2" t="n">
        <v>0.057</v>
      </c>
      <c r="F937" s="2" t="n">
        <v>5.643</v>
      </c>
      <c r="G937" s="2" t="n">
        <v>0.118</v>
      </c>
      <c r="H937" s="2" t="n">
        <v>16.904</v>
      </c>
      <c r="I937" s="2" t="n">
        <v>22.3</v>
      </c>
      <c r="J937" s="2" t="n">
        <v>0.277</v>
      </c>
      <c r="K937" s="2" t="n">
        <v>0</v>
      </c>
      <c r="L937" s="2" t="n">
        <f aca="false">SUM(B937:K937)</f>
        <v>100.887</v>
      </c>
    </row>
    <row r="938" customFormat="false" ht="14" hidden="false" customHeight="false" outlineLevel="0" collapsed="false">
      <c r="A938" s="14" t="s">
        <v>50</v>
      </c>
      <c r="B938" s="1" t="n">
        <v>52.722</v>
      </c>
      <c r="C938" s="2" t="n">
        <v>0.416</v>
      </c>
      <c r="D938" s="2" t="n">
        <v>2.562</v>
      </c>
      <c r="E938" s="2" t="n">
        <v>0.267</v>
      </c>
      <c r="F938" s="2" t="n">
        <v>5.175</v>
      </c>
      <c r="G938" s="2" t="n">
        <v>0.077</v>
      </c>
      <c r="H938" s="2" t="n">
        <v>16.857</v>
      </c>
      <c r="I938" s="2" t="n">
        <v>22.803</v>
      </c>
      <c r="J938" s="2" t="n">
        <v>0.24</v>
      </c>
      <c r="K938" s="2" t="n">
        <v>0</v>
      </c>
      <c r="L938" s="2" t="n">
        <f aca="false">SUM(B938:K938)</f>
        <v>101.119</v>
      </c>
    </row>
    <row r="939" customFormat="false" ht="14" hidden="false" customHeight="false" outlineLevel="0" collapsed="false">
      <c r="A939" s="14" t="s">
        <v>50</v>
      </c>
      <c r="B939" s="1" t="n">
        <v>52.449</v>
      </c>
      <c r="C939" s="2" t="n">
        <v>0.547</v>
      </c>
      <c r="D939" s="2" t="n">
        <v>2.694</v>
      </c>
      <c r="E939" s="2" t="n">
        <v>0.11</v>
      </c>
      <c r="F939" s="2" t="n">
        <v>5.861</v>
      </c>
      <c r="G939" s="2" t="n">
        <v>0.112</v>
      </c>
      <c r="H939" s="2" t="n">
        <v>16.921</v>
      </c>
      <c r="I939" s="2" t="n">
        <v>22.06</v>
      </c>
      <c r="J939" s="2" t="n">
        <v>0.228</v>
      </c>
      <c r="K939" s="2" t="n">
        <v>0</v>
      </c>
      <c r="L939" s="2" t="n">
        <f aca="false">SUM(B939:K939)</f>
        <v>100.982</v>
      </c>
    </row>
    <row r="940" customFormat="false" ht="14" hidden="false" customHeight="false" outlineLevel="0" collapsed="false">
      <c r="A940" s="14" t="s">
        <v>50</v>
      </c>
      <c r="B940" s="1" t="n">
        <v>53.272</v>
      </c>
      <c r="C940" s="2" t="n">
        <v>0.481</v>
      </c>
      <c r="D940" s="2" t="n">
        <v>2.221</v>
      </c>
      <c r="E940" s="2" t="n">
        <v>0.368</v>
      </c>
      <c r="F940" s="2" t="n">
        <v>5.076</v>
      </c>
      <c r="G940" s="2" t="n">
        <v>0.096</v>
      </c>
      <c r="H940" s="2" t="n">
        <v>17.295</v>
      </c>
      <c r="I940" s="2" t="n">
        <v>22.183</v>
      </c>
      <c r="J940" s="2" t="n">
        <v>0.255</v>
      </c>
      <c r="K940" s="2" t="n">
        <v>0</v>
      </c>
      <c r="L940" s="2" t="n">
        <f aca="false">SUM(B940:K940)</f>
        <v>101.247</v>
      </c>
    </row>
    <row r="941" customFormat="false" ht="14" hidden="false" customHeight="false" outlineLevel="0" collapsed="false">
      <c r="A941" s="14" t="s">
        <v>50</v>
      </c>
      <c r="B941" s="1" t="n">
        <v>52.572</v>
      </c>
      <c r="C941" s="2" t="n">
        <v>0.491</v>
      </c>
      <c r="D941" s="2" t="n">
        <v>2.319</v>
      </c>
      <c r="E941" s="2" t="n">
        <v>0.2</v>
      </c>
      <c r="F941" s="2" t="n">
        <v>5.423</v>
      </c>
      <c r="G941" s="2" t="n">
        <v>0.149</v>
      </c>
      <c r="H941" s="2" t="n">
        <v>17.208</v>
      </c>
      <c r="I941" s="2" t="n">
        <v>22.316</v>
      </c>
      <c r="J941" s="2" t="n">
        <v>0.223</v>
      </c>
      <c r="K941" s="2" t="n">
        <v>0</v>
      </c>
      <c r="L941" s="2" t="n">
        <f aca="false">SUM(B941:K941)</f>
        <v>100.901</v>
      </c>
    </row>
    <row r="942" customFormat="false" ht="14" hidden="false" customHeight="false" outlineLevel="0" collapsed="false">
      <c r="A942" s="14" t="s">
        <v>50</v>
      </c>
      <c r="B942" s="1" t="n">
        <v>52.76</v>
      </c>
      <c r="C942" s="2" t="n">
        <v>0.415</v>
      </c>
      <c r="D942" s="2" t="n">
        <v>2.528</v>
      </c>
      <c r="E942" s="2" t="n">
        <v>0.081</v>
      </c>
      <c r="F942" s="2" t="n">
        <v>5.43</v>
      </c>
      <c r="G942" s="2" t="n">
        <v>0.141</v>
      </c>
      <c r="H942" s="2" t="n">
        <v>16.797</v>
      </c>
      <c r="I942" s="2" t="n">
        <v>22.348</v>
      </c>
      <c r="J942" s="2" t="n">
        <v>0.292</v>
      </c>
      <c r="K942" s="2" t="n">
        <v>0</v>
      </c>
      <c r="L942" s="2" t="n">
        <f aca="false">SUM(B942:K942)</f>
        <v>100.792</v>
      </c>
    </row>
    <row r="943" customFormat="false" ht="14" hidden="false" customHeight="false" outlineLevel="0" collapsed="false">
      <c r="A943" s="14" t="s">
        <v>50</v>
      </c>
      <c r="B943" s="1" t="n">
        <v>52.912</v>
      </c>
      <c r="C943" s="2" t="n">
        <v>0.58</v>
      </c>
      <c r="D943" s="2" t="n">
        <v>2.29</v>
      </c>
      <c r="E943" s="2" t="n">
        <v>0.142</v>
      </c>
      <c r="F943" s="2" t="n">
        <v>5.189</v>
      </c>
      <c r="G943" s="2" t="n">
        <v>0.152</v>
      </c>
      <c r="H943" s="2" t="n">
        <v>16.734</v>
      </c>
      <c r="I943" s="2" t="n">
        <v>22.839</v>
      </c>
      <c r="J943" s="2" t="n">
        <v>0.251</v>
      </c>
      <c r="K943" s="2" t="n">
        <v>0</v>
      </c>
      <c r="L943" s="2" t="n">
        <f aca="false">SUM(B943:K943)</f>
        <v>101.089</v>
      </c>
    </row>
    <row r="944" customFormat="false" ht="14" hidden="false" customHeight="false" outlineLevel="0" collapsed="false">
      <c r="A944" s="14" t="s">
        <v>50</v>
      </c>
      <c r="B944" s="1" t="n">
        <v>52.336</v>
      </c>
      <c r="C944" s="2" t="n">
        <v>0.517</v>
      </c>
      <c r="D944" s="2" t="n">
        <v>2.347</v>
      </c>
      <c r="E944" s="2" t="n">
        <v>0.117</v>
      </c>
      <c r="F944" s="2" t="n">
        <v>5.339</v>
      </c>
      <c r="G944" s="2" t="n">
        <v>0.161</v>
      </c>
      <c r="H944" s="2" t="n">
        <v>16.928</v>
      </c>
      <c r="I944" s="2" t="n">
        <v>22.575</v>
      </c>
      <c r="J944" s="2" t="n">
        <v>0.257</v>
      </c>
      <c r="K944" s="2" t="n">
        <v>0.026</v>
      </c>
      <c r="L944" s="2" t="n">
        <f aca="false">SUM(B944:K944)</f>
        <v>100.603</v>
      </c>
    </row>
    <row r="945" customFormat="false" ht="14" hidden="false" customHeight="false" outlineLevel="0" collapsed="false">
      <c r="A945" s="14" t="s">
        <v>50</v>
      </c>
      <c r="B945" s="1" t="n">
        <v>52.906</v>
      </c>
      <c r="C945" s="2" t="n">
        <v>0.467</v>
      </c>
      <c r="D945" s="2" t="n">
        <v>2.333</v>
      </c>
      <c r="E945" s="2" t="n">
        <v>0.199</v>
      </c>
      <c r="F945" s="2" t="n">
        <v>5.011</v>
      </c>
      <c r="G945" s="2" t="n">
        <v>0.118</v>
      </c>
      <c r="H945" s="2" t="n">
        <v>17.299</v>
      </c>
      <c r="I945" s="2" t="n">
        <v>22.272</v>
      </c>
      <c r="J945" s="2" t="n">
        <v>0.252</v>
      </c>
      <c r="K945" s="2" t="n">
        <v>0</v>
      </c>
      <c r="L945" s="2" t="n">
        <f aca="false">SUM(B945:K945)</f>
        <v>100.857</v>
      </c>
    </row>
    <row r="946" customFormat="false" ht="14" hidden="false" customHeight="false" outlineLevel="0" collapsed="false">
      <c r="A946" s="14" t="s">
        <v>50</v>
      </c>
      <c r="B946" s="1" t="n">
        <v>52.57</v>
      </c>
      <c r="C946" s="2" t="n">
        <v>0.494</v>
      </c>
      <c r="D946" s="2" t="n">
        <v>2.706</v>
      </c>
      <c r="E946" s="2" t="n">
        <v>0.22</v>
      </c>
      <c r="F946" s="2" t="n">
        <v>5.566</v>
      </c>
      <c r="G946" s="2" t="n">
        <v>0.116</v>
      </c>
      <c r="H946" s="2" t="n">
        <v>17.132</v>
      </c>
      <c r="I946" s="2" t="n">
        <v>21.921</v>
      </c>
      <c r="J946" s="2" t="n">
        <v>0.198</v>
      </c>
      <c r="K946" s="2" t="n">
        <v>0</v>
      </c>
      <c r="L946" s="2" t="n">
        <f aca="false">SUM(B946:K946)</f>
        <v>100.923</v>
      </c>
    </row>
    <row r="947" customFormat="false" ht="14" hidden="false" customHeight="false" outlineLevel="0" collapsed="false">
      <c r="A947" s="14" t="s">
        <v>50</v>
      </c>
      <c r="B947" s="1" t="n">
        <v>51.392</v>
      </c>
      <c r="C947" s="2" t="n">
        <v>0.696</v>
      </c>
      <c r="D947" s="2" t="n">
        <v>3.452</v>
      </c>
      <c r="E947" s="2" t="n">
        <v>0.063</v>
      </c>
      <c r="F947" s="2" t="n">
        <v>6.622</v>
      </c>
      <c r="G947" s="2" t="n">
        <v>0.12</v>
      </c>
      <c r="H947" s="2" t="n">
        <v>16.842</v>
      </c>
      <c r="I947" s="2" t="n">
        <v>21.291</v>
      </c>
      <c r="J947" s="2" t="n">
        <v>0.268</v>
      </c>
      <c r="K947" s="2" t="n">
        <v>0</v>
      </c>
      <c r="L947" s="2" t="n">
        <f aca="false">SUM(B947:K947)</f>
        <v>100.746</v>
      </c>
    </row>
    <row r="948" customFormat="false" ht="14" hidden="false" customHeight="false" outlineLevel="0" collapsed="false">
      <c r="A948" s="14" t="s">
        <v>50</v>
      </c>
      <c r="B948" s="1" t="n">
        <v>52.838</v>
      </c>
      <c r="C948" s="2" t="n">
        <v>0.54</v>
      </c>
      <c r="D948" s="2" t="n">
        <v>2.731</v>
      </c>
      <c r="E948" s="2" t="n">
        <v>0.739</v>
      </c>
      <c r="F948" s="2" t="n">
        <v>5.068</v>
      </c>
      <c r="G948" s="2" t="n">
        <v>0.122</v>
      </c>
      <c r="H948" s="2" t="n">
        <v>16.312</v>
      </c>
      <c r="I948" s="2" t="n">
        <v>22.641</v>
      </c>
      <c r="J948" s="2" t="n">
        <v>0.314</v>
      </c>
      <c r="K948" s="2" t="n">
        <v>0</v>
      </c>
      <c r="L948" s="2" t="n">
        <f aca="false">SUM(B948:K948)</f>
        <v>101.305</v>
      </c>
    </row>
    <row r="949" customFormat="false" ht="14" hidden="false" customHeight="false" outlineLevel="0" collapsed="false">
      <c r="A949" s="14" t="s">
        <v>50</v>
      </c>
      <c r="B949" s="1" t="n">
        <v>53.094</v>
      </c>
      <c r="C949" s="2" t="n">
        <v>0.447</v>
      </c>
      <c r="D949" s="2" t="n">
        <v>2.157</v>
      </c>
      <c r="E949" s="2" t="n">
        <v>0.287</v>
      </c>
      <c r="F949" s="2" t="n">
        <v>5.097</v>
      </c>
      <c r="G949" s="2" t="n">
        <v>0.165</v>
      </c>
      <c r="H949" s="2" t="n">
        <v>17.304</v>
      </c>
      <c r="I949" s="2" t="n">
        <v>22.143</v>
      </c>
      <c r="J949" s="2" t="n">
        <v>0.255</v>
      </c>
      <c r="K949" s="2" t="n">
        <v>0.01</v>
      </c>
      <c r="L949" s="2" t="n">
        <f aca="false">SUM(B949:K949)</f>
        <v>100.959</v>
      </c>
    </row>
    <row r="950" customFormat="false" ht="14" hidden="false" customHeight="false" outlineLevel="0" collapsed="false">
      <c r="A950" s="14" t="s">
        <v>50</v>
      </c>
      <c r="B950" s="1" t="n">
        <v>53.069</v>
      </c>
      <c r="C950" s="2" t="n">
        <v>0.498</v>
      </c>
      <c r="D950" s="2" t="n">
        <v>2.179</v>
      </c>
      <c r="E950" s="2" t="n">
        <v>0.339</v>
      </c>
      <c r="F950" s="2" t="n">
        <v>4.994</v>
      </c>
      <c r="G950" s="2" t="n">
        <v>0.136</v>
      </c>
      <c r="H950" s="2" t="n">
        <v>17.008</v>
      </c>
      <c r="I950" s="2" t="n">
        <v>22.209</v>
      </c>
      <c r="J950" s="2" t="n">
        <v>0.194</v>
      </c>
      <c r="K950" s="2" t="n">
        <v>0.007</v>
      </c>
      <c r="L950" s="2" t="n">
        <f aca="false">SUM(B950:K950)</f>
        <v>100.633</v>
      </c>
    </row>
    <row r="951" customFormat="false" ht="14" hidden="false" customHeight="false" outlineLevel="0" collapsed="false">
      <c r="A951" s="14" t="s">
        <v>50</v>
      </c>
      <c r="B951" s="1" t="n">
        <v>52.321</v>
      </c>
      <c r="C951" s="2" t="n">
        <v>0.591</v>
      </c>
      <c r="D951" s="2" t="n">
        <v>2.581</v>
      </c>
      <c r="E951" s="2" t="n">
        <v>0.11</v>
      </c>
      <c r="F951" s="2" t="n">
        <v>5.846</v>
      </c>
      <c r="G951" s="2" t="n">
        <v>0.133</v>
      </c>
      <c r="H951" s="2" t="n">
        <v>16.955</v>
      </c>
      <c r="I951" s="2" t="n">
        <v>22.248</v>
      </c>
      <c r="J951" s="2" t="n">
        <v>0.273</v>
      </c>
      <c r="K951" s="2" t="n">
        <v>0</v>
      </c>
      <c r="L951" s="2" t="n">
        <f aca="false">SUM(B951:K951)</f>
        <v>101.058</v>
      </c>
    </row>
    <row r="952" customFormat="false" ht="14" hidden="false" customHeight="false" outlineLevel="0" collapsed="false">
      <c r="A952" s="14" t="s">
        <v>50</v>
      </c>
      <c r="B952" s="1" t="n">
        <v>52.135</v>
      </c>
      <c r="C952" s="2" t="n">
        <v>0.543</v>
      </c>
      <c r="D952" s="2" t="n">
        <v>2.321</v>
      </c>
      <c r="E952" s="2" t="n">
        <v>0.17</v>
      </c>
      <c r="F952" s="2" t="n">
        <v>5.392</v>
      </c>
      <c r="G952" s="2" t="n">
        <v>0.141</v>
      </c>
      <c r="H952" s="2" t="n">
        <v>16.969</v>
      </c>
      <c r="I952" s="2" t="n">
        <v>22.399</v>
      </c>
      <c r="J952" s="2" t="n">
        <v>0.24</v>
      </c>
      <c r="K952" s="2" t="n">
        <v>0</v>
      </c>
      <c r="L952" s="2" t="n">
        <f aca="false">SUM(B952:K952)</f>
        <v>100.31</v>
      </c>
    </row>
    <row r="953" customFormat="false" ht="14" hidden="false" customHeight="false" outlineLevel="0" collapsed="false">
      <c r="A953" s="14" t="s">
        <v>50</v>
      </c>
      <c r="B953" s="1" t="n">
        <v>52.177</v>
      </c>
      <c r="C953" s="2" t="n">
        <v>0.465</v>
      </c>
      <c r="D953" s="2" t="n">
        <v>2.628</v>
      </c>
      <c r="E953" s="2" t="n">
        <v>0.014</v>
      </c>
      <c r="F953" s="2" t="n">
        <v>5.502</v>
      </c>
      <c r="G953" s="2" t="n">
        <v>0.105</v>
      </c>
      <c r="H953" s="2" t="n">
        <v>16.525</v>
      </c>
      <c r="I953" s="2" t="n">
        <v>22.473</v>
      </c>
      <c r="J953" s="2" t="n">
        <v>0.197</v>
      </c>
      <c r="K953" s="2" t="n">
        <v>0</v>
      </c>
      <c r="L953" s="2" t="n">
        <f aca="false">SUM(B953:K953)</f>
        <v>100.086</v>
      </c>
    </row>
    <row r="954" customFormat="false" ht="14" hidden="false" customHeight="false" outlineLevel="0" collapsed="false">
      <c r="A954" s="14" t="s">
        <v>50</v>
      </c>
      <c r="B954" s="1" t="n">
        <v>51.56</v>
      </c>
      <c r="C954" s="2" t="n">
        <v>0.619</v>
      </c>
      <c r="D954" s="2" t="n">
        <v>2.792</v>
      </c>
      <c r="E954" s="2" t="n">
        <v>0.044</v>
      </c>
      <c r="F954" s="2" t="n">
        <v>5.903</v>
      </c>
      <c r="G954" s="2" t="n">
        <v>0.117</v>
      </c>
      <c r="H954" s="2" t="n">
        <v>16.445</v>
      </c>
      <c r="I954" s="2" t="n">
        <v>21.994</v>
      </c>
      <c r="J954" s="2" t="n">
        <v>0.25</v>
      </c>
      <c r="K954" s="2" t="n">
        <v>0.001</v>
      </c>
      <c r="L954" s="2" t="n">
        <f aca="false">SUM(B954:K954)</f>
        <v>99.725</v>
      </c>
    </row>
    <row r="955" customFormat="false" ht="14" hidden="false" customHeight="false" outlineLevel="0" collapsed="false">
      <c r="A955" s="14" t="s">
        <v>50</v>
      </c>
      <c r="B955" s="1" t="n">
        <v>52.262</v>
      </c>
      <c r="C955" s="2" t="n">
        <v>0.555</v>
      </c>
      <c r="D955" s="2" t="n">
        <v>2.738</v>
      </c>
      <c r="E955" s="2" t="n">
        <v>0.144</v>
      </c>
      <c r="F955" s="2" t="n">
        <v>5.85</v>
      </c>
      <c r="G955" s="2" t="n">
        <v>0.183</v>
      </c>
      <c r="H955" s="2" t="n">
        <v>16.903</v>
      </c>
      <c r="I955" s="2" t="n">
        <v>21.498</v>
      </c>
      <c r="J955" s="2" t="n">
        <v>0.258</v>
      </c>
      <c r="K955" s="2" t="n">
        <v>0</v>
      </c>
      <c r="L955" s="2" t="n">
        <f aca="false">SUM(B955:K955)</f>
        <v>100.391</v>
      </c>
    </row>
    <row r="956" customFormat="false" ht="14" hidden="false" customHeight="false" outlineLevel="0" collapsed="false">
      <c r="A956" s="14" t="s">
        <v>50</v>
      </c>
      <c r="B956" s="1" t="n">
        <v>52.147</v>
      </c>
      <c r="C956" s="2" t="n">
        <v>0.62</v>
      </c>
      <c r="D956" s="2" t="n">
        <v>3.004</v>
      </c>
      <c r="E956" s="2" t="n">
        <v>0.001</v>
      </c>
      <c r="F956" s="2" t="n">
        <v>6.347</v>
      </c>
      <c r="G956" s="2" t="n">
        <v>0.098</v>
      </c>
      <c r="H956" s="2" t="n">
        <v>16.664</v>
      </c>
      <c r="I956" s="2" t="n">
        <v>22.13</v>
      </c>
      <c r="J956" s="2" t="n">
        <v>0.29</v>
      </c>
      <c r="K956" s="2" t="n">
        <v>0</v>
      </c>
      <c r="L956" s="2" t="n">
        <f aca="false">SUM(B956:K956)</f>
        <v>101.301</v>
      </c>
    </row>
    <row r="957" customFormat="false" ht="14" hidden="false" customHeight="false" outlineLevel="0" collapsed="false">
      <c r="A957" s="14" t="s">
        <v>50</v>
      </c>
      <c r="B957" s="1" t="n">
        <v>51.622</v>
      </c>
      <c r="C957" s="2" t="n">
        <v>0.741</v>
      </c>
      <c r="D957" s="2" t="n">
        <v>3.157</v>
      </c>
      <c r="E957" s="2" t="n">
        <v>0</v>
      </c>
      <c r="F957" s="2" t="n">
        <v>6.662</v>
      </c>
      <c r="G957" s="2" t="n">
        <v>0.157</v>
      </c>
      <c r="H957" s="2" t="n">
        <v>16.691</v>
      </c>
      <c r="I957" s="2" t="n">
        <v>21.513</v>
      </c>
      <c r="J957" s="2" t="n">
        <v>0.245</v>
      </c>
      <c r="K957" s="2" t="n">
        <v>0</v>
      </c>
      <c r="L957" s="2" t="n">
        <f aca="false">SUM(B957:K957)</f>
        <v>100.788</v>
      </c>
    </row>
    <row r="958" customFormat="false" ht="14" hidden="false" customHeight="false" outlineLevel="0" collapsed="false">
      <c r="A958" s="14" t="s">
        <v>50</v>
      </c>
      <c r="B958" s="1" t="n">
        <v>55.393</v>
      </c>
      <c r="C958" s="2" t="n">
        <v>0.057</v>
      </c>
      <c r="D958" s="2" t="n">
        <v>0.195</v>
      </c>
      <c r="E958" s="2" t="n">
        <v>0</v>
      </c>
      <c r="F958" s="2" t="n">
        <v>5.138</v>
      </c>
      <c r="G958" s="2" t="n">
        <v>0.124</v>
      </c>
      <c r="H958" s="2" t="n">
        <v>17.602</v>
      </c>
      <c r="I958" s="2" t="n">
        <v>22.167</v>
      </c>
      <c r="J958" s="2" t="n">
        <v>0.329</v>
      </c>
      <c r="K958" s="2" t="n">
        <v>0.02</v>
      </c>
      <c r="L958" s="2" t="n">
        <f aca="false">SUM(B958:K958)</f>
        <v>101.025</v>
      </c>
    </row>
    <row r="959" customFormat="false" ht="14" hidden="false" customHeight="false" outlineLevel="0" collapsed="false">
      <c r="A959" s="14" t="s">
        <v>50</v>
      </c>
      <c r="B959" s="1" t="n">
        <v>53.586</v>
      </c>
      <c r="C959" s="2" t="n">
        <v>0.229</v>
      </c>
      <c r="D959" s="2" t="n">
        <v>0.614</v>
      </c>
      <c r="E959" s="2" t="n">
        <v>0.009</v>
      </c>
      <c r="F959" s="2" t="n">
        <v>5.677</v>
      </c>
      <c r="G959" s="2" t="n">
        <v>0.14</v>
      </c>
      <c r="H959" s="2" t="n">
        <v>17.902</v>
      </c>
      <c r="I959" s="2" t="n">
        <v>21.065</v>
      </c>
      <c r="J959" s="2" t="n">
        <v>0.355</v>
      </c>
      <c r="K959" s="2" t="n">
        <v>0</v>
      </c>
      <c r="L959" s="2" t="n">
        <f aca="false">SUM(B959:K959)</f>
        <v>99.577</v>
      </c>
    </row>
    <row r="960" customFormat="false" ht="14" hidden="false" customHeight="false" outlineLevel="0" collapsed="false">
      <c r="A960" s="14" t="s">
        <v>50</v>
      </c>
      <c r="B960" s="1" t="n">
        <v>53.975</v>
      </c>
      <c r="C960" s="2" t="n">
        <v>0.164</v>
      </c>
      <c r="D960" s="2" t="n">
        <v>1.017</v>
      </c>
      <c r="E960" s="2" t="n">
        <v>0.088</v>
      </c>
      <c r="F960" s="2" t="n">
        <v>4.277</v>
      </c>
      <c r="G960" s="2" t="n">
        <v>0.085</v>
      </c>
      <c r="H960" s="2" t="n">
        <v>17.466</v>
      </c>
      <c r="I960" s="2" t="n">
        <v>22.318</v>
      </c>
      <c r="J960" s="2" t="n">
        <v>0.321</v>
      </c>
      <c r="K960" s="2" t="n">
        <v>0.004</v>
      </c>
      <c r="L960" s="2" t="n">
        <f aca="false">SUM(B960:K960)</f>
        <v>99.715</v>
      </c>
    </row>
    <row r="961" customFormat="false" ht="14" hidden="false" customHeight="false" outlineLevel="0" collapsed="false">
      <c r="A961" s="14" t="s">
        <v>50</v>
      </c>
      <c r="B961" s="1" t="n">
        <v>53.568</v>
      </c>
      <c r="C961" s="2" t="n">
        <v>0.215</v>
      </c>
      <c r="D961" s="2" t="n">
        <v>1.182</v>
      </c>
      <c r="E961" s="2" t="n">
        <v>0.115</v>
      </c>
      <c r="F961" s="2" t="n">
        <v>4.869</v>
      </c>
      <c r="G961" s="2" t="n">
        <v>0.108</v>
      </c>
      <c r="H961" s="2" t="n">
        <v>17.975</v>
      </c>
      <c r="I961" s="2" t="n">
        <v>21.739</v>
      </c>
      <c r="J961" s="2" t="n">
        <v>0.315</v>
      </c>
      <c r="K961" s="2" t="n">
        <v>0</v>
      </c>
      <c r="L961" s="2" t="n">
        <f aca="false">SUM(B961:K961)</f>
        <v>100.086</v>
      </c>
    </row>
    <row r="962" customFormat="false" ht="14" hidden="false" customHeight="false" outlineLevel="0" collapsed="false">
      <c r="A962" s="14" t="s">
        <v>50</v>
      </c>
      <c r="B962" s="1" t="n">
        <v>52.245</v>
      </c>
      <c r="C962" s="2" t="n">
        <v>0.323</v>
      </c>
      <c r="D962" s="2" t="n">
        <v>2.392</v>
      </c>
      <c r="E962" s="2" t="n">
        <v>0.111</v>
      </c>
      <c r="F962" s="2" t="n">
        <v>5.272</v>
      </c>
      <c r="G962" s="2" t="n">
        <v>0.108</v>
      </c>
      <c r="H962" s="2" t="n">
        <v>16.872</v>
      </c>
      <c r="I962" s="2" t="n">
        <v>22.701</v>
      </c>
      <c r="J962" s="2" t="n">
        <v>0.234</v>
      </c>
      <c r="K962" s="2" t="n">
        <v>0</v>
      </c>
      <c r="L962" s="2" t="n">
        <f aca="false">SUM(B962:K962)</f>
        <v>100.258</v>
      </c>
    </row>
    <row r="963" customFormat="false" ht="14" hidden="false" customHeight="false" outlineLevel="0" collapsed="false">
      <c r="A963" s="14" t="s">
        <v>50</v>
      </c>
      <c r="B963" s="1" t="n">
        <v>53.438</v>
      </c>
      <c r="C963" s="2" t="n">
        <v>0.297</v>
      </c>
      <c r="D963" s="2" t="n">
        <v>1.401</v>
      </c>
      <c r="E963" s="2" t="n">
        <v>0.082</v>
      </c>
      <c r="F963" s="2" t="n">
        <v>4.979</v>
      </c>
      <c r="G963" s="2" t="n">
        <v>0.06</v>
      </c>
      <c r="H963" s="2" t="n">
        <v>17.663</v>
      </c>
      <c r="I963" s="2" t="n">
        <v>21.76</v>
      </c>
      <c r="J963" s="2" t="n">
        <v>0.336</v>
      </c>
      <c r="K963" s="2" t="n">
        <v>0.005</v>
      </c>
      <c r="L963" s="2" t="n">
        <f aca="false">SUM(B963:K963)</f>
        <v>100.021</v>
      </c>
    </row>
    <row r="964" customFormat="false" ht="14" hidden="false" customHeight="false" outlineLevel="0" collapsed="false">
      <c r="A964" s="14" t="s">
        <v>50</v>
      </c>
      <c r="B964" s="1" t="n">
        <v>53.175</v>
      </c>
      <c r="C964" s="2" t="n">
        <v>0.267</v>
      </c>
      <c r="D964" s="2" t="n">
        <v>1.84</v>
      </c>
      <c r="E964" s="2" t="n">
        <v>0.35</v>
      </c>
      <c r="F964" s="2" t="n">
        <v>4.405</v>
      </c>
      <c r="G964" s="2" t="n">
        <v>0.137</v>
      </c>
      <c r="H964" s="2" t="n">
        <v>17.632</v>
      </c>
      <c r="I964" s="2" t="n">
        <v>22.903</v>
      </c>
      <c r="J964" s="2" t="n">
        <v>0.299</v>
      </c>
      <c r="K964" s="2" t="n">
        <v>0</v>
      </c>
      <c r="L964" s="2" t="n">
        <f aca="false">SUM(B964:K964)</f>
        <v>101.008</v>
      </c>
    </row>
    <row r="965" customFormat="false" ht="14" hidden="false" customHeight="false" outlineLevel="0" collapsed="false">
      <c r="A965" s="14" t="s">
        <v>50</v>
      </c>
      <c r="B965" s="1" t="n">
        <v>54.636</v>
      </c>
      <c r="C965" s="2" t="n">
        <v>0.312</v>
      </c>
      <c r="D965" s="2" t="n">
        <v>0.126</v>
      </c>
      <c r="E965" s="2" t="n">
        <v>0</v>
      </c>
      <c r="F965" s="2" t="n">
        <v>5.266</v>
      </c>
      <c r="G965" s="2" t="n">
        <v>0.164</v>
      </c>
      <c r="H965" s="2" t="n">
        <v>17.41</v>
      </c>
      <c r="I965" s="2" t="n">
        <v>23.14</v>
      </c>
      <c r="J965" s="2" t="n">
        <v>0.248</v>
      </c>
      <c r="K965" s="2" t="n">
        <v>0.01</v>
      </c>
      <c r="L965" s="2" t="n">
        <f aca="false">SUM(B965:K965)</f>
        <v>101.312</v>
      </c>
    </row>
    <row r="966" customFormat="false" ht="14" hidden="false" customHeight="false" outlineLevel="0" collapsed="false">
      <c r="A966" s="14" t="s">
        <v>50</v>
      </c>
      <c r="B966" s="1" t="n">
        <v>54.677</v>
      </c>
      <c r="C966" s="2" t="n">
        <v>0</v>
      </c>
      <c r="D966" s="2" t="n">
        <v>0.066</v>
      </c>
      <c r="E966" s="2" t="n">
        <v>0.003</v>
      </c>
      <c r="F966" s="2" t="n">
        <v>4.834</v>
      </c>
      <c r="G966" s="2" t="n">
        <v>0.137</v>
      </c>
      <c r="H966" s="2" t="n">
        <v>17.228</v>
      </c>
      <c r="I966" s="2" t="n">
        <v>23.34</v>
      </c>
      <c r="J966" s="2" t="n">
        <v>0.233</v>
      </c>
      <c r="K966" s="2" t="n">
        <v>0.009</v>
      </c>
      <c r="L966" s="2" t="n">
        <f aca="false">SUM(B966:K966)</f>
        <v>100.527</v>
      </c>
    </row>
    <row r="967" customFormat="false" ht="14" hidden="false" customHeight="false" outlineLevel="0" collapsed="false">
      <c r="A967" s="14" t="s">
        <v>50</v>
      </c>
      <c r="B967" s="1" t="n">
        <v>53.812</v>
      </c>
      <c r="C967" s="2" t="n">
        <v>0.049</v>
      </c>
      <c r="D967" s="2" t="n">
        <v>0.126</v>
      </c>
      <c r="E967" s="2" t="n">
        <v>0</v>
      </c>
      <c r="F967" s="2" t="n">
        <v>5.161</v>
      </c>
      <c r="G967" s="2" t="n">
        <v>0.138</v>
      </c>
      <c r="H967" s="2" t="n">
        <v>17.568</v>
      </c>
      <c r="I967" s="2" t="n">
        <v>22.7</v>
      </c>
      <c r="J967" s="2" t="n">
        <v>0.261</v>
      </c>
      <c r="K967" s="2" t="n">
        <v>0.015</v>
      </c>
      <c r="L967" s="2" t="n">
        <f aca="false">SUM(B967:K967)</f>
        <v>99.83</v>
      </c>
    </row>
    <row r="968" customFormat="false" ht="14" hidden="false" customHeight="false" outlineLevel="0" collapsed="false">
      <c r="A968" s="14" t="s">
        <v>50</v>
      </c>
      <c r="B968" s="1" t="n">
        <v>54.525</v>
      </c>
      <c r="C968" s="2" t="n">
        <v>0.052</v>
      </c>
      <c r="D968" s="2" t="n">
        <v>0.231</v>
      </c>
      <c r="E968" s="2" t="n">
        <v>0.004</v>
      </c>
      <c r="F968" s="2" t="n">
        <v>4.809</v>
      </c>
      <c r="G968" s="2" t="n">
        <v>0.152</v>
      </c>
      <c r="H968" s="2" t="n">
        <v>17.676</v>
      </c>
      <c r="I968" s="2" t="n">
        <v>22.542</v>
      </c>
      <c r="J968" s="2" t="n">
        <v>0.279</v>
      </c>
      <c r="K968" s="2" t="n">
        <v>0</v>
      </c>
      <c r="L968" s="2" t="n">
        <f aca="false">SUM(B968:K968)</f>
        <v>100.27</v>
      </c>
    </row>
    <row r="969" customFormat="false" ht="14" hidden="false" customHeight="false" outlineLevel="0" collapsed="false">
      <c r="A969" s="14" t="s">
        <v>50</v>
      </c>
      <c r="B969" s="1" t="n">
        <v>52.301</v>
      </c>
      <c r="C969" s="2" t="n">
        <v>0.356</v>
      </c>
      <c r="D969" s="2" t="n">
        <v>2.555</v>
      </c>
      <c r="E969" s="2" t="n">
        <v>0.463</v>
      </c>
      <c r="F969" s="2" t="n">
        <v>4.692</v>
      </c>
      <c r="G969" s="2" t="n">
        <v>0.106</v>
      </c>
      <c r="H969" s="2" t="n">
        <v>16.878</v>
      </c>
      <c r="I969" s="2" t="n">
        <v>22.617</v>
      </c>
      <c r="J969" s="2" t="n">
        <v>0.24</v>
      </c>
      <c r="K969" s="2" t="n">
        <v>0</v>
      </c>
      <c r="L969" s="2" t="n">
        <f aca="false">SUM(B969:K969)</f>
        <v>100.208</v>
      </c>
    </row>
    <row r="970" customFormat="false" ht="14" hidden="false" customHeight="false" outlineLevel="0" collapsed="false">
      <c r="A970" s="14" t="s">
        <v>50</v>
      </c>
      <c r="B970" s="1" t="n">
        <v>52.321</v>
      </c>
      <c r="C970" s="2" t="n">
        <v>0.327</v>
      </c>
      <c r="D970" s="2" t="n">
        <v>2.502</v>
      </c>
      <c r="E970" s="2" t="n">
        <v>0.413</v>
      </c>
      <c r="F970" s="2" t="n">
        <v>5.148</v>
      </c>
      <c r="G970" s="2" t="n">
        <v>0.171</v>
      </c>
      <c r="H970" s="2" t="n">
        <v>17.584</v>
      </c>
      <c r="I970" s="2" t="n">
        <v>21.635</v>
      </c>
      <c r="J970" s="2" t="n">
        <v>0.254</v>
      </c>
      <c r="K970" s="2" t="n">
        <v>0</v>
      </c>
      <c r="L970" s="2" t="n">
        <f aca="false">SUM(B970:K970)</f>
        <v>100.355</v>
      </c>
    </row>
    <row r="971" customFormat="false" ht="14" hidden="false" customHeight="false" outlineLevel="0" collapsed="false">
      <c r="A971" s="14" t="s">
        <v>50</v>
      </c>
      <c r="B971" s="1" t="n">
        <v>53.302</v>
      </c>
      <c r="C971" s="2" t="n">
        <v>0.279</v>
      </c>
      <c r="D971" s="2" t="n">
        <v>1.997</v>
      </c>
      <c r="E971" s="2" t="n">
        <v>0.354</v>
      </c>
      <c r="F971" s="2" t="n">
        <v>4.469</v>
      </c>
      <c r="G971" s="2" t="n">
        <v>0.122</v>
      </c>
      <c r="H971" s="2" t="n">
        <v>17.244</v>
      </c>
      <c r="I971" s="2" t="n">
        <v>22.57</v>
      </c>
      <c r="J971" s="2" t="n">
        <v>0.293</v>
      </c>
      <c r="K971" s="2" t="n">
        <v>0</v>
      </c>
      <c r="L971" s="2" t="n">
        <f aca="false">SUM(B971:K971)</f>
        <v>100.63</v>
      </c>
    </row>
    <row r="972" customFormat="false" ht="14" hidden="false" customHeight="false" outlineLevel="0" collapsed="false">
      <c r="A972" s="14" t="s">
        <v>50</v>
      </c>
      <c r="B972" s="1" t="n">
        <v>54.287</v>
      </c>
      <c r="C972" s="2" t="n">
        <v>0.088</v>
      </c>
      <c r="D972" s="2" t="n">
        <v>0.475</v>
      </c>
      <c r="E972" s="2" t="n">
        <v>0</v>
      </c>
      <c r="F972" s="2" t="n">
        <v>5.038</v>
      </c>
      <c r="G972" s="2" t="n">
        <v>0.147</v>
      </c>
      <c r="H972" s="2" t="n">
        <v>18.066</v>
      </c>
      <c r="I972" s="2" t="n">
        <v>22.09</v>
      </c>
      <c r="J972" s="2" t="n">
        <v>0.281</v>
      </c>
      <c r="K972" s="2" t="n">
        <v>0</v>
      </c>
      <c r="L972" s="2" t="n">
        <f aca="false">SUM(B972:K972)</f>
        <v>100.472</v>
      </c>
    </row>
    <row r="973" customFormat="false" ht="14" hidden="false" customHeight="false" outlineLevel="0" collapsed="false">
      <c r="A973" s="14" t="s">
        <v>50</v>
      </c>
      <c r="B973" s="1" t="n">
        <v>54.897</v>
      </c>
      <c r="C973" s="2" t="n">
        <v>0.128</v>
      </c>
      <c r="D973" s="2" t="n">
        <v>0.755</v>
      </c>
      <c r="E973" s="2" t="n">
        <v>0.007</v>
      </c>
      <c r="F973" s="2" t="n">
        <v>4.75</v>
      </c>
      <c r="G973" s="2" t="n">
        <v>0.134</v>
      </c>
      <c r="H973" s="2" t="n">
        <v>16.891</v>
      </c>
      <c r="I973" s="2" t="n">
        <v>22.249</v>
      </c>
      <c r="J973" s="2" t="n">
        <v>0.361</v>
      </c>
      <c r="K973" s="2" t="n">
        <v>0.13</v>
      </c>
      <c r="L973" s="2" t="n">
        <f aca="false">SUM(B973:K973)</f>
        <v>100.302</v>
      </c>
    </row>
    <row r="974" customFormat="false" ht="14" hidden="false" customHeight="false" outlineLevel="0" collapsed="false">
      <c r="A974" s="14" t="s">
        <v>50</v>
      </c>
      <c r="B974" s="1" t="n">
        <v>54.259</v>
      </c>
      <c r="C974" s="2" t="n">
        <v>0.171</v>
      </c>
      <c r="D974" s="2" t="n">
        <v>0.632</v>
      </c>
      <c r="E974" s="2" t="n">
        <v>0.064</v>
      </c>
      <c r="F974" s="2" t="n">
        <v>5.381</v>
      </c>
      <c r="G974" s="2" t="n">
        <v>0.114</v>
      </c>
      <c r="H974" s="2" t="n">
        <v>19.165</v>
      </c>
      <c r="I974" s="2" t="n">
        <v>20.348</v>
      </c>
      <c r="J974" s="2" t="n">
        <v>0.247</v>
      </c>
      <c r="K974" s="2" t="n">
        <v>0</v>
      </c>
      <c r="L974" s="2" t="n">
        <f aca="false">SUM(B974:K974)</f>
        <v>100.381</v>
      </c>
    </row>
    <row r="975" customFormat="false" ht="14" hidden="false" customHeight="false" outlineLevel="0" collapsed="false">
      <c r="A975" s="14" t="s">
        <v>50</v>
      </c>
      <c r="B975" s="1" t="n">
        <v>54.187</v>
      </c>
      <c r="C975" s="2" t="n">
        <v>0.072</v>
      </c>
      <c r="D975" s="2" t="n">
        <v>0.182</v>
      </c>
      <c r="E975" s="2" t="n">
        <v>0</v>
      </c>
      <c r="F975" s="2" t="n">
        <v>4.843</v>
      </c>
      <c r="G975" s="2" t="n">
        <v>0.126</v>
      </c>
      <c r="H975" s="2" t="n">
        <v>17.755</v>
      </c>
      <c r="I975" s="2" t="n">
        <v>22.517</v>
      </c>
      <c r="J975" s="2" t="n">
        <v>0.247</v>
      </c>
      <c r="K975" s="2" t="n">
        <v>0</v>
      </c>
      <c r="L975" s="2" t="n">
        <f aca="false">SUM(B975:K975)</f>
        <v>99.929</v>
      </c>
    </row>
    <row r="976" customFormat="false" ht="14" hidden="false" customHeight="false" outlineLevel="0" collapsed="false">
      <c r="A976" s="14" t="s">
        <v>50</v>
      </c>
      <c r="B976" s="1" t="n">
        <v>54.662</v>
      </c>
      <c r="C976" s="2" t="n">
        <v>0.072</v>
      </c>
      <c r="D976" s="2" t="n">
        <v>0.082</v>
      </c>
      <c r="E976" s="2" t="n">
        <v>0</v>
      </c>
      <c r="F976" s="2" t="n">
        <v>5.659</v>
      </c>
      <c r="G976" s="2" t="n">
        <v>0.101</v>
      </c>
      <c r="H976" s="2" t="n">
        <v>17.924</v>
      </c>
      <c r="I976" s="2" t="n">
        <v>22.027</v>
      </c>
      <c r="J976" s="2" t="n">
        <v>0.279</v>
      </c>
      <c r="K976" s="2" t="n">
        <v>0.038</v>
      </c>
      <c r="L976" s="2" t="n">
        <f aca="false">SUM(B976:K976)</f>
        <v>100.844</v>
      </c>
    </row>
    <row r="977" s="9" customFormat="true" ht="14" hidden="false" customHeight="false" outlineLevel="0" collapsed="false">
      <c r="A977" s="15" t="s">
        <v>50</v>
      </c>
      <c r="B977" s="10" t="n">
        <v>52.593</v>
      </c>
      <c r="C977" s="11" t="n">
        <v>0.317</v>
      </c>
      <c r="D977" s="11" t="n">
        <v>2.14</v>
      </c>
      <c r="E977" s="11" t="n">
        <v>0.459</v>
      </c>
      <c r="F977" s="11" t="n">
        <v>4.942</v>
      </c>
      <c r="G977" s="11" t="n">
        <v>0.145</v>
      </c>
      <c r="H977" s="11" t="n">
        <v>17.857</v>
      </c>
      <c r="I977" s="11" t="n">
        <v>21.999</v>
      </c>
      <c r="J977" s="11" t="n">
        <v>0.22</v>
      </c>
      <c r="K977" s="11" t="n">
        <v>0</v>
      </c>
      <c r="L977" s="11" t="n">
        <f aca="false">SUM(B977:K977)</f>
        <v>100.672</v>
      </c>
    </row>
    <row r="978" customFormat="false" ht="14" hidden="false" customHeight="false" outlineLevel="0" collapsed="false">
      <c r="A978" s="14" t="s">
        <v>51</v>
      </c>
      <c r="B978" s="1" t="n">
        <v>52.433</v>
      </c>
      <c r="C978" s="2" t="n">
        <v>0.623</v>
      </c>
      <c r="D978" s="2" t="n">
        <v>3.014</v>
      </c>
      <c r="E978" s="2" t="n">
        <v>0.039</v>
      </c>
      <c r="F978" s="2" t="n">
        <v>6.317</v>
      </c>
      <c r="G978" s="2" t="n">
        <v>0.149</v>
      </c>
      <c r="H978" s="2" t="n">
        <v>16.62</v>
      </c>
      <c r="I978" s="2" t="n">
        <v>21.972</v>
      </c>
      <c r="J978" s="2" t="n">
        <v>0.294</v>
      </c>
      <c r="K978" s="2" t="n">
        <v>0</v>
      </c>
      <c r="L978" s="2" t="n">
        <f aca="false">SUM(B978:K978)</f>
        <v>101.461</v>
      </c>
    </row>
    <row r="979" customFormat="false" ht="14" hidden="false" customHeight="false" outlineLevel="0" collapsed="false">
      <c r="A979" s="14" t="s">
        <v>51</v>
      </c>
      <c r="B979" s="1" t="n">
        <v>52.236</v>
      </c>
      <c r="C979" s="2" t="n">
        <v>0.528</v>
      </c>
      <c r="D979" s="2" t="n">
        <v>3.12</v>
      </c>
      <c r="E979" s="2" t="n">
        <v>0.068</v>
      </c>
      <c r="F979" s="2" t="n">
        <v>6.192</v>
      </c>
      <c r="G979" s="2" t="n">
        <v>0.116</v>
      </c>
      <c r="H979" s="2" t="n">
        <v>16.919</v>
      </c>
      <c r="I979" s="2" t="n">
        <v>21.484</v>
      </c>
      <c r="J979" s="2" t="n">
        <v>0.231</v>
      </c>
      <c r="K979" s="2" t="n">
        <v>0</v>
      </c>
      <c r="L979" s="2" t="n">
        <f aca="false">SUM(B979:K979)</f>
        <v>100.894</v>
      </c>
    </row>
    <row r="980" customFormat="false" ht="14" hidden="false" customHeight="false" outlineLevel="0" collapsed="false">
      <c r="A980" s="14" t="s">
        <v>51</v>
      </c>
      <c r="B980" s="1" t="n">
        <v>51.228</v>
      </c>
      <c r="C980" s="2" t="n">
        <v>0.719</v>
      </c>
      <c r="D980" s="2" t="n">
        <v>3.544</v>
      </c>
      <c r="E980" s="2" t="n">
        <v>0.101</v>
      </c>
      <c r="F980" s="2" t="n">
        <v>6.959</v>
      </c>
      <c r="G980" s="2" t="n">
        <v>0.111</v>
      </c>
      <c r="H980" s="2" t="n">
        <v>16.562</v>
      </c>
      <c r="I980" s="2" t="n">
        <v>21.401</v>
      </c>
      <c r="J980" s="2" t="n">
        <v>0.241</v>
      </c>
      <c r="K980" s="2" t="n">
        <v>0.005</v>
      </c>
      <c r="L980" s="2" t="n">
        <f aca="false">SUM(B980:K980)</f>
        <v>100.871</v>
      </c>
    </row>
    <row r="981" customFormat="false" ht="14" hidden="false" customHeight="false" outlineLevel="0" collapsed="false">
      <c r="A981" s="14" t="s">
        <v>51</v>
      </c>
      <c r="B981" s="1" t="n">
        <v>52.497</v>
      </c>
      <c r="C981" s="2" t="n">
        <v>0.565</v>
      </c>
      <c r="D981" s="2" t="n">
        <v>2.467</v>
      </c>
      <c r="E981" s="2" t="n">
        <v>0.216</v>
      </c>
      <c r="F981" s="2" t="n">
        <v>5.614</v>
      </c>
      <c r="G981" s="2" t="n">
        <v>0.134</v>
      </c>
      <c r="H981" s="2" t="n">
        <v>16.665</v>
      </c>
      <c r="I981" s="2" t="n">
        <v>21.778</v>
      </c>
      <c r="J981" s="2" t="n">
        <v>0.239</v>
      </c>
      <c r="K981" s="2" t="n">
        <v>0</v>
      </c>
      <c r="L981" s="2" t="n">
        <f aca="false">SUM(B981:K981)</f>
        <v>100.175</v>
      </c>
    </row>
    <row r="982" customFormat="false" ht="14" hidden="false" customHeight="false" outlineLevel="0" collapsed="false">
      <c r="A982" s="14" t="s">
        <v>51</v>
      </c>
      <c r="B982" s="1" t="n">
        <v>51.938</v>
      </c>
      <c r="C982" s="2" t="n">
        <v>0.634</v>
      </c>
      <c r="D982" s="2" t="n">
        <v>2.835</v>
      </c>
      <c r="E982" s="2" t="n">
        <v>0.106</v>
      </c>
      <c r="F982" s="2" t="n">
        <v>6.003</v>
      </c>
      <c r="G982" s="2" t="n">
        <v>0.113</v>
      </c>
      <c r="H982" s="2" t="n">
        <v>16.919</v>
      </c>
      <c r="I982" s="2" t="n">
        <v>21.252</v>
      </c>
      <c r="J982" s="2" t="n">
        <v>0.257</v>
      </c>
      <c r="K982" s="2" t="n">
        <v>0.006</v>
      </c>
      <c r="L982" s="2" t="n">
        <f aca="false">SUM(B982:K982)</f>
        <v>100.063</v>
      </c>
    </row>
    <row r="983" customFormat="false" ht="14" hidden="false" customHeight="false" outlineLevel="0" collapsed="false">
      <c r="A983" s="14" t="s">
        <v>51</v>
      </c>
      <c r="B983" s="1" t="n">
        <v>51.869</v>
      </c>
      <c r="C983" s="2" t="n">
        <v>0.671</v>
      </c>
      <c r="D983" s="2" t="n">
        <v>3.013</v>
      </c>
      <c r="E983" s="2" t="n">
        <v>0.1</v>
      </c>
      <c r="F983" s="2" t="n">
        <v>6.315</v>
      </c>
      <c r="G983" s="2" t="n">
        <v>0.114</v>
      </c>
      <c r="H983" s="2" t="n">
        <v>16.911</v>
      </c>
      <c r="I983" s="2" t="n">
        <v>20.967</v>
      </c>
      <c r="J983" s="2" t="n">
        <v>0.259</v>
      </c>
      <c r="K983" s="2" t="n">
        <v>0.013</v>
      </c>
      <c r="L983" s="2" t="n">
        <f aca="false">SUM(B983:K983)</f>
        <v>100.232</v>
      </c>
    </row>
    <row r="984" customFormat="false" ht="14" hidden="false" customHeight="false" outlineLevel="0" collapsed="false">
      <c r="A984" s="14" t="s">
        <v>51</v>
      </c>
      <c r="B984" s="1" t="n">
        <v>51.583</v>
      </c>
      <c r="C984" s="2" t="n">
        <v>0.577</v>
      </c>
      <c r="D984" s="2" t="n">
        <v>3.159</v>
      </c>
      <c r="E984" s="2" t="n">
        <v>0.029</v>
      </c>
      <c r="F984" s="2" t="n">
        <v>6.174</v>
      </c>
      <c r="G984" s="2" t="n">
        <v>0.122</v>
      </c>
      <c r="H984" s="2" t="n">
        <v>16.886</v>
      </c>
      <c r="I984" s="2" t="n">
        <v>21.228</v>
      </c>
      <c r="J984" s="2" t="n">
        <v>0.254</v>
      </c>
      <c r="K984" s="2" t="n">
        <v>0.047</v>
      </c>
      <c r="L984" s="2" t="n">
        <f aca="false">SUM(B984:K984)</f>
        <v>100.059</v>
      </c>
    </row>
    <row r="985" s="8" customFormat="true" ht="15" hidden="false" customHeight="false" outlineLevel="0" collapsed="false">
      <c r="A985" s="16" t="s">
        <v>51</v>
      </c>
      <c r="B985" s="12" t="n">
        <v>54.998</v>
      </c>
      <c r="C985" s="13" t="n">
        <v>0.055</v>
      </c>
      <c r="D985" s="13" t="n">
        <v>0.056</v>
      </c>
      <c r="E985" s="13" t="n">
        <v>0.021</v>
      </c>
      <c r="F985" s="13" t="n">
        <v>5.469</v>
      </c>
      <c r="G985" s="13" t="n">
        <v>0.139</v>
      </c>
      <c r="H985" s="13" t="n">
        <v>17.552</v>
      </c>
      <c r="I985" s="13" t="n">
        <v>23.079</v>
      </c>
      <c r="J985" s="13" t="n">
        <v>0.254</v>
      </c>
      <c r="K985" s="13" t="n">
        <v>0.076</v>
      </c>
      <c r="L985" s="13" t="n">
        <f aca="false">SUM(B985:K985)</f>
        <v>101.699</v>
      </c>
    </row>
    <row r="986" customFormat="false" ht="15" hidden="false" customHeight="false" outlineLevel="0" collapsed="false">
      <c r="A986" s="14" t="s">
        <v>52</v>
      </c>
      <c r="B986" s="1" t="n">
        <v>52.901</v>
      </c>
      <c r="C986" s="2" t="n">
        <v>0.075</v>
      </c>
      <c r="D986" s="2" t="n">
        <v>1.827</v>
      </c>
      <c r="E986" s="2" t="n">
        <v>0.231</v>
      </c>
      <c r="F986" s="2" t="n">
        <v>9.104</v>
      </c>
      <c r="G986" s="2" t="n">
        <v>0.249</v>
      </c>
      <c r="H986" s="2" t="n">
        <v>16.937</v>
      </c>
      <c r="I986" s="2" t="n">
        <v>18.797</v>
      </c>
      <c r="J986" s="2" t="n">
        <v>0.192</v>
      </c>
      <c r="K986" s="2" t="n">
        <v>0</v>
      </c>
      <c r="L986" s="2" t="n">
        <f aca="false">SUM(B986:K986)</f>
        <v>100.313</v>
      </c>
    </row>
    <row r="987" s="9" customFormat="true" ht="14" hidden="false" customHeight="false" outlineLevel="0" collapsed="false">
      <c r="A987" s="15" t="s">
        <v>52</v>
      </c>
      <c r="B987" s="10" t="n">
        <v>51.426</v>
      </c>
      <c r="C987" s="11" t="n">
        <v>0.139</v>
      </c>
      <c r="D987" s="11" t="n">
        <v>2.483</v>
      </c>
      <c r="E987" s="11" t="n">
        <v>0.33</v>
      </c>
      <c r="F987" s="11" t="n">
        <v>8.643</v>
      </c>
      <c r="G987" s="11" t="n">
        <v>0.193</v>
      </c>
      <c r="H987" s="11" t="n">
        <v>16.44</v>
      </c>
      <c r="I987" s="11" t="n">
        <v>19.256</v>
      </c>
      <c r="J987" s="11" t="n">
        <v>0.267</v>
      </c>
      <c r="K987" s="11" t="n">
        <v>0.01</v>
      </c>
      <c r="L987" s="11" t="n">
        <f aca="false">SUM(B987:K987)</f>
        <v>99.187</v>
      </c>
    </row>
    <row r="988" customFormat="false" ht="14" hidden="false" customHeight="false" outlineLevel="0" collapsed="false">
      <c r="A988" s="14" t="s">
        <v>53</v>
      </c>
      <c r="B988" s="1" t="n">
        <v>52.588</v>
      </c>
      <c r="C988" s="2" t="n">
        <v>0.383</v>
      </c>
      <c r="D988" s="2" t="n">
        <v>2.148</v>
      </c>
      <c r="E988" s="2" t="n">
        <v>0.517</v>
      </c>
      <c r="F988" s="2" t="n">
        <v>7.006</v>
      </c>
      <c r="G988" s="2" t="n">
        <v>0.143</v>
      </c>
      <c r="H988" s="2" t="n">
        <v>16.625</v>
      </c>
      <c r="I988" s="2" t="n">
        <v>20.293</v>
      </c>
      <c r="J988" s="2" t="n">
        <v>0.246</v>
      </c>
      <c r="K988" s="2" t="n">
        <v>0</v>
      </c>
      <c r="L988" s="2" t="n">
        <f aca="false">SUM(B988:K988)</f>
        <v>99.949</v>
      </c>
    </row>
    <row r="989" customFormat="false" ht="14" hidden="false" customHeight="false" outlineLevel="0" collapsed="false">
      <c r="A989" s="14" t="s">
        <v>53</v>
      </c>
      <c r="B989" s="1" t="n">
        <v>52.149</v>
      </c>
      <c r="C989" s="2" t="n">
        <v>0.398</v>
      </c>
      <c r="D989" s="2" t="n">
        <v>2.081</v>
      </c>
      <c r="E989" s="2" t="n">
        <v>0.212</v>
      </c>
      <c r="F989" s="2" t="n">
        <v>8.772</v>
      </c>
      <c r="G989" s="2" t="n">
        <v>0.174</v>
      </c>
      <c r="H989" s="2" t="n">
        <v>17.084</v>
      </c>
      <c r="I989" s="2" t="n">
        <v>17.445</v>
      </c>
      <c r="J989" s="2" t="n">
        <v>0.234</v>
      </c>
      <c r="K989" s="2" t="n">
        <v>0.004</v>
      </c>
      <c r="L989" s="2" t="n">
        <f aca="false">SUM(B989:K989)</f>
        <v>98.553</v>
      </c>
    </row>
    <row r="990" customFormat="false" ht="14" hidden="false" customHeight="false" outlineLevel="0" collapsed="false">
      <c r="A990" s="14" t="s">
        <v>53</v>
      </c>
      <c r="B990" s="1" t="n">
        <v>51.088</v>
      </c>
      <c r="C990" s="2" t="n">
        <v>0.415</v>
      </c>
      <c r="D990" s="2" t="n">
        <v>2.749</v>
      </c>
      <c r="E990" s="2" t="n">
        <v>0.411</v>
      </c>
      <c r="F990" s="2" t="n">
        <v>6.836</v>
      </c>
      <c r="G990" s="2" t="n">
        <v>0.092</v>
      </c>
      <c r="H990" s="2" t="n">
        <v>16.008</v>
      </c>
      <c r="I990" s="2" t="n">
        <v>20.613</v>
      </c>
      <c r="J990" s="2" t="n">
        <v>0.287</v>
      </c>
      <c r="K990" s="2" t="n">
        <v>0</v>
      </c>
      <c r="L990" s="2" t="n">
        <f aca="false">SUM(B990:K990)</f>
        <v>98.499</v>
      </c>
    </row>
    <row r="991" customFormat="false" ht="14" hidden="false" customHeight="false" outlineLevel="0" collapsed="false">
      <c r="A991" s="14" t="s">
        <v>53</v>
      </c>
      <c r="B991" s="1" t="n">
        <v>52.035</v>
      </c>
      <c r="C991" s="2" t="n">
        <v>0.418</v>
      </c>
      <c r="D991" s="2" t="n">
        <v>2.017</v>
      </c>
      <c r="E991" s="2" t="n">
        <v>0.416</v>
      </c>
      <c r="F991" s="2" t="n">
        <v>7.75</v>
      </c>
      <c r="G991" s="2" t="n">
        <v>0.206</v>
      </c>
      <c r="H991" s="2" t="n">
        <v>17.327</v>
      </c>
      <c r="I991" s="2" t="n">
        <v>18.802</v>
      </c>
      <c r="J991" s="2" t="n">
        <v>0.237</v>
      </c>
      <c r="K991" s="2" t="n">
        <v>0</v>
      </c>
      <c r="L991" s="2" t="n">
        <f aca="false">SUM(B991:K991)</f>
        <v>99.208</v>
      </c>
    </row>
    <row r="992" customFormat="false" ht="14" hidden="false" customHeight="false" outlineLevel="0" collapsed="false">
      <c r="A992" s="14" t="s">
        <v>53</v>
      </c>
      <c r="B992" s="1" t="n">
        <v>50.99</v>
      </c>
      <c r="C992" s="2" t="n">
        <v>0.621</v>
      </c>
      <c r="D992" s="2" t="n">
        <v>3.179</v>
      </c>
      <c r="E992" s="2" t="n">
        <v>0.638</v>
      </c>
      <c r="F992" s="2" t="n">
        <v>7.773</v>
      </c>
      <c r="G992" s="2" t="n">
        <v>0.157</v>
      </c>
      <c r="H992" s="2" t="n">
        <v>16.053</v>
      </c>
      <c r="I992" s="2" t="n">
        <v>20.013</v>
      </c>
      <c r="J992" s="2" t="n">
        <v>0.299</v>
      </c>
      <c r="K992" s="2" t="n">
        <v>0</v>
      </c>
      <c r="L992" s="2" t="n">
        <f aca="false">SUM(B992:K992)</f>
        <v>99.723</v>
      </c>
    </row>
    <row r="993" customFormat="false" ht="14" hidden="false" customHeight="false" outlineLevel="0" collapsed="false">
      <c r="A993" s="14" t="s">
        <v>53</v>
      </c>
      <c r="B993" s="1" t="n">
        <v>52.005</v>
      </c>
      <c r="C993" s="2" t="n">
        <v>0.479</v>
      </c>
      <c r="D993" s="2" t="n">
        <v>2.504</v>
      </c>
      <c r="E993" s="2" t="n">
        <v>0.372</v>
      </c>
      <c r="F993" s="2" t="n">
        <v>7.451</v>
      </c>
      <c r="G993" s="2" t="n">
        <v>0.179</v>
      </c>
      <c r="H993" s="2" t="n">
        <v>16.013</v>
      </c>
      <c r="I993" s="2" t="n">
        <v>20.258</v>
      </c>
      <c r="J993" s="2" t="n">
        <v>0.286</v>
      </c>
      <c r="K993" s="2" t="n">
        <v>0.006</v>
      </c>
      <c r="L993" s="2" t="n">
        <f aca="false">SUM(B993:K993)</f>
        <v>99.553</v>
      </c>
    </row>
    <row r="994" customFormat="false" ht="14" hidden="false" customHeight="false" outlineLevel="0" collapsed="false">
      <c r="A994" s="14" t="s">
        <v>53</v>
      </c>
      <c r="B994" s="1" t="n">
        <v>50.77</v>
      </c>
      <c r="C994" s="2" t="n">
        <v>0.827</v>
      </c>
      <c r="D994" s="2" t="n">
        <v>3.364</v>
      </c>
      <c r="E994" s="2" t="n">
        <v>0.081</v>
      </c>
      <c r="F994" s="2" t="n">
        <v>8.954</v>
      </c>
      <c r="G994" s="2" t="n">
        <v>0.096</v>
      </c>
      <c r="H994" s="2" t="n">
        <v>15.623</v>
      </c>
      <c r="I994" s="2" t="n">
        <v>18.497</v>
      </c>
      <c r="J994" s="2" t="n">
        <v>0.354</v>
      </c>
      <c r="K994" s="2" t="n">
        <v>0</v>
      </c>
      <c r="L994" s="2" t="n">
        <f aca="false">SUM(B994:K994)</f>
        <v>98.566</v>
      </c>
    </row>
    <row r="995" customFormat="false" ht="14" hidden="false" customHeight="false" outlineLevel="0" collapsed="false">
      <c r="A995" s="14" t="s">
        <v>53</v>
      </c>
      <c r="B995" s="1" t="n">
        <v>51.185</v>
      </c>
      <c r="C995" s="2" t="n">
        <v>0.418</v>
      </c>
      <c r="D995" s="2" t="n">
        <v>2.122</v>
      </c>
      <c r="E995" s="2" t="n">
        <v>0.352</v>
      </c>
      <c r="F995" s="2" t="n">
        <v>7.654</v>
      </c>
      <c r="G995" s="2" t="n">
        <v>0.186</v>
      </c>
      <c r="H995" s="2" t="n">
        <v>16.738</v>
      </c>
      <c r="I995" s="2" t="n">
        <v>19.253</v>
      </c>
      <c r="J995" s="2" t="n">
        <v>0.17</v>
      </c>
      <c r="K995" s="2" t="n">
        <v>0</v>
      </c>
      <c r="L995" s="2" t="n">
        <f aca="false">SUM(B995:K995)</f>
        <v>98.078</v>
      </c>
    </row>
    <row r="996" customFormat="false" ht="14" hidden="false" customHeight="false" outlineLevel="0" collapsed="false">
      <c r="A996" s="14" t="s">
        <v>53</v>
      </c>
      <c r="B996" s="1" t="n">
        <v>50.908</v>
      </c>
      <c r="C996" s="2" t="n">
        <v>0.472</v>
      </c>
      <c r="D996" s="2" t="n">
        <v>2.73</v>
      </c>
      <c r="E996" s="2" t="n">
        <v>0.216</v>
      </c>
      <c r="F996" s="2" t="n">
        <v>7.86</v>
      </c>
      <c r="G996" s="2" t="n">
        <v>0.149</v>
      </c>
      <c r="H996" s="2" t="n">
        <v>15.686</v>
      </c>
      <c r="I996" s="2" t="n">
        <v>20.276</v>
      </c>
      <c r="J996" s="2" t="n">
        <v>0.373</v>
      </c>
      <c r="K996" s="2" t="n">
        <v>0</v>
      </c>
      <c r="L996" s="2" t="n">
        <f aca="false">SUM(B996:K996)</f>
        <v>98.67</v>
      </c>
    </row>
    <row r="997" customFormat="false" ht="14" hidden="false" customHeight="false" outlineLevel="0" collapsed="false">
      <c r="A997" s="14" t="s">
        <v>53</v>
      </c>
      <c r="B997" s="1" t="n">
        <v>50.978</v>
      </c>
      <c r="C997" s="2" t="n">
        <v>0.703</v>
      </c>
      <c r="D997" s="2" t="n">
        <v>2.821</v>
      </c>
      <c r="E997" s="2" t="n">
        <v>0.188</v>
      </c>
      <c r="F997" s="2" t="n">
        <v>8.307</v>
      </c>
      <c r="G997" s="2" t="n">
        <v>0.159</v>
      </c>
      <c r="H997" s="2" t="n">
        <v>15.382</v>
      </c>
      <c r="I997" s="2" t="n">
        <v>19.956</v>
      </c>
      <c r="J997" s="2" t="n">
        <v>0.308</v>
      </c>
      <c r="K997" s="2" t="n">
        <v>0.009</v>
      </c>
      <c r="L997" s="2" t="n">
        <f aca="false">SUM(B997:K997)</f>
        <v>98.811</v>
      </c>
    </row>
    <row r="998" customFormat="false" ht="14" hidden="false" customHeight="false" outlineLevel="0" collapsed="false">
      <c r="A998" s="14" t="s">
        <v>53</v>
      </c>
      <c r="B998" s="1" t="n">
        <v>49.38</v>
      </c>
      <c r="C998" s="2" t="n">
        <v>0.864</v>
      </c>
      <c r="D998" s="2" t="n">
        <v>4.112</v>
      </c>
      <c r="E998" s="2" t="n">
        <v>0.332</v>
      </c>
      <c r="F998" s="2" t="n">
        <v>7.936</v>
      </c>
      <c r="G998" s="2" t="n">
        <v>0.238</v>
      </c>
      <c r="H998" s="2" t="n">
        <v>14.709</v>
      </c>
      <c r="I998" s="2" t="n">
        <v>19.754</v>
      </c>
      <c r="J998" s="2" t="n">
        <v>0.292</v>
      </c>
      <c r="K998" s="2" t="n">
        <v>0</v>
      </c>
      <c r="L998" s="2" t="n">
        <f aca="false">SUM(B998:K998)</f>
        <v>97.617</v>
      </c>
    </row>
    <row r="999" customFormat="false" ht="14" hidden="false" customHeight="false" outlineLevel="0" collapsed="false">
      <c r="A999" s="14" t="s">
        <v>53</v>
      </c>
      <c r="B999" s="1" t="n">
        <v>51.092</v>
      </c>
      <c r="C999" s="2" t="n">
        <v>0.611</v>
      </c>
      <c r="D999" s="2" t="n">
        <v>2.734</v>
      </c>
      <c r="E999" s="2" t="n">
        <v>0.441</v>
      </c>
      <c r="F999" s="2" t="n">
        <v>7.477</v>
      </c>
      <c r="G999" s="2" t="n">
        <v>0.2</v>
      </c>
      <c r="H999" s="2" t="n">
        <v>15.872</v>
      </c>
      <c r="I999" s="2" t="n">
        <v>19.495</v>
      </c>
      <c r="J999" s="2" t="n">
        <v>0.299</v>
      </c>
      <c r="K999" s="2" t="n">
        <v>0.009</v>
      </c>
      <c r="L999" s="2" t="n">
        <f aca="false">SUM(B999:K999)</f>
        <v>98.23</v>
      </c>
    </row>
    <row r="1000" customFormat="false" ht="14" hidden="false" customHeight="false" outlineLevel="0" collapsed="false">
      <c r="A1000" s="14" t="s">
        <v>53</v>
      </c>
      <c r="B1000" s="1" t="n">
        <v>51.187</v>
      </c>
      <c r="C1000" s="2" t="n">
        <v>0.53</v>
      </c>
      <c r="D1000" s="2" t="n">
        <v>2.91</v>
      </c>
      <c r="E1000" s="2" t="n">
        <v>0.486</v>
      </c>
      <c r="F1000" s="2" t="n">
        <v>7.547</v>
      </c>
      <c r="G1000" s="2" t="n">
        <v>0.15</v>
      </c>
      <c r="H1000" s="2" t="n">
        <v>15.838</v>
      </c>
      <c r="I1000" s="2" t="n">
        <v>20.363</v>
      </c>
      <c r="J1000" s="2" t="n">
        <v>0.276</v>
      </c>
      <c r="K1000" s="2" t="n">
        <v>0.006</v>
      </c>
      <c r="L1000" s="2" t="n">
        <f aca="false">SUM(B1000:K1000)</f>
        <v>99.293</v>
      </c>
    </row>
    <row r="1001" customFormat="false" ht="14" hidden="false" customHeight="false" outlineLevel="0" collapsed="false">
      <c r="A1001" s="14" t="s">
        <v>53</v>
      </c>
      <c r="B1001" s="1" t="n">
        <v>50.769</v>
      </c>
      <c r="C1001" s="2" t="n">
        <v>0.775</v>
      </c>
      <c r="D1001" s="2" t="n">
        <v>3.305</v>
      </c>
      <c r="E1001" s="2" t="n">
        <v>0.315</v>
      </c>
      <c r="F1001" s="2" t="n">
        <v>8.34</v>
      </c>
      <c r="G1001" s="2" t="n">
        <v>0.156</v>
      </c>
      <c r="H1001" s="2" t="n">
        <v>15.58</v>
      </c>
      <c r="I1001" s="2" t="n">
        <v>20.303</v>
      </c>
      <c r="J1001" s="2" t="n">
        <v>0.282</v>
      </c>
      <c r="K1001" s="2" t="n">
        <v>0</v>
      </c>
      <c r="L1001" s="2" t="n">
        <f aca="false">SUM(B1001:K1001)</f>
        <v>99.825</v>
      </c>
    </row>
    <row r="1002" customFormat="false" ht="14" hidden="false" customHeight="false" outlineLevel="0" collapsed="false">
      <c r="A1002" s="14" t="s">
        <v>53</v>
      </c>
      <c r="B1002" s="1" t="n">
        <v>50.976</v>
      </c>
      <c r="C1002" s="2" t="n">
        <v>0.61</v>
      </c>
      <c r="D1002" s="2" t="n">
        <v>3.201</v>
      </c>
      <c r="E1002" s="2" t="n">
        <v>0.217</v>
      </c>
      <c r="F1002" s="2" t="n">
        <v>8.649</v>
      </c>
      <c r="G1002" s="2" t="n">
        <v>0.183</v>
      </c>
      <c r="H1002" s="2" t="n">
        <v>15.469</v>
      </c>
      <c r="I1002" s="2" t="n">
        <v>20.137</v>
      </c>
      <c r="J1002" s="2" t="n">
        <v>0.278</v>
      </c>
      <c r="K1002" s="2" t="n">
        <v>0</v>
      </c>
      <c r="L1002" s="2" t="n">
        <f aca="false">SUM(B1002:K1002)</f>
        <v>99.72</v>
      </c>
    </row>
    <row r="1003" customFormat="false" ht="14" hidden="false" customHeight="false" outlineLevel="0" collapsed="false">
      <c r="A1003" s="14" t="s">
        <v>53</v>
      </c>
      <c r="B1003" s="1" t="n">
        <v>50.903</v>
      </c>
      <c r="C1003" s="2" t="n">
        <v>0.787</v>
      </c>
      <c r="D1003" s="2" t="n">
        <v>3.054</v>
      </c>
      <c r="E1003" s="2" t="n">
        <v>0.096</v>
      </c>
      <c r="F1003" s="2" t="n">
        <v>10.013</v>
      </c>
      <c r="G1003" s="2" t="n">
        <v>0.097</v>
      </c>
      <c r="H1003" s="2" t="n">
        <v>14.662</v>
      </c>
      <c r="I1003" s="2" t="n">
        <v>19.492</v>
      </c>
      <c r="J1003" s="2" t="n">
        <v>0.348</v>
      </c>
      <c r="K1003" s="2" t="n">
        <v>0.008</v>
      </c>
      <c r="L1003" s="2" t="n">
        <f aca="false">SUM(B1003:K1003)</f>
        <v>99.46</v>
      </c>
    </row>
    <row r="1004" customFormat="false" ht="14" hidden="false" customHeight="false" outlineLevel="0" collapsed="false">
      <c r="A1004" s="14" t="s">
        <v>53</v>
      </c>
      <c r="B1004" s="1" t="n">
        <v>50.405</v>
      </c>
      <c r="C1004" s="2" t="n">
        <v>0.643</v>
      </c>
      <c r="D1004" s="2" t="n">
        <v>3.107</v>
      </c>
      <c r="E1004" s="2" t="n">
        <v>0.329</v>
      </c>
      <c r="F1004" s="2" t="n">
        <v>8.515</v>
      </c>
      <c r="G1004" s="2" t="n">
        <v>0.167</v>
      </c>
      <c r="H1004" s="2" t="n">
        <v>15.341</v>
      </c>
      <c r="I1004" s="2" t="n">
        <v>19.965</v>
      </c>
      <c r="J1004" s="2" t="n">
        <v>0.323</v>
      </c>
      <c r="K1004" s="2" t="n">
        <v>0</v>
      </c>
      <c r="L1004" s="2" t="n">
        <f aca="false">SUM(B1004:K1004)</f>
        <v>98.795</v>
      </c>
    </row>
    <row r="1005" customFormat="false" ht="14" hidden="false" customHeight="false" outlineLevel="0" collapsed="false">
      <c r="A1005" s="14" t="s">
        <v>53</v>
      </c>
      <c r="B1005" s="1" t="n">
        <v>50.653</v>
      </c>
      <c r="C1005" s="2" t="n">
        <v>0.578</v>
      </c>
      <c r="D1005" s="2" t="n">
        <v>2.988</v>
      </c>
      <c r="E1005" s="2" t="n">
        <v>0.421</v>
      </c>
      <c r="F1005" s="2" t="n">
        <v>7.908</v>
      </c>
      <c r="G1005" s="2" t="n">
        <v>0.151</v>
      </c>
      <c r="H1005" s="2" t="n">
        <v>15.598</v>
      </c>
      <c r="I1005" s="2" t="n">
        <v>19.9</v>
      </c>
      <c r="J1005" s="2" t="n">
        <v>0.285</v>
      </c>
      <c r="K1005" s="2" t="n">
        <v>0</v>
      </c>
      <c r="L1005" s="2" t="n">
        <f aca="false">SUM(B1005:K1005)</f>
        <v>98.482</v>
      </c>
    </row>
    <row r="1006" customFormat="false" ht="14" hidden="false" customHeight="false" outlineLevel="0" collapsed="false">
      <c r="A1006" s="14" t="s">
        <v>53</v>
      </c>
      <c r="B1006" s="1" t="n">
        <v>48.727</v>
      </c>
      <c r="C1006" s="2" t="n">
        <v>1.208</v>
      </c>
      <c r="D1006" s="2" t="n">
        <v>4.146</v>
      </c>
      <c r="E1006" s="2" t="n">
        <v>0.004</v>
      </c>
      <c r="F1006" s="2" t="n">
        <v>10.341</v>
      </c>
      <c r="G1006" s="2" t="n">
        <v>0.181</v>
      </c>
      <c r="H1006" s="2" t="n">
        <v>13.425</v>
      </c>
      <c r="I1006" s="2" t="n">
        <v>19.578</v>
      </c>
      <c r="J1006" s="2" t="n">
        <v>0.312</v>
      </c>
      <c r="K1006" s="2" t="n">
        <v>0.035</v>
      </c>
      <c r="L1006" s="2" t="n">
        <f aca="false">SUM(B1006:K1006)</f>
        <v>97.957</v>
      </c>
    </row>
    <row r="1007" customFormat="false" ht="14" hidden="false" customHeight="false" outlineLevel="0" collapsed="false">
      <c r="A1007" s="14" t="s">
        <v>53</v>
      </c>
      <c r="B1007" s="1" t="n">
        <v>50.631</v>
      </c>
      <c r="C1007" s="2" t="n">
        <v>0.639</v>
      </c>
      <c r="D1007" s="2" t="n">
        <v>3.711</v>
      </c>
      <c r="E1007" s="2" t="n">
        <v>0.515</v>
      </c>
      <c r="F1007" s="2" t="n">
        <v>7.459</v>
      </c>
      <c r="G1007" s="2" t="n">
        <v>0.115</v>
      </c>
      <c r="H1007" s="2" t="n">
        <v>14.745</v>
      </c>
      <c r="I1007" s="2" t="n">
        <v>19.948</v>
      </c>
      <c r="J1007" s="2" t="n">
        <v>0.28</v>
      </c>
      <c r="K1007" s="2" t="n">
        <v>0.022</v>
      </c>
      <c r="L1007" s="2" t="n">
        <f aca="false">SUM(B1007:K1007)</f>
        <v>98.065</v>
      </c>
    </row>
    <row r="1008" customFormat="false" ht="14" hidden="false" customHeight="false" outlineLevel="0" collapsed="false">
      <c r="A1008" s="14" t="s">
        <v>53</v>
      </c>
      <c r="B1008" s="1" t="n">
        <v>51.186</v>
      </c>
      <c r="C1008" s="2" t="n">
        <v>0.718</v>
      </c>
      <c r="D1008" s="2" t="n">
        <v>3.359</v>
      </c>
      <c r="E1008" s="2" t="n">
        <v>0.481</v>
      </c>
      <c r="F1008" s="2" t="n">
        <v>7.632</v>
      </c>
      <c r="G1008" s="2" t="n">
        <v>0.168</v>
      </c>
      <c r="H1008" s="2" t="n">
        <v>15.526</v>
      </c>
      <c r="I1008" s="2" t="n">
        <v>20.428</v>
      </c>
      <c r="J1008" s="2" t="n">
        <v>0.293</v>
      </c>
      <c r="K1008" s="2" t="n">
        <v>0</v>
      </c>
      <c r="L1008" s="2" t="n">
        <f aca="false">SUM(B1008:K1008)</f>
        <v>99.791</v>
      </c>
    </row>
    <row r="1009" customFormat="false" ht="14" hidden="false" customHeight="false" outlineLevel="0" collapsed="false">
      <c r="A1009" s="14" t="s">
        <v>53</v>
      </c>
      <c r="B1009" s="1" t="n">
        <v>51.095</v>
      </c>
      <c r="C1009" s="2" t="n">
        <v>0.846</v>
      </c>
      <c r="D1009" s="2" t="n">
        <v>3.058</v>
      </c>
      <c r="E1009" s="2" t="n">
        <v>0.017</v>
      </c>
      <c r="F1009" s="2" t="n">
        <v>10.24</v>
      </c>
      <c r="G1009" s="2" t="n">
        <v>0.169</v>
      </c>
      <c r="H1009" s="2" t="n">
        <v>15.414</v>
      </c>
      <c r="I1009" s="2" t="n">
        <v>18.124</v>
      </c>
      <c r="J1009" s="2" t="n">
        <v>0.249</v>
      </c>
      <c r="K1009" s="2" t="n">
        <v>0</v>
      </c>
      <c r="L1009" s="2" t="n">
        <f aca="false">SUM(B1009:K1009)</f>
        <v>99.212</v>
      </c>
    </row>
    <row r="1010" customFormat="false" ht="14" hidden="false" customHeight="false" outlineLevel="0" collapsed="false">
      <c r="A1010" s="14" t="s">
        <v>53</v>
      </c>
      <c r="B1010" s="1" t="n">
        <v>50.4</v>
      </c>
      <c r="C1010" s="2" t="n">
        <v>0.392</v>
      </c>
      <c r="D1010" s="2" t="n">
        <v>2.387</v>
      </c>
      <c r="E1010" s="2" t="n">
        <v>0.492</v>
      </c>
      <c r="F1010" s="2" t="n">
        <v>7.082</v>
      </c>
      <c r="G1010" s="2" t="n">
        <v>0.193</v>
      </c>
      <c r="H1010" s="2" t="n">
        <v>15.572</v>
      </c>
      <c r="I1010" s="2" t="n">
        <v>20.431</v>
      </c>
      <c r="J1010" s="2" t="n">
        <v>0.313</v>
      </c>
      <c r="K1010" s="2" t="n">
        <v>0</v>
      </c>
      <c r="L1010" s="2" t="n">
        <f aca="false">SUM(B1010:K1010)</f>
        <v>97.262</v>
      </c>
    </row>
    <row r="1011" customFormat="false" ht="14" hidden="false" customHeight="false" outlineLevel="0" collapsed="false">
      <c r="A1011" s="14" t="s">
        <v>53</v>
      </c>
      <c r="B1011" s="1" t="n">
        <v>51.257</v>
      </c>
      <c r="C1011" s="2" t="n">
        <v>0.63</v>
      </c>
      <c r="D1011" s="2" t="n">
        <v>3.027</v>
      </c>
      <c r="E1011" s="2" t="n">
        <v>0.25</v>
      </c>
      <c r="F1011" s="2" t="n">
        <v>9.511</v>
      </c>
      <c r="G1011" s="2" t="n">
        <v>0.173</v>
      </c>
      <c r="H1011" s="2" t="n">
        <v>16.955</v>
      </c>
      <c r="I1011" s="2" t="n">
        <v>17.681</v>
      </c>
      <c r="J1011" s="2" t="n">
        <v>0.284</v>
      </c>
      <c r="K1011" s="2" t="n">
        <v>0</v>
      </c>
      <c r="L1011" s="2" t="n">
        <f aca="false">SUM(B1011:K1011)</f>
        <v>99.768</v>
      </c>
    </row>
    <row r="1012" customFormat="false" ht="14" hidden="false" customHeight="false" outlineLevel="0" collapsed="false">
      <c r="A1012" s="14" t="s">
        <v>53</v>
      </c>
      <c r="B1012" s="1" t="n">
        <v>50.691</v>
      </c>
      <c r="C1012" s="2" t="n">
        <v>0.591</v>
      </c>
      <c r="D1012" s="2" t="n">
        <v>3.296</v>
      </c>
      <c r="E1012" s="2" t="n">
        <v>0.274</v>
      </c>
      <c r="F1012" s="2" t="n">
        <v>8.894</v>
      </c>
      <c r="G1012" s="2" t="n">
        <v>0.149</v>
      </c>
      <c r="H1012" s="2" t="n">
        <v>15.383</v>
      </c>
      <c r="I1012" s="2" t="n">
        <v>19.597</v>
      </c>
      <c r="J1012" s="2" t="n">
        <v>0.315</v>
      </c>
      <c r="K1012" s="2" t="n">
        <v>0</v>
      </c>
      <c r="L1012" s="2" t="n">
        <f aca="false">SUM(B1012:K1012)</f>
        <v>99.19</v>
      </c>
    </row>
    <row r="1013" customFormat="false" ht="14" hidden="false" customHeight="false" outlineLevel="0" collapsed="false">
      <c r="A1013" s="14" t="s">
        <v>53</v>
      </c>
      <c r="B1013" s="1" t="n">
        <v>50.874</v>
      </c>
      <c r="C1013" s="2" t="n">
        <v>0.386</v>
      </c>
      <c r="D1013" s="2" t="n">
        <v>2.581</v>
      </c>
      <c r="E1013" s="2" t="n">
        <v>0.37</v>
      </c>
      <c r="F1013" s="2" t="n">
        <v>7.834</v>
      </c>
      <c r="G1013" s="2" t="n">
        <v>0.092</v>
      </c>
      <c r="H1013" s="2" t="n">
        <v>16.56</v>
      </c>
      <c r="I1013" s="2" t="n">
        <v>19.243</v>
      </c>
      <c r="J1013" s="2" t="n">
        <v>0.233</v>
      </c>
      <c r="K1013" s="2" t="n">
        <v>0</v>
      </c>
      <c r="L1013" s="2" t="n">
        <f aca="false">SUM(B1013:K1013)</f>
        <v>98.173</v>
      </c>
    </row>
    <row r="1014" customFormat="false" ht="14" hidden="false" customHeight="false" outlineLevel="0" collapsed="false">
      <c r="A1014" s="14" t="s">
        <v>53</v>
      </c>
      <c r="B1014" s="1" t="n">
        <v>49.592</v>
      </c>
      <c r="C1014" s="2" t="n">
        <v>1.086</v>
      </c>
      <c r="D1014" s="2" t="n">
        <v>3.936</v>
      </c>
      <c r="E1014" s="2" t="n">
        <v>0.183</v>
      </c>
      <c r="F1014" s="2" t="n">
        <v>10.324</v>
      </c>
      <c r="G1014" s="2" t="n">
        <v>0.141</v>
      </c>
      <c r="H1014" s="2" t="n">
        <v>14.404</v>
      </c>
      <c r="I1014" s="2" t="n">
        <v>19.441</v>
      </c>
      <c r="J1014" s="2" t="n">
        <v>0.351</v>
      </c>
      <c r="K1014" s="2" t="n">
        <v>0</v>
      </c>
      <c r="L1014" s="2" t="n">
        <f aca="false">SUM(B1014:K1014)</f>
        <v>99.458</v>
      </c>
    </row>
    <row r="1015" customFormat="false" ht="14" hidden="false" customHeight="false" outlineLevel="0" collapsed="false">
      <c r="A1015" s="14" t="s">
        <v>53</v>
      </c>
      <c r="B1015" s="1" t="n">
        <v>52.391</v>
      </c>
      <c r="C1015" s="2" t="n">
        <v>0.481</v>
      </c>
      <c r="D1015" s="2" t="n">
        <v>2.035</v>
      </c>
      <c r="E1015" s="2" t="n">
        <v>0.396</v>
      </c>
      <c r="F1015" s="2" t="n">
        <v>7.603</v>
      </c>
      <c r="G1015" s="2" t="n">
        <v>0.119</v>
      </c>
      <c r="H1015" s="2" t="n">
        <v>17.31</v>
      </c>
      <c r="I1015" s="2" t="n">
        <v>19.026</v>
      </c>
      <c r="J1015" s="2" t="n">
        <v>0.249</v>
      </c>
      <c r="K1015" s="2" t="n">
        <v>0</v>
      </c>
      <c r="L1015" s="2" t="n">
        <f aca="false">SUM(B1015:K1015)</f>
        <v>99.61</v>
      </c>
    </row>
    <row r="1016" customFormat="false" ht="14" hidden="false" customHeight="false" outlineLevel="0" collapsed="false">
      <c r="A1016" s="14" t="s">
        <v>53</v>
      </c>
      <c r="B1016" s="1" t="n">
        <v>51.412</v>
      </c>
      <c r="C1016" s="2" t="n">
        <v>0.553</v>
      </c>
      <c r="D1016" s="2" t="n">
        <v>2.677</v>
      </c>
      <c r="E1016" s="2" t="n">
        <v>0.373</v>
      </c>
      <c r="F1016" s="2" t="n">
        <v>8.192</v>
      </c>
      <c r="G1016" s="2" t="n">
        <v>0.163</v>
      </c>
      <c r="H1016" s="2" t="n">
        <v>16.132</v>
      </c>
      <c r="I1016" s="2" t="n">
        <v>20.122</v>
      </c>
      <c r="J1016" s="2" t="n">
        <v>0.282</v>
      </c>
      <c r="K1016" s="2" t="n">
        <v>0</v>
      </c>
      <c r="L1016" s="2" t="n">
        <f aca="false">SUM(B1016:K1016)</f>
        <v>99.906</v>
      </c>
    </row>
    <row r="1017" customFormat="false" ht="14" hidden="false" customHeight="false" outlineLevel="0" collapsed="false">
      <c r="A1017" s="14" t="s">
        <v>53</v>
      </c>
      <c r="B1017" s="1" t="n">
        <v>51.034</v>
      </c>
      <c r="C1017" s="2" t="n">
        <v>0.863</v>
      </c>
      <c r="D1017" s="2" t="n">
        <v>3.41</v>
      </c>
      <c r="E1017" s="2" t="n">
        <v>0.155</v>
      </c>
      <c r="F1017" s="2" t="n">
        <v>9.442</v>
      </c>
      <c r="G1017" s="2" t="n">
        <v>0.11</v>
      </c>
      <c r="H1017" s="2" t="n">
        <v>15.932</v>
      </c>
      <c r="I1017" s="2" t="n">
        <v>18.689</v>
      </c>
      <c r="J1017" s="2" t="n">
        <v>0.231</v>
      </c>
      <c r="K1017" s="2" t="n">
        <v>0</v>
      </c>
      <c r="L1017" s="2" t="n">
        <f aca="false">SUM(B1017:K1017)</f>
        <v>99.866</v>
      </c>
    </row>
    <row r="1018" customFormat="false" ht="14" hidden="false" customHeight="false" outlineLevel="0" collapsed="false">
      <c r="A1018" s="14" t="s">
        <v>53</v>
      </c>
      <c r="B1018" s="1" t="n">
        <v>51.568</v>
      </c>
      <c r="C1018" s="2" t="n">
        <v>0.476</v>
      </c>
      <c r="D1018" s="2" t="n">
        <v>2.826</v>
      </c>
      <c r="E1018" s="2" t="n">
        <v>0.531</v>
      </c>
      <c r="F1018" s="2" t="n">
        <v>7.794</v>
      </c>
      <c r="G1018" s="2" t="n">
        <v>0.146</v>
      </c>
      <c r="H1018" s="2" t="n">
        <v>16.185</v>
      </c>
      <c r="I1018" s="2" t="n">
        <v>19.833</v>
      </c>
      <c r="J1018" s="2" t="n">
        <v>0.306</v>
      </c>
      <c r="K1018" s="2" t="n">
        <v>0</v>
      </c>
      <c r="L1018" s="2" t="n">
        <f aca="false">SUM(B1018:K1018)</f>
        <v>99.665</v>
      </c>
    </row>
    <row r="1019" customFormat="false" ht="14" hidden="false" customHeight="false" outlineLevel="0" collapsed="false">
      <c r="A1019" s="14" t="s">
        <v>53</v>
      </c>
      <c r="B1019" s="1" t="n">
        <v>50.282</v>
      </c>
      <c r="C1019" s="2" t="n">
        <v>0.818</v>
      </c>
      <c r="D1019" s="2" t="n">
        <v>3.469</v>
      </c>
      <c r="E1019" s="2" t="n">
        <v>0.268</v>
      </c>
      <c r="F1019" s="2" t="n">
        <v>8.721</v>
      </c>
      <c r="G1019" s="2" t="n">
        <v>0.129</v>
      </c>
      <c r="H1019" s="2" t="n">
        <v>15.24</v>
      </c>
      <c r="I1019" s="2" t="n">
        <v>20.31</v>
      </c>
      <c r="J1019" s="2" t="n">
        <v>0.335</v>
      </c>
      <c r="K1019" s="2" t="n">
        <v>0</v>
      </c>
      <c r="L1019" s="2" t="n">
        <f aca="false">SUM(B1019:K1019)</f>
        <v>99.572</v>
      </c>
    </row>
    <row r="1020" customFormat="false" ht="14" hidden="false" customHeight="false" outlineLevel="0" collapsed="false">
      <c r="A1020" s="14" t="s">
        <v>53</v>
      </c>
      <c r="B1020" s="1" t="n">
        <v>50.977</v>
      </c>
      <c r="C1020" s="2" t="n">
        <v>0.582</v>
      </c>
      <c r="D1020" s="2" t="n">
        <v>2.49</v>
      </c>
      <c r="E1020" s="2" t="n">
        <v>0.278</v>
      </c>
      <c r="F1020" s="2" t="n">
        <v>9.086</v>
      </c>
      <c r="G1020" s="2" t="n">
        <v>0.136</v>
      </c>
      <c r="H1020" s="2" t="n">
        <v>16.252</v>
      </c>
      <c r="I1020" s="2" t="n">
        <v>18.664</v>
      </c>
      <c r="J1020" s="2" t="n">
        <v>0.27</v>
      </c>
      <c r="K1020" s="2" t="n">
        <v>0</v>
      </c>
      <c r="L1020" s="2" t="n">
        <f aca="false">SUM(B1020:K1020)</f>
        <v>98.735</v>
      </c>
    </row>
    <row r="1021" s="8" customFormat="true" ht="15" hidden="false" customHeight="false" outlineLevel="0" collapsed="false">
      <c r="A1021" s="16" t="s">
        <v>53</v>
      </c>
      <c r="B1021" s="12" t="n">
        <v>50.705</v>
      </c>
      <c r="C1021" s="13" t="n">
        <v>0.662</v>
      </c>
      <c r="D1021" s="13" t="n">
        <v>3.326</v>
      </c>
      <c r="E1021" s="13" t="n">
        <v>0.251</v>
      </c>
      <c r="F1021" s="13" t="n">
        <v>7.052</v>
      </c>
      <c r="G1021" s="13" t="n">
        <v>0.227</v>
      </c>
      <c r="H1021" s="13" t="n">
        <v>15.537</v>
      </c>
      <c r="I1021" s="13" t="n">
        <v>20.31</v>
      </c>
      <c r="J1021" s="13" t="n">
        <v>0.312</v>
      </c>
      <c r="K1021" s="13" t="n">
        <v>0</v>
      </c>
      <c r="L1021" s="13" t="n">
        <f aca="false">SUM(B1021:K1021)</f>
        <v>98.382</v>
      </c>
    </row>
    <row r="1022" customFormat="false" ht="15" hidden="false" customHeight="false" outlineLevel="0" collapsed="false">
      <c r="A1022" s="14" t="s">
        <v>54</v>
      </c>
      <c r="B1022" s="1" t="n">
        <v>50.845</v>
      </c>
      <c r="C1022" s="2" t="n">
        <v>0.624</v>
      </c>
      <c r="D1022" s="2" t="n">
        <v>3.281</v>
      </c>
      <c r="E1022" s="2" t="n">
        <v>0.217</v>
      </c>
      <c r="F1022" s="2" t="n">
        <v>10.294</v>
      </c>
      <c r="G1022" s="2" t="n">
        <v>0.111</v>
      </c>
      <c r="H1022" s="2" t="n">
        <v>14.895</v>
      </c>
      <c r="I1022" s="2" t="n">
        <v>19.631</v>
      </c>
      <c r="J1022" s="2" t="n">
        <v>0.333</v>
      </c>
      <c r="K1022" s="2" t="n">
        <v>0</v>
      </c>
      <c r="L1022" s="2" t="n">
        <f aca="false">SUM(B1022:K1022)</f>
        <v>100.231</v>
      </c>
    </row>
    <row r="1023" customFormat="false" ht="14" hidden="false" customHeight="false" outlineLevel="0" collapsed="false">
      <c r="A1023" s="14" t="s">
        <v>54</v>
      </c>
      <c r="B1023" s="1" t="n">
        <v>51.888</v>
      </c>
      <c r="C1023" s="2" t="n">
        <v>0.437</v>
      </c>
      <c r="D1023" s="2" t="n">
        <v>1.761</v>
      </c>
      <c r="E1023" s="2" t="n">
        <v>0.202</v>
      </c>
      <c r="F1023" s="2" t="n">
        <v>9.013</v>
      </c>
      <c r="G1023" s="2" t="n">
        <v>0</v>
      </c>
      <c r="H1023" s="2" t="n">
        <v>15.727</v>
      </c>
      <c r="I1023" s="2" t="n">
        <v>20.099</v>
      </c>
      <c r="J1023" s="2" t="n">
        <v>0.321</v>
      </c>
      <c r="K1023" s="2" t="n">
        <v>0</v>
      </c>
      <c r="L1023" s="2" t="n">
        <f aca="false">SUM(B1023:K1023)</f>
        <v>99.448</v>
      </c>
    </row>
    <row r="1024" s="8" customFormat="true" ht="15" hidden="false" customHeight="false" outlineLevel="0" collapsed="false">
      <c r="A1024" s="16" t="s">
        <v>54</v>
      </c>
      <c r="B1024" s="12" t="n">
        <v>52.5</v>
      </c>
      <c r="C1024" s="13" t="n">
        <v>0.237</v>
      </c>
      <c r="D1024" s="13" t="n">
        <v>1.909</v>
      </c>
      <c r="E1024" s="13" t="n">
        <v>0.595</v>
      </c>
      <c r="F1024" s="13" t="n">
        <v>6.918</v>
      </c>
      <c r="G1024" s="13" t="n">
        <v>0.113</v>
      </c>
      <c r="H1024" s="13" t="n">
        <v>16.877</v>
      </c>
      <c r="I1024" s="13" t="n">
        <v>20.41</v>
      </c>
      <c r="J1024" s="13" t="n">
        <v>0.27</v>
      </c>
      <c r="K1024" s="13" t="n">
        <v>0</v>
      </c>
      <c r="L1024" s="13" t="n">
        <f aca="false">SUM(B1024:K1024)</f>
        <v>99.829</v>
      </c>
    </row>
    <row r="1025" customFormat="false" ht="15" hidden="false" customHeight="false" outlineLevel="0" collapsed="false">
      <c r="A1025" s="14" t="s">
        <v>55</v>
      </c>
      <c r="B1025" s="1" t="n">
        <v>51.768</v>
      </c>
      <c r="C1025" s="2" t="n">
        <v>0.242</v>
      </c>
      <c r="D1025" s="2" t="n">
        <v>0.908</v>
      </c>
      <c r="E1025" s="2" t="n">
        <v>0</v>
      </c>
      <c r="F1025" s="2" t="n">
        <v>9.04</v>
      </c>
      <c r="G1025" s="2" t="n">
        <v>0.268</v>
      </c>
      <c r="H1025" s="2" t="n">
        <v>14.625</v>
      </c>
      <c r="I1025" s="2" t="n">
        <v>21.115</v>
      </c>
      <c r="J1025" s="2" t="n">
        <v>0.374</v>
      </c>
      <c r="K1025" s="2" t="n">
        <v>0</v>
      </c>
      <c r="L1025" s="2" t="n">
        <f aca="false">SUM(B1025:K1025)</f>
        <v>98.34</v>
      </c>
    </row>
    <row r="1026" customFormat="false" ht="14" hidden="false" customHeight="false" outlineLevel="0" collapsed="false">
      <c r="A1026" s="14" t="s">
        <v>55</v>
      </c>
      <c r="B1026" s="1" t="n">
        <v>51.974</v>
      </c>
      <c r="C1026" s="2" t="n">
        <v>0.406</v>
      </c>
      <c r="D1026" s="2" t="n">
        <v>1.901</v>
      </c>
      <c r="E1026" s="2" t="n">
        <v>0.551</v>
      </c>
      <c r="F1026" s="2" t="n">
        <v>5.077</v>
      </c>
      <c r="G1026" s="2" t="n">
        <v>0.091</v>
      </c>
      <c r="H1026" s="2" t="n">
        <v>17.431</v>
      </c>
      <c r="I1026" s="2" t="n">
        <v>21.78</v>
      </c>
      <c r="J1026" s="24" t="s">
        <v>46</v>
      </c>
      <c r="K1026" s="24" t="s">
        <v>46</v>
      </c>
      <c r="L1026" s="2" t="n">
        <f aca="false">SUM(B1026:K1026)</f>
        <v>99.211</v>
      </c>
    </row>
    <row r="1027" customFormat="false" ht="14" hidden="false" customHeight="false" outlineLevel="0" collapsed="false">
      <c r="A1027" s="14" t="s">
        <v>55</v>
      </c>
      <c r="B1027" s="1" t="n">
        <v>52.167</v>
      </c>
      <c r="C1027" s="2" t="n">
        <v>0.349</v>
      </c>
      <c r="D1027" s="2" t="n">
        <v>1.811</v>
      </c>
      <c r="E1027" s="2" t="n">
        <v>0.64</v>
      </c>
      <c r="F1027" s="2" t="n">
        <v>4.689</v>
      </c>
      <c r="G1027" s="2" t="n">
        <v>0.098</v>
      </c>
      <c r="H1027" s="2" t="n">
        <v>17.303</v>
      </c>
      <c r="I1027" s="2" t="n">
        <v>22.199</v>
      </c>
      <c r="J1027" s="24" t="s">
        <v>46</v>
      </c>
      <c r="K1027" s="24" t="s">
        <v>46</v>
      </c>
      <c r="L1027" s="2" t="n">
        <f aca="false">SUM(B1027:K1027)</f>
        <v>99.256</v>
      </c>
    </row>
    <row r="1028" customFormat="false" ht="14" hidden="false" customHeight="false" outlineLevel="0" collapsed="false">
      <c r="A1028" s="14" t="s">
        <v>55</v>
      </c>
      <c r="B1028" s="1" t="n">
        <v>50.823</v>
      </c>
      <c r="C1028" s="2" t="n">
        <v>0.645</v>
      </c>
      <c r="D1028" s="2" t="n">
        <v>3.076</v>
      </c>
      <c r="E1028" s="2" t="n">
        <v>0.142</v>
      </c>
      <c r="F1028" s="2" t="n">
        <v>6.715</v>
      </c>
      <c r="G1028" s="2" t="n">
        <v>0.161</v>
      </c>
      <c r="H1028" s="2" t="n">
        <v>16.902</v>
      </c>
      <c r="I1028" s="2" t="n">
        <v>20.669</v>
      </c>
      <c r="J1028" s="24" t="s">
        <v>46</v>
      </c>
      <c r="K1028" s="24" t="s">
        <v>46</v>
      </c>
      <c r="L1028" s="2" t="n">
        <f aca="false">SUM(B1028:K1028)</f>
        <v>99.133</v>
      </c>
    </row>
    <row r="1029" customFormat="false" ht="14" hidden="false" customHeight="false" outlineLevel="0" collapsed="false">
      <c r="A1029" s="14" t="s">
        <v>55</v>
      </c>
      <c r="B1029" s="1" t="n">
        <v>49.897</v>
      </c>
      <c r="C1029" s="2" t="n">
        <v>1.094</v>
      </c>
      <c r="D1029" s="2" t="n">
        <v>2.971</v>
      </c>
      <c r="E1029" s="2" t="n">
        <v>0.132</v>
      </c>
      <c r="F1029" s="2" t="n">
        <v>9.621</v>
      </c>
      <c r="G1029" s="2" t="n">
        <v>0.117</v>
      </c>
      <c r="H1029" s="2" t="n">
        <v>15.489</v>
      </c>
      <c r="I1029" s="2" t="n">
        <v>19.822</v>
      </c>
      <c r="J1029" s="24" t="s">
        <v>46</v>
      </c>
      <c r="K1029" s="24" t="s">
        <v>46</v>
      </c>
      <c r="L1029" s="2" t="n">
        <f aca="false">SUM(B1029:K1029)</f>
        <v>99.143</v>
      </c>
    </row>
    <row r="1030" customFormat="false" ht="14" hidden="false" customHeight="false" outlineLevel="0" collapsed="false">
      <c r="A1030" s="14" t="s">
        <v>55</v>
      </c>
      <c r="B1030" s="1" t="n">
        <v>52.585</v>
      </c>
      <c r="C1030" s="2" t="n">
        <v>0.426</v>
      </c>
      <c r="D1030" s="2" t="n">
        <v>2.002</v>
      </c>
      <c r="E1030" s="2" t="n">
        <v>0.443</v>
      </c>
      <c r="F1030" s="2" t="n">
        <v>5.18</v>
      </c>
      <c r="G1030" s="2" t="n">
        <v>0.098</v>
      </c>
      <c r="H1030" s="2" t="n">
        <v>17.486</v>
      </c>
      <c r="I1030" s="2" t="n">
        <v>21.281</v>
      </c>
      <c r="J1030" s="2" t="n">
        <v>0.192</v>
      </c>
      <c r="K1030" s="2" t="n">
        <v>0</v>
      </c>
      <c r="L1030" s="2" t="n">
        <f aca="false">SUM(B1030:K1030)</f>
        <v>99.693</v>
      </c>
    </row>
    <row r="1031" customFormat="false" ht="14" hidden="false" customHeight="false" outlineLevel="0" collapsed="false">
      <c r="A1031" s="14" t="s">
        <v>55</v>
      </c>
      <c r="B1031" s="1" t="n">
        <v>53.409</v>
      </c>
      <c r="C1031" s="2" t="n">
        <v>0.349</v>
      </c>
      <c r="D1031" s="2" t="n">
        <v>1.932</v>
      </c>
      <c r="E1031" s="2" t="n">
        <v>0.518</v>
      </c>
      <c r="F1031" s="2" t="n">
        <v>4.819</v>
      </c>
      <c r="G1031" s="2" t="n">
        <v>0.15</v>
      </c>
      <c r="H1031" s="2" t="n">
        <v>17.447</v>
      </c>
      <c r="I1031" s="2" t="n">
        <v>21.899</v>
      </c>
      <c r="J1031" s="2" t="n">
        <v>0.201</v>
      </c>
      <c r="K1031" s="2" t="n">
        <v>0</v>
      </c>
      <c r="L1031" s="2" t="n">
        <f aca="false">SUM(B1031:K1031)</f>
        <v>100.724</v>
      </c>
    </row>
    <row r="1032" customFormat="false" ht="14" hidden="false" customHeight="false" outlineLevel="0" collapsed="false">
      <c r="A1032" s="14" t="s">
        <v>55</v>
      </c>
      <c r="B1032" s="1" t="n">
        <v>51.121</v>
      </c>
      <c r="C1032" s="2" t="n">
        <v>0.893</v>
      </c>
      <c r="D1032" s="2" t="n">
        <v>3.069</v>
      </c>
      <c r="E1032" s="2" t="n">
        <v>0.144</v>
      </c>
      <c r="F1032" s="2" t="n">
        <v>8.644</v>
      </c>
      <c r="G1032" s="2" t="n">
        <v>0.157</v>
      </c>
      <c r="H1032" s="2" t="n">
        <v>15.664</v>
      </c>
      <c r="I1032" s="2" t="n">
        <v>20.131</v>
      </c>
      <c r="J1032" s="2" t="n">
        <v>0.329</v>
      </c>
      <c r="K1032" s="2" t="n">
        <v>0</v>
      </c>
      <c r="L1032" s="2" t="n">
        <f aca="false">SUM(B1032:K1032)</f>
        <v>100.152</v>
      </c>
    </row>
    <row r="1033" customFormat="false" ht="14" hidden="false" customHeight="false" outlineLevel="0" collapsed="false">
      <c r="A1033" s="14" t="s">
        <v>55</v>
      </c>
      <c r="B1033" s="1" t="n">
        <v>51.475</v>
      </c>
      <c r="C1033" s="2" t="n">
        <v>0.649</v>
      </c>
      <c r="D1033" s="2" t="n">
        <v>2.711</v>
      </c>
      <c r="E1033" s="2" t="n">
        <v>0.157</v>
      </c>
      <c r="F1033" s="2" t="n">
        <v>8.556</v>
      </c>
      <c r="G1033" s="2" t="n">
        <v>0.129</v>
      </c>
      <c r="H1033" s="2" t="n">
        <v>16.289</v>
      </c>
      <c r="I1033" s="2" t="n">
        <v>20.007</v>
      </c>
      <c r="J1033" s="2" t="n">
        <v>0.28</v>
      </c>
      <c r="K1033" s="2" t="n">
        <v>0</v>
      </c>
      <c r="L1033" s="2" t="n">
        <f aca="false">SUM(B1033:K1033)</f>
        <v>100.253</v>
      </c>
    </row>
    <row r="1034" customFormat="false" ht="14" hidden="false" customHeight="false" outlineLevel="0" collapsed="false">
      <c r="A1034" s="14" t="s">
        <v>55</v>
      </c>
      <c r="B1034" s="1" t="n">
        <v>49.73</v>
      </c>
      <c r="C1034" s="2" t="n">
        <v>0.952</v>
      </c>
      <c r="D1034" s="2" t="n">
        <v>3.173</v>
      </c>
      <c r="E1034" s="2" t="n">
        <v>0.135</v>
      </c>
      <c r="F1034" s="2" t="n">
        <v>8.52</v>
      </c>
      <c r="G1034" s="2" t="n">
        <v>0.089</v>
      </c>
      <c r="H1034" s="2" t="n">
        <v>15.426</v>
      </c>
      <c r="I1034" s="2" t="n">
        <v>20.098</v>
      </c>
      <c r="J1034" s="24" t="s">
        <v>46</v>
      </c>
      <c r="K1034" s="24" t="s">
        <v>46</v>
      </c>
      <c r="L1034" s="2" t="n">
        <f aca="false">SUM(B1034:K1034)</f>
        <v>98.123</v>
      </c>
    </row>
    <row r="1035" customFormat="false" ht="14" hidden="false" customHeight="false" outlineLevel="0" collapsed="false">
      <c r="A1035" s="14" t="s">
        <v>55</v>
      </c>
      <c r="B1035" s="1" t="n">
        <v>52.311</v>
      </c>
      <c r="C1035" s="2" t="n">
        <v>0.463</v>
      </c>
      <c r="D1035" s="2" t="n">
        <v>2.227</v>
      </c>
      <c r="E1035" s="2" t="n">
        <v>0.471</v>
      </c>
      <c r="F1035" s="2" t="n">
        <v>5.781</v>
      </c>
      <c r="G1035" s="2" t="n">
        <v>0.15</v>
      </c>
      <c r="H1035" s="2" t="n">
        <v>17.297</v>
      </c>
      <c r="I1035" s="2" t="n">
        <v>21.595</v>
      </c>
      <c r="J1035" s="24" t="s">
        <v>46</v>
      </c>
      <c r="K1035" s="24" t="s">
        <v>46</v>
      </c>
      <c r="L1035" s="2" t="n">
        <f aca="false">SUM(B1035:K1035)</f>
        <v>100.295</v>
      </c>
    </row>
    <row r="1036" customFormat="false" ht="14" hidden="false" customHeight="false" outlineLevel="0" collapsed="false">
      <c r="A1036" s="14" t="s">
        <v>55</v>
      </c>
      <c r="B1036" s="1" t="n">
        <v>52.058</v>
      </c>
      <c r="C1036" s="2" t="n">
        <v>0.52</v>
      </c>
      <c r="D1036" s="2" t="n">
        <v>2.898</v>
      </c>
      <c r="E1036" s="2" t="n">
        <v>0.256</v>
      </c>
      <c r="F1036" s="2" t="n">
        <v>6.254</v>
      </c>
      <c r="G1036" s="2" t="n">
        <v>0.172</v>
      </c>
      <c r="H1036" s="2" t="n">
        <v>17.278</v>
      </c>
      <c r="I1036" s="2" t="n">
        <v>20.889</v>
      </c>
      <c r="J1036" s="24" t="s">
        <v>46</v>
      </c>
      <c r="K1036" s="24" t="s">
        <v>46</v>
      </c>
      <c r="L1036" s="2" t="n">
        <f aca="false">SUM(B1036:K1036)</f>
        <v>100.325</v>
      </c>
    </row>
    <row r="1037" customFormat="false" ht="14" hidden="false" customHeight="false" outlineLevel="0" collapsed="false">
      <c r="A1037" s="14" t="s">
        <v>55</v>
      </c>
      <c r="B1037" s="1" t="n">
        <v>51.741</v>
      </c>
      <c r="C1037" s="2" t="n">
        <v>0.564</v>
      </c>
      <c r="D1037" s="2" t="n">
        <v>2.851</v>
      </c>
      <c r="E1037" s="2" t="n">
        <v>0.199</v>
      </c>
      <c r="F1037" s="2" t="n">
        <v>6.584</v>
      </c>
      <c r="G1037" s="2" t="n">
        <v>0.093</v>
      </c>
      <c r="H1037" s="2" t="n">
        <v>16.84</v>
      </c>
      <c r="I1037" s="2" t="n">
        <v>20.912</v>
      </c>
      <c r="J1037" s="24" t="s">
        <v>46</v>
      </c>
      <c r="K1037" s="24" t="s">
        <v>46</v>
      </c>
      <c r="L1037" s="2" t="n">
        <f aca="false">SUM(B1037:K1037)</f>
        <v>99.784</v>
      </c>
    </row>
    <row r="1038" customFormat="false" ht="14" hidden="false" customHeight="false" outlineLevel="0" collapsed="false">
      <c r="A1038" s="14" t="s">
        <v>55</v>
      </c>
      <c r="B1038" s="1" t="n">
        <v>49.351</v>
      </c>
      <c r="C1038" s="2" t="n">
        <v>0.602</v>
      </c>
      <c r="D1038" s="2" t="n">
        <v>3.082</v>
      </c>
      <c r="E1038" s="2" t="n">
        <v>0.004</v>
      </c>
      <c r="F1038" s="2" t="n">
        <v>6.666</v>
      </c>
      <c r="G1038" s="2" t="n">
        <v>0.148</v>
      </c>
      <c r="H1038" s="2" t="n">
        <v>16.374</v>
      </c>
      <c r="I1038" s="2" t="n">
        <v>21.454</v>
      </c>
      <c r="J1038" s="24" t="s">
        <v>46</v>
      </c>
      <c r="K1038" s="24" t="s">
        <v>46</v>
      </c>
      <c r="L1038" s="2" t="n">
        <f aca="false">SUM(B1038:K1038)</f>
        <v>97.681</v>
      </c>
    </row>
    <row r="1039" customFormat="false" ht="14" hidden="false" customHeight="false" outlineLevel="0" collapsed="false">
      <c r="A1039" s="14" t="s">
        <v>55</v>
      </c>
      <c r="B1039" s="1" t="n">
        <v>51.888</v>
      </c>
      <c r="C1039" s="2" t="n">
        <v>0.52</v>
      </c>
      <c r="D1039" s="2" t="n">
        <v>2.408</v>
      </c>
      <c r="E1039" s="2" t="n">
        <v>0.228</v>
      </c>
      <c r="F1039" s="2" t="n">
        <v>5.933</v>
      </c>
      <c r="G1039" s="2" t="n">
        <v>0.106</v>
      </c>
      <c r="H1039" s="2" t="n">
        <v>17.118</v>
      </c>
      <c r="I1039" s="2" t="n">
        <v>22.025</v>
      </c>
      <c r="J1039" s="24" t="s">
        <v>46</v>
      </c>
      <c r="K1039" s="24" t="s">
        <v>46</v>
      </c>
      <c r="L1039" s="2" t="n">
        <f aca="false">SUM(B1039:K1039)</f>
        <v>100.226</v>
      </c>
    </row>
    <row r="1040" customFormat="false" ht="14" hidden="false" customHeight="false" outlineLevel="0" collapsed="false">
      <c r="A1040" s="14" t="s">
        <v>55</v>
      </c>
      <c r="B1040" s="1" t="n">
        <v>52.265</v>
      </c>
      <c r="C1040" s="2" t="n">
        <v>0.449</v>
      </c>
      <c r="D1040" s="2" t="n">
        <v>2.145</v>
      </c>
      <c r="E1040" s="2" t="n">
        <v>0.399</v>
      </c>
      <c r="F1040" s="2" t="n">
        <v>5.583</v>
      </c>
      <c r="G1040" s="2" t="n">
        <v>0.161</v>
      </c>
      <c r="H1040" s="2" t="n">
        <v>17.608</v>
      </c>
      <c r="I1040" s="2" t="n">
        <v>21.172</v>
      </c>
      <c r="J1040" s="24" t="s">
        <v>46</v>
      </c>
      <c r="K1040" s="24" t="s">
        <v>46</v>
      </c>
      <c r="L1040" s="2" t="n">
        <f aca="false">SUM(B1040:K1040)</f>
        <v>99.782</v>
      </c>
    </row>
    <row r="1041" customFormat="false" ht="14" hidden="false" customHeight="false" outlineLevel="0" collapsed="false">
      <c r="A1041" s="14" t="s">
        <v>55</v>
      </c>
      <c r="B1041" s="1" t="n">
        <v>51.549</v>
      </c>
      <c r="C1041" s="2" t="n">
        <v>0.565</v>
      </c>
      <c r="D1041" s="2" t="n">
        <v>2.816</v>
      </c>
      <c r="E1041" s="2" t="n">
        <v>0.173</v>
      </c>
      <c r="F1041" s="2" t="n">
        <v>6.338</v>
      </c>
      <c r="G1041" s="2" t="n">
        <v>0.103</v>
      </c>
      <c r="H1041" s="2" t="n">
        <v>16.596</v>
      </c>
      <c r="I1041" s="2" t="n">
        <v>21.551</v>
      </c>
      <c r="J1041" s="24" t="s">
        <v>46</v>
      </c>
      <c r="K1041" s="24" t="s">
        <v>46</v>
      </c>
      <c r="L1041" s="2" t="n">
        <f aca="false">SUM(B1041:K1041)</f>
        <v>99.691</v>
      </c>
    </row>
    <row r="1042" customFormat="false" ht="14" hidden="false" customHeight="false" outlineLevel="0" collapsed="false">
      <c r="A1042" s="14" t="s">
        <v>55</v>
      </c>
      <c r="B1042" s="1" t="n">
        <v>51.134</v>
      </c>
      <c r="C1042" s="2" t="n">
        <v>0.984</v>
      </c>
      <c r="D1042" s="2" t="n">
        <v>3.605</v>
      </c>
      <c r="E1042" s="2" t="n">
        <v>0.132</v>
      </c>
      <c r="F1042" s="2" t="n">
        <v>9.186</v>
      </c>
      <c r="G1042" s="2" t="n">
        <v>0.241</v>
      </c>
      <c r="H1042" s="2" t="n">
        <v>15.15</v>
      </c>
      <c r="I1042" s="2" t="n">
        <v>19.809</v>
      </c>
      <c r="J1042" s="2" t="n">
        <v>0.392</v>
      </c>
      <c r="K1042" s="2" t="n">
        <v>0</v>
      </c>
      <c r="L1042" s="2" t="n">
        <f aca="false">SUM(B1042:K1042)</f>
        <v>100.633</v>
      </c>
    </row>
    <row r="1043" customFormat="false" ht="14" hidden="false" customHeight="false" outlineLevel="0" collapsed="false">
      <c r="A1043" s="14" t="s">
        <v>55</v>
      </c>
      <c r="B1043" s="1" t="n">
        <v>52.257</v>
      </c>
      <c r="C1043" s="2" t="n">
        <v>0.525</v>
      </c>
      <c r="D1043" s="2" t="n">
        <v>2.874</v>
      </c>
      <c r="E1043" s="2" t="n">
        <v>0.542</v>
      </c>
      <c r="F1043" s="2" t="n">
        <v>6.28</v>
      </c>
      <c r="G1043" s="2" t="n">
        <v>0.168</v>
      </c>
      <c r="H1043" s="2" t="n">
        <v>17.445</v>
      </c>
      <c r="I1043" s="2" t="n">
        <v>20.762</v>
      </c>
      <c r="J1043" s="2" t="n">
        <v>0.166</v>
      </c>
      <c r="K1043" s="2" t="n">
        <v>0</v>
      </c>
      <c r="L1043" s="2" t="n">
        <f aca="false">SUM(B1043:K1043)</f>
        <v>101.019</v>
      </c>
    </row>
    <row r="1044" customFormat="false" ht="14" hidden="false" customHeight="false" outlineLevel="0" collapsed="false">
      <c r="A1044" s="14" t="s">
        <v>55</v>
      </c>
      <c r="B1044" s="1" t="n">
        <v>52.604</v>
      </c>
      <c r="C1044" s="2" t="n">
        <v>0.565</v>
      </c>
      <c r="D1044" s="2" t="n">
        <v>2.871</v>
      </c>
      <c r="E1044" s="2" t="n">
        <v>0.11</v>
      </c>
      <c r="F1044" s="2" t="n">
        <v>6.569</v>
      </c>
      <c r="G1044" s="2" t="n">
        <v>0.139</v>
      </c>
      <c r="H1044" s="2" t="n">
        <v>17.286</v>
      </c>
      <c r="I1044" s="2" t="n">
        <v>20.828</v>
      </c>
      <c r="J1044" s="2" t="n">
        <v>0.166</v>
      </c>
      <c r="K1044" s="2" t="n">
        <v>0</v>
      </c>
      <c r="L1044" s="2" t="n">
        <f aca="false">SUM(B1044:K1044)</f>
        <v>101.138</v>
      </c>
    </row>
    <row r="1045" customFormat="false" ht="14" hidden="false" customHeight="false" outlineLevel="0" collapsed="false">
      <c r="A1045" s="14" t="s">
        <v>55</v>
      </c>
      <c r="B1045" s="1" t="n">
        <v>50.927</v>
      </c>
      <c r="C1045" s="2" t="n">
        <v>0.673</v>
      </c>
      <c r="D1045" s="2" t="n">
        <v>3.766</v>
      </c>
      <c r="E1045" s="2" t="n">
        <v>0.235</v>
      </c>
      <c r="F1045" s="2" t="n">
        <v>6.508</v>
      </c>
      <c r="G1045" s="2" t="n">
        <v>0.195</v>
      </c>
      <c r="H1045" s="2" t="n">
        <v>16.272</v>
      </c>
      <c r="I1045" s="2" t="n">
        <v>21.091</v>
      </c>
      <c r="J1045" s="2" t="n">
        <v>0.213</v>
      </c>
      <c r="K1045" s="2" t="n">
        <v>0</v>
      </c>
      <c r="L1045" s="2" t="n">
        <f aca="false">SUM(B1045:K1045)</f>
        <v>99.88</v>
      </c>
    </row>
    <row r="1046" customFormat="false" ht="14" hidden="false" customHeight="false" outlineLevel="0" collapsed="false">
      <c r="A1046" s="14" t="s">
        <v>55</v>
      </c>
      <c r="B1046" s="1" t="n">
        <v>52.751</v>
      </c>
      <c r="C1046" s="2" t="n">
        <v>0.431</v>
      </c>
      <c r="D1046" s="2" t="n">
        <v>2.369</v>
      </c>
      <c r="E1046" s="2" t="n">
        <v>0.359</v>
      </c>
      <c r="F1046" s="2" t="n">
        <v>5.932</v>
      </c>
      <c r="G1046" s="2" t="n">
        <v>0.118</v>
      </c>
      <c r="H1046" s="2" t="n">
        <v>17.749</v>
      </c>
      <c r="I1046" s="2" t="n">
        <v>20.861</v>
      </c>
      <c r="J1046" s="2" t="n">
        <v>0.219</v>
      </c>
      <c r="K1046" s="2" t="n">
        <v>0</v>
      </c>
      <c r="L1046" s="2" t="n">
        <f aca="false">SUM(B1046:K1046)</f>
        <v>100.789</v>
      </c>
    </row>
    <row r="1047" customFormat="false" ht="14" hidden="false" customHeight="false" outlineLevel="0" collapsed="false">
      <c r="A1047" s="14" t="s">
        <v>55</v>
      </c>
      <c r="B1047" s="1" t="n">
        <v>52.784</v>
      </c>
      <c r="C1047" s="2" t="n">
        <v>0.506</v>
      </c>
      <c r="D1047" s="2" t="n">
        <v>2.509</v>
      </c>
      <c r="E1047" s="2" t="n">
        <v>0.286</v>
      </c>
      <c r="F1047" s="2" t="n">
        <v>6.404</v>
      </c>
      <c r="G1047" s="2" t="n">
        <v>0.2</v>
      </c>
      <c r="H1047" s="2" t="n">
        <v>17.5</v>
      </c>
      <c r="I1047" s="2" t="n">
        <v>20.448</v>
      </c>
      <c r="J1047" s="2" t="n">
        <v>0.144</v>
      </c>
      <c r="K1047" s="2" t="n">
        <v>0</v>
      </c>
      <c r="L1047" s="2" t="n">
        <f aca="false">SUM(B1047:K1047)</f>
        <v>100.781</v>
      </c>
    </row>
    <row r="1048" customFormat="false" ht="14" hidden="false" customHeight="false" outlineLevel="0" collapsed="false">
      <c r="A1048" s="14" t="s">
        <v>55</v>
      </c>
      <c r="B1048" s="1" t="n">
        <v>51.768</v>
      </c>
      <c r="C1048" s="2" t="n">
        <v>0.438</v>
      </c>
      <c r="D1048" s="2" t="n">
        <v>2.801</v>
      </c>
      <c r="E1048" s="2" t="n">
        <v>0.15</v>
      </c>
      <c r="F1048" s="2" t="n">
        <v>7.784</v>
      </c>
      <c r="G1048" s="2" t="n">
        <v>0.236</v>
      </c>
      <c r="H1048" s="2" t="n">
        <v>16.582</v>
      </c>
      <c r="I1048" s="2" t="n">
        <v>19.737</v>
      </c>
      <c r="J1048" s="2" t="n">
        <v>0.247</v>
      </c>
      <c r="K1048" s="2" t="n">
        <v>0.016</v>
      </c>
      <c r="L1048" s="2" t="n">
        <f aca="false">SUM(B1048:K1048)</f>
        <v>99.759</v>
      </c>
    </row>
    <row r="1049" customFormat="false" ht="14" hidden="false" customHeight="false" outlineLevel="0" collapsed="false">
      <c r="A1049" s="14" t="s">
        <v>55</v>
      </c>
      <c r="B1049" s="1" t="n">
        <v>51.126</v>
      </c>
      <c r="C1049" s="2" t="n">
        <v>0.524</v>
      </c>
      <c r="D1049" s="2" t="n">
        <v>2.561</v>
      </c>
      <c r="E1049" s="2" t="n">
        <v>0.133</v>
      </c>
      <c r="F1049" s="2" t="n">
        <v>6.004</v>
      </c>
      <c r="G1049" s="2" t="n">
        <v>0.116</v>
      </c>
      <c r="H1049" s="2" t="n">
        <v>17.04</v>
      </c>
      <c r="I1049" s="2" t="n">
        <v>21.4</v>
      </c>
      <c r="J1049" s="24" t="s">
        <v>46</v>
      </c>
      <c r="K1049" s="24" t="s">
        <v>46</v>
      </c>
      <c r="L1049" s="2" t="n">
        <f aca="false">SUM(B1049:K1049)</f>
        <v>98.904</v>
      </c>
    </row>
    <row r="1050" customFormat="false" ht="14" hidden="false" customHeight="false" outlineLevel="0" collapsed="false">
      <c r="A1050" s="14" t="s">
        <v>55</v>
      </c>
      <c r="B1050" s="1" t="n">
        <v>51.112</v>
      </c>
      <c r="C1050" s="2" t="n">
        <v>0.551</v>
      </c>
      <c r="D1050" s="2" t="n">
        <v>2.402</v>
      </c>
      <c r="E1050" s="2" t="n">
        <v>0.214</v>
      </c>
      <c r="F1050" s="2" t="n">
        <v>5.731</v>
      </c>
      <c r="G1050" s="2" t="n">
        <v>0.142</v>
      </c>
      <c r="H1050" s="2" t="n">
        <v>17.168</v>
      </c>
      <c r="I1050" s="2" t="n">
        <v>21.542</v>
      </c>
      <c r="J1050" s="24" t="s">
        <v>46</v>
      </c>
      <c r="K1050" s="24" t="s">
        <v>46</v>
      </c>
      <c r="L1050" s="2" t="n">
        <f aca="false">SUM(B1050:K1050)</f>
        <v>98.862</v>
      </c>
    </row>
    <row r="1051" customFormat="false" ht="14" hidden="false" customHeight="false" outlineLevel="0" collapsed="false">
      <c r="A1051" s="14" t="s">
        <v>55</v>
      </c>
      <c r="B1051" s="1" t="n">
        <v>52.023</v>
      </c>
      <c r="C1051" s="2" t="n">
        <v>0.419</v>
      </c>
      <c r="D1051" s="2" t="n">
        <v>2.167</v>
      </c>
      <c r="E1051" s="2" t="n">
        <v>0.601</v>
      </c>
      <c r="F1051" s="2" t="n">
        <v>5.181</v>
      </c>
      <c r="G1051" s="2" t="n">
        <v>0.104</v>
      </c>
      <c r="H1051" s="2" t="n">
        <v>17.519</v>
      </c>
      <c r="I1051" s="2" t="n">
        <v>21.321</v>
      </c>
      <c r="J1051" s="24" t="s">
        <v>46</v>
      </c>
      <c r="K1051" s="24" t="s">
        <v>46</v>
      </c>
      <c r="L1051" s="2" t="n">
        <f aca="false">SUM(B1051:K1051)</f>
        <v>99.335</v>
      </c>
    </row>
    <row r="1052" customFormat="false" ht="14" hidden="false" customHeight="false" outlineLevel="0" collapsed="false">
      <c r="A1052" s="14" t="s">
        <v>55</v>
      </c>
      <c r="B1052" s="1" t="n">
        <v>49.841</v>
      </c>
      <c r="C1052" s="2" t="n">
        <v>0.644</v>
      </c>
      <c r="D1052" s="2" t="n">
        <v>4.041</v>
      </c>
      <c r="E1052" s="2" t="n">
        <v>0.99</v>
      </c>
      <c r="F1052" s="2" t="n">
        <v>5.071</v>
      </c>
      <c r="G1052" s="2" t="n">
        <v>0.117</v>
      </c>
      <c r="H1052" s="2" t="n">
        <v>15.47</v>
      </c>
      <c r="I1052" s="2" t="n">
        <v>22.459</v>
      </c>
      <c r="J1052" s="24" t="s">
        <v>46</v>
      </c>
      <c r="K1052" s="24" t="s">
        <v>46</v>
      </c>
      <c r="L1052" s="2" t="n">
        <f aca="false">SUM(B1052:K1052)</f>
        <v>98.633</v>
      </c>
    </row>
    <row r="1053" customFormat="false" ht="14" hidden="false" customHeight="false" outlineLevel="0" collapsed="false">
      <c r="A1053" s="14" t="s">
        <v>55</v>
      </c>
      <c r="B1053" s="1" t="n">
        <v>50.653</v>
      </c>
      <c r="C1053" s="2" t="n">
        <v>0.61</v>
      </c>
      <c r="D1053" s="2" t="n">
        <v>3.721</v>
      </c>
      <c r="E1053" s="2" t="n">
        <v>0.964</v>
      </c>
      <c r="F1053" s="2" t="n">
        <v>5.019</v>
      </c>
      <c r="G1053" s="2" t="n">
        <v>0.162</v>
      </c>
      <c r="H1053" s="2" t="n">
        <v>15.855</v>
      </c>
      <c r="I1053" s="2" t="n">
        <v>22.844</v>
      </c>
      <c r="J1053" s="24" t="s">
        <v>46</v>
      </c>
      <c r="K1053" s="24" t="s">
        <v>46</v>
      </c>
      <c r="L1053" s="2" t="n">
        <f aca="false">SUM(B1053:K1053)</f>
        <v>99.828</v>
      </c>
    </row>
    <row r="1054" customFormat="false" ht="14" hidden="false" customHeight="false" outlineLevel="0" collapsed="false">
      <c r="A1054" s="14" t="s">
        <v>55</v>
      </c>
      <c r="B1054" s="1" t="n">
        <v>51.643</v>
      </c>
      <c r="C1054" s="2" t="n">
        <v>0.567</v>
      </c>
      <c r="D1054" s="2" t="n">
        <v>2.766</v>
      </c>
      <c r="E1054" s="2" t="n">
        <v>0.123</v>
      </c>
      <c r="F1054" s="2" t="n">
        <v>6.489</v>
      </c>
      <c r="G1054" s="2" t="n">
        <v>0.124</v>
      </c>
      <c r="H1054" s="2" t="n">
        <v>17.201</v>
      </c>
      <c r="I1054" s="2" t="n">
        <v>21.009</v>
      </c>
      <c r="J1054" s="24" t="s">
        <v>46</v>
      </c>
      <c r="K1054" s="24" t="s">
        <v>46</v>
      </c>
      <c r="L1054" s="2" t="n">
        <f aca="false">SUM(B1054:K1054)</f>
        <v>99.922</v>
      </c>
    </row>
    <row r="1055" customFormat="false" ht="14" hidden="false" customHeight="false" outlineLevel="0" collapsed="false">
      <c r="A1055" s="14" t="s">
        <v>55</v>
      </c>
      <c r="B1055" s="1" t="n">
        <v>52.9</v>
      </c>
      <c r="C1055" s="2" t="n">
        <v>0.564</v>
      </c>
      <c r="D1055" s="2" t="n">
        <v>3.091</v>
      </c>
      <c r="E1055" s="2" t="n">
        <v>0.076</v>
      </c>
      <c r="F1055" s="2" t="n">
        <v>6.106</v>
      </c>
      <c r="G1055" s="2" t="n">
        <v>0.156</v>
      </c>
      <c r="H1055" s="2" t="n">
        <v>16.962</v>
      </c>
      <c r="I1055" s="2" t="n">
        <v>21.524</v>
      </c>
      <c r="J1055" s="2" t="n">
        <v>0.203</v>
      </c>
      <c r="K1055" s="2" t="n">
        <v>0.012</v>
      </c>
      <c r="L1055" s="2" t="n">
        <f aca="false">SUM(B1055:K1055)</f>
        <v>101.594</v>
      </c>
    </row>
    <row r="1056" customFormat="false" ht="14" hidden="false" customHeight="false" outlineLevel="0" collapsed="false">
      <c r="A1056" s="14" t="s">
        <v>55</v>
      </c>
      <c r="B1056" s="1" t="n">
        <v>52.232</v>
      </c>
      <c r="C1056" s="2" t="n">
        <v>0.477</v>
      </c>
      <c r="D1056" s="2" t="n">
        <v>2.67</v>
      </c>
      <c r="E1056" s="2" t="n">
        <v>0.23</v>
      </c>
      <c r="F1056" s="2" t="n">
        <v>6.1</v>
      </c>
      <c r="G1056" s="2" t="n">
        <v>0.125</v>
      </c>
      <c r="H1056" s="2" t="n">
        <v>17.051</v>
      </c>
      <c r="I1056" s="2" t="n">
        <v>21.115</v>
      </c>
      <c r="J1056" s="2" t="n">
        <v>0.201</v>
      </c>
      <c r="K1056" s="2" t="n">
        <v>0</v>
      </c>
      <c r="L1056" s="2" t="n">
        <f aca="false">SUM(B1056:K1056)</f>
        <v>100.201</v>
      </c>
    </row>
    <row r="1057" customFormat="false" ht="14" hidden="false" customHeight="false" outlineLevel="0" collapsed="false">
      <c r="A1057" s="14" t="s">
        <v>55</v>
      </c>
      <c r="B1057" s="1" t="n">
        <v>53.086</v>
      </c>
      <c r="C1057" s="2" t="n">
        <v>0.31</v>
      </c>
      <c r="D1057" s="2" t="n">
        <v>1.945</v>
      </c>
      <c r="E1057" s="2" t="n">
        <v>0.571</v>
      </c>
      <c r="F1057" s="2" t="n">
        <v>4.836</v>
      </c>
      <c r="G1057" s="2" t="n">
        <v>0.077</v>
      </c>
      <c r="H1057" s="2" t="n">
        <v>17.59</v>
      </c>
      <c r="I1057" s="2" t="n">
        <v>21.475</v>
      </c>
      <c r="J1057" s="2" t="n">
        <v>0.204</v>
      </c>
      <c r="K1057" s="2" t="n">
        <v>0</v>
      </c>
      <c r="L1057" s="2" t="n">
        <f aca="false">SUM(B1057:K1057)</f>
        <v>100.094</v>
      </c>
    </row>
    <row r="1058" customFormat="false" ht="14" hidden="false" customHeight="false" outlineLevel="0" collapsed="false">
      <c r="A1058" s="14" t="s">
        <v>55</v>
      </c>
      <c r="B1058" s="1" t="n">
        <v>50.466</v>
      </c>
      <c r="C1058" s="2" t="n">
        <v>0.857</v>
      </c>
      <c r="D1058" s="2" t="n">
        <v>3.736</v>
      </c>
      <c r="E1058" s="2" t="n">
        <v>0.132</v>
      </c>
      <c r="F1058" s="2" t="n">
        <v>7.034</v>
      </c>
      <c r="G1058" s="2" t="n">
        <v>0.125</v>
      </c>
      <c r="H1058" s="2" t="n">
        <v>16.463</v>
      </c>
      <c r="I1058" s="2" t="n">
        <v>20.825</v>
      </c>
      <c r="J1058" s="24" t="s">
        <v>46</v>
      </c>
      <c r="K1058" s="24" t="s">
        <v>46</v>
      </c>
      <c r="L1058" s="2" t="n">
        <f aca="false">SUM(B1058:K1058)</f>
        <v>99.638</v>
      </c>
    </row>
    <row r="1059" customFormat="false" ht="14" hidden="false" customHeight="false" outlineLevel="0" collapsed="false">
      <c r="A1059" s="14" t="s">
        <v>55</v>
      </c>
      <c r="B1059" s="1" t="n">
        <v>49.598</v>
      </c>
      <c r="C1059" s="2" t="n">
        <v>1.067</v>
      </c>
      <c r="D1059" s="2" t="n">
        <v>4.971</v>
      </c>
      <c r="E1059" s="2" t="n">
        <v>0.105</v>
      </c>
      <c r="F1059" s="2" t="n">
        <v>7.085</v>
      </c>
      <c r="G1059" s="2" t="n">
        <v>0.069</v>
      </c>
      <c r="H1059" s="2" t="n">
        <v>14.951</v>
      </c>
      <c r="I1059" s="2" t="n">
        <v>21.407</v>
      </c>
      <c r="J1059" s="24" t="s">
        <v>46</v>
      </c>
      <c r="K1059" s="24" t="s">
        <v>46</v>
      </c>
      <c r="L1059" s="2" t="n">
        <f aca="false">SUM(B1059:K1059)</f>
        <v>99.253</v>
      </c>
    </row>
    <row r="1060" customFormat="false" ht="14" hidden="false" customHeight="false" outlineLevel="0" collapsed="false">
      <c r="A1060" s="14" t="s">
        <v>55</v>
      </c>
      <c r="B1060" s="1" t="n">
        <v>51.619</v>
      </c>
      <c r="C1060" s="2" t="n">
        <v>0.414</v>
      </c>
      <c r="D1060" s="2" t="n">
        <v>2.938</v>
      </c>
      <c r="E1060" s="2" t="n">
        <v>0.041</v>
      </c>
      <c r="F1060" s="2" t="n">
        <v>6.825</v>
      </c>
      <c r="G1060" s="2" t="n">
        <v>0.165</v>
      </c>
      <c r="H1060" s="2" t="n">
        <v>17.081</v>
      </c>
      <c r="I1060" s="2" t="n">
        <v>20.59</v>
      </c>
      <c r="J1060" s="2" t="n">
        <v>0.152</v>
      </c>
      <c r="K1060" s="2" t="n">
        <v>0</v>
      </c>
      <c r="L1060" s="2" t="n">
        <f aca="false">SUM(B1060:K1060)</f>
        <v>99.825</v>
      </c>
    </row>
    <row r="1061" customFormat="false" ht="14" hidden="false" customHeight="false" outlineLevel="0" collapsed="false">
      <c r="A1061" s="14" t="s">
        <v>55</v>
      </c>
      <c r="B1061" s="1" t="n">
        <v>52.302</v>
      </c>
      <c r="C1061" s="2" t="n">
        <v>0.483</v>
      </c>
      <c r="D1061" s="2" t="n">
        <v>2.808</v>
      </c>
      <c r="E1061" s="2" t="n">
        <v>0.494</v>
      </c>
      <c r="F1061" s="2" t="n">
        <v>6.104</v>
      </c>
      <c r="G1061" s="2" t="n">
        <v>0.138</v>
      </c>
      <c r="H1061" s="2" t="n">
        <v>17.158</v>
      </c>
      <c r="I1061" s="2" t="n">
        <v>21.033</v>
      </c>
      <c r="J1061" s="2" t="n">
        <v>0.201</v>
      </c>
      <c r="K1061" s="2" t="n">
        <v>0</v>
      </c>
      <c r="L1061" s="2" t="n">
        <f aca="false">SUM(B1061:K1061)</f>
        <v>100.721</v>
      </c>
    </row>
    <row r="1062" customFormat="false" ht="14" hidden="false" customHeight="false" outlineLevel="0" collapsed="false">
      <c r="A1062" s="14" t="s">
        <v>55</v>
      </c>
      <c r="B1062" s="1" t="n">
        <v>49.105</v>
      </c>
      <c r="C1062" s="2" t="n">
        <v>1.381</v>
      </c>
      <c r="D1062" s="2" t="n">
        <v>3.62</v>
      </c>
      <c r="E1062" s="2" t="n">
        <v>0.11</v>
      </c>
      <c r="F1062" s="2" t="n">
        <v>8.892</v>
      </c>
      <c r="G1062" s="2" t="n">
        <v>0.201</v>
      </c>
      <c r="H1062" s="2" t="n">
        <v>15.029</v>
      </c>
      <c r="I1062" s="2" t="n">
        <v>20.1</v>
      </c>
      <c r="J1062" s="24" t="s">
        <v>46</v>
      </c>
      <c r="K1062" s="24" t="s">
        <v>46</v>
      </c>
      <c r="L1062" s="2" t="n">
        <f aca="false">SUM(B1062:K1062)</f>
        <v>98.438</v>
      </c>
    </row>
    <row r="1063" customFormat="false" ht="14" hidden="false" customHeight="false" outlineLevel="0" collapsed="false">
      <c r="A1063" s="14" t="s">
        <v>55</v>
      </c>
      <c r="B1063" s="1" t="n">
        <v>49.966</v>
      </c>
      <c r="C1063" s="2" t="n">
        <v>0.646</v>
      </c>
      <c r="D1063" s="2" t="n">
        <v>3.902</v>
      </c>
      <c r="E1063" s="2" t="n">
        <v>0.085</v>
      </c>
      <c r="F1063" s="2" t="n">
        <v>6.436</v>
      </c>
      <c r="G1063" s="2" t="n">
        <v>0.116</v>
      </c>
      <c r="H1063" s="2" t="n">
        <v>16.268</v>
      </c>
      <c r="I1063" s="2" t="n">
        <v>21.275</v>
      </c>
      <c r="J1063" s="24" t="s">
        <v>46</v>
      </c>
      <c r="K1063" s="24" t="s">
        <v>46</v>
      </c>
      <c r="L1063" s="2" t="n">
        <f aca="false">SUM(B1063:K1063)</f>
        <v>98.694</v>
      </c>
    </row>
    <row r="1064" customFormat="false" ht="14" hidden="false" customHeight="false" outlineLevel="0" collapsed="false">
      <c r="A1064" s="14" t="s">
        <v>55</v>
      </c>
      <c r="B1064" s="1" t="n">
        <v>50.929</v>
      </c>
      <c r="C1064" s="2" t="n">
        <v>0.566</v>
      </c>
      <c r="D1064" s="2" t="n">
        <v>2.86</v>
      </c>
      <c r="E1064" s="2" t="n">
        <v>0.234</v>
      </c>
      <c r="F1064" s="2" t="n">
        <v>6.139</v>
      </c>
      <c r="G1064" s="2" t="n">
        <v>0.175</v>
      </c>
      <c r="H1064" s="2" t="n">
        <v>17.081</v>
      </c>
      <c r="I1064" s="2" t="n">
        <v>21.31</v>
      </c>
      <c r="J1064" s="24" t="s">
        <v>46</v>
      </c>
      <c r="K1064" s="24" t="s">
        <v>46</v>
      </c>
      <c r="L1064" s="2" t="n">
        <f aca="false">SUM(B1064:K1064)</f>
        <v>99.294</v>
      </c>
    </row>
    <row r="1065" customFormat="false" ht="14" hidden="false" customHeight="false" outlineLevel="0" collapsed="false">
      <c r="A1065" s="14" t="s">
        <v>55</v>
      </c>
      <c r="B1065" s="1" t="n">
        <v>51.429</v>
      </c>
      <c r="C1065" s="2" t="n">
        <v>0.483</v>
      </c>
      <c r="D1065" s="2" t="n">
        <v>2.552</v>
      </c>
      <c r="E1065" s="2" t="n">
        <v>0.114</v>
      </c>
      <c r="F1065" s="2" t="n">
        <v>6.023</v>
      </c>
      <c r="G1065" s="2" t="n">
        <v>0.129</v>
      </c>
      <c r="H1065" s="2" t="n">
        <v>17.135</v>
      </c>
      <c r="I1065" s="2" t="n">
        <v>21.357</v>
      </c>
      <c r="J1065" s="24" t="s">
        <v>46</v>
      </c>
      <c r="K1065" s="24" t="s">
        <v>46</v>
      </c>
      <c r="L1065" s="2" t="n">
        <f aca="false">SUM(B1065:K1065)</f>
        <v>99.222</v>
      </c>
    </row>
    <row r="1066" customFormat="false" ht="14" hidden="false" customHeight="false" outlineLevel="0" collapsed="false">
      <c r="A1066" s="14" t="s">
        <v>55</v>
      </c>
      <c r="B1066" s="1" t="n">
        <v>50.169</v>
      </c>
      <c r="C1066" s="2" t="n">
        <v>0.718</v>
      </c>
      <c r="D1066" s="2" t="n">
        <v>3.515</v>
      </c>
      <c r="E1066" s="2" t="n">
        <v>0.005</v>
      </c>
      <c r="F1066" s="2" t="n">
        <v>6.797</v>
      </c>
      <c r="G1066" s="2" t="n">
        <v>0.179</v>
      </c>
      <c r="H1066" s="2" t="n">
        <v>16.68</v>
      </c>
      <c r="I1066" s="2" t="n">
        <v>20.672</v>
      </c>
      <c r="J1066" s="24" t="s">
        <v>46</v>
      </c>
      <c r="K1066" s="24" t="s">
        <v>46</v>
      </c>
      <c r="L1066" s="2" t="n">
        <f aca="false">SUM(B1066:K1066)</f>
        <v>98.735</v>
      </c>
    </row>
    <row r="1067" customFormat="false" ht="14" hidden="false" customHeight="false" outlineLevel="0" collapsed="false">
      <c r="A1067" s="14" t="s">
        <v>55</v>
      </c>
      <c r="B1067" s="1" t="n">
        <v>51.626</v>
      </c>
      <c r="C1067" s="2" t="n">
        <v>0.404</v>
      </c>
      <c r="D1067" s="2" t="n">
        <v>3.57</v>
      </c>
      <c r="E1067" s="2" t="n">
        <v>0.088</v>
      </c>
      <c r="F1067" s="2" t="n">
        <v>6.433</v>
      </c>
      <c r="G1067" s="2" t="n">
        <v>0.175</v>
      </c>
      <c r="H1067" s="2" t="n">
        <v>16.991</v>
      </c>
      <c r="I1067" s="2" t="n">
        <v>20.779</v>
      </c>
      <c r="J1067" s="2" t="n">
        <v>0.167</v>
      </c>
      <c r="K1067" s="2" t="n">
        <v>0.023</v>
      </c>
      <c r="L1067" s="2" t="n">
        <f aca="false">SUM(B1067:K1067)</f>
        <v>100.256</v>
      </c>
    </row>
    <row r="1068" customFormat="false" ht="14" hidden="false" customHeight="false" outlineLevel="0" collapsed="false">
      <c r="A1068" s="14" t="s">
        <v>55</v>
      </c>
      <c r="B1068" s="1" t="n">
        <v>52.697</v>
      </c>
      <c r="C1068" s="2" t="n">
        <v>0.58</v>
      </c>
      <c r="D1068" s="2" t="n">
        <v>1.649</v>
      </c>
      <c r="E1068" s="2" t="n">
        <v>0.037</v>
      </c>
      <c r="F1068" s="2" t="n">
        <v>9.033</v>
      </c>
      <c r="G1068" s="2" t="n">
        <v>0.357</v>
      </c>
      <c r="H1068" s="2" t="n">
        <v>17.524</v>
      </c>
      <c r="I1068" s="2" t="n">
        <v>18.762</v>
      </c>
      <c r="J1068" s="2" t="n">
        <v>0.194</v>
      </c>
      <c r="K1068" s="2" t="n">
        <v>0</v>
      </c>
      <c r="L1068" s="2" t="n">
        <f aca="false">SUM(B1068:K1068)</f>
        <v>100.833</v>
      </c>
    </row>
    <row r="1069" customFormat="false" ht="14" hidden="false" customHeight="false" outlineLevel="0" collapsed="false">
      <c r="A1069" s="14" t="s">
        <v>55</v>
      </c>
      <c r="B1069" s="1" t="n">
        <v>52.347</v>
      </c>
      <c r="C1069" s="2" t="n">
        <v>0.608</v>
      </c>
      <c r="D1069" s="2" t="n">
        <v>1.777</v>
      </c>
      <c r="E1069" s="2" t="n">
        <v>0.05</v>
      </c>
      <c r="F1069" s="2" t="n">
        <v>8.75</v>
      </c>
      <c r="G1069" s="2" t="n">
        <v>0.285</v>
      </c>
      <c r="H1069" s="2" t="n">
        <v>17.208</v>
      </c>
      <c r="I1069" s="2" t="n">
        <v>18.524</v>
      </c>
      <c r="J1069" s="24" t="s">
        <v>46</v>
      </c>
      <c r="K1069" s="24" t="s">
        <v>46</v>
      </c>
      <c r="L1069" s="2" t="n">
        <f aca="false">SUM(B1069:K1069)</f>
        <v>99.549</v>
      </c>
    </row>
    <row r="1070" customFormat="false" ht="14" hidden="false" customHeight="false" outlineLevel="0" collapsed="false">
      <c r="A1070" s="14" t="s">
        <v>55</v>
      </c>
      <c r="B1070" s="1" t="n">
        <v>51.553</v>
      </c>
      <c r="C1070" s="2" t="n">
        <v>0.586</v>
      </c>
      <c r="D1070" s="2" t="n">
        <v>2.686</v>
      </c>
      <c r="E1070" s="2" t="n">
        <v>0.063</v>
      </c>
      <c r="F1070" s="2" t="n">
        <v>6.566</v>
      </c>
      <c r="G1070" s="2" t="n">
        <v>0.101</v>
      </c>
      <c r="H1070" s="2" t="n">
        <v>16.611</v>
      </c>
      <c r="I1070" s="2" t="n">
        <v>21.636</v>
      </c>
      <c r="J1070" s="24" t="s">
        <v>46</v>
      </c>
      <c r="K1070" s="24" t="s">
        <v>46</v>
      </c>
      <c r="L1070" s="2" t="n">
        <f aca="false">SUM(B1070:K1070)</f>
        <v>99.802</v>
      </c>
    </row>
    <row r="1071" customFormat="false" ht="14" hidden="false" customHeight="false" outlineLevel="0" collapsed="false">
      <c r="A1071" s="14" t="s">
        <v>55</v>
      </c>
      <c r="B1071" s="1" t="n">
        <v>52.067</v>
      </c>
      <c r="C1071" s="2" t="n">
        <v>0.456</v>
      </c>
      <c r="D1071" s="2" t="n">
        <v>2.609</v>
      </c>
      <c r="E1071" s="2" t="n">
        <v>0.129</v>
      </c>
      <c r="F1071" s="2" t="n">
        <v>6.053</v>
      </c>
      <c r="G1071" s="2" t="n">
        <v>0.125</v>
      </c>
      <c r="H1071" s="2" t="n">
        <v>16.914</v>
      </c>
      <c r="I1071" s="2" t="n">
        <v>21.365</v>
      </c>
      <c r="J1071" s="24" t="s">
        <v>46</v>
      </c>
      <c r="K1071" s="24" t="s">
        <v>46</v>
      </c>
      <c r="L1071" s="2" t="n">
        <f aca="false">SUM(B1071:K1071)</f>
        <v>99.718</v>
      </c>
    </row>
    <row r="1072" customFormat="false" ht="14" hidden="false" customHeight="false" outlineLevel="0" collapsed="false">
      <c r="A1072" s="14" t="s">
        <v>55</v>
      </c>
      <c r="B1072" s="1" t="n">
        <v>51.828</v>
      </c>
      <c r="C1072" s="2" t="n">
        <v>0.511</v>
      </c>
      <c r="D1072" s="2" t="n">
        <v>2.606</v>
      </c>
      <c r="E1072" s="2" t="n">
        <v>0.213</v>
      </c>
      <c r="F1072" s="2" t="n">
        <v>6.059</v>
      </c>
      <c r="G1072" s="2" t="n">
        <v>0.15</v>
      </c>
      <c r="H1072" s="2" t="n">
        <v>16.931</v>
      </c>
      <c r="I1072" s="2" t="n">
        <v>21.703</v>
      </c>
      <c r="J1072" s="24" t="s">
        <v>46</v>
      </c>
      <c r="K1072" s="24" t="s">
        <v>46</v>
      </c>
      <c r="L1072" s="2" t="n">
        <f aca="false">SUM(B1072:K1072)</f>
        <v>100.001</v>
      </c>
    </row>
    <row r="1073" customFormat="false" ht="14" hidden="false" customHeight="false" outlineLevel="0" collapsed="false">
      <c r="A1073" s="14" t="s">
        <v>55</v>
      </c>
      <c r="B1073" s="1" t="n">
        <v>51.574</v>
      </c>
      <c r="C1073" s="2" t="n">
        <v>0.484</v>
      </c>
      <c r="D1073" s="2" t="n">
        <v>2.57</v>
      </c>
      <c r="E1073" s="2" t="n">
        <v>0.351</v>
      </c>
      <c r="F1073" s="2" t="n">
        <v>6.091</v>
      </c>
      <c r="G1073" s="2" t="n">
        <v>0.111</v>
      </c>
      <c r="H1073" s="2" t="n">
        <v>17.173</v>
      </c>
      <c r="I1073" s="2" t="n">
        <v>21.137</v>
      </c>
      <c r="J1073" s="24" t="s">
        <v>46</v>
      </c>
      <c r="K1073" s="24" t="s">
        <v>46</v>
      </c>
      <c r="L1073" s="2" t="n">
        <f aca="false">SUM(B1073:K1073)</f>
        <v>99.491</v>
      </c>
    </row>
    <row r="1074" customFormat="false" ht="14" hidden="false" customHeight="false" outlineLevel="0" collapsed="false">
      <c r="A1074" s="14" t="s">
        <v>55</v>
      </c>
      <c r="B1074" s="1" t="n">
        <v>51.854</v>
      </c>
      <c r="C1074" s="2" t="n">
        <v>0.404</v>
      </c>
      <c r="D1074" s="2" t="n">
        <v>2.237</v>
      </c>
      <c r="E1074" s="2" t="n">
        <v>0.395</v>
      </c>
      <c r="F1074" s="2" t="n">
        <v>5.619</v>
      </c>
      <c r="G1074" s="2" t="n">
        <v>0.103</v>
      </c>
      <c r="H1074" s="2" t="n">
        <v>17.348</v>
      </c>
      <c r="I1074" s="2" t="n">
        <v>21.044</v>
      </c>
      <c r="J1074" s="24" t="s">
        <v>46</v>
      </c>
      <c r="K1074" s="24" t="s">
        <v>46</v>
      </c>
      <c r="L1074" s="2" t="n">
        <f aca="false">SUM(B1074:K1074)</f>
        <v>99.004</v>
      </c>
    </row>
    <row r="1075" customFormat="false" ht="14" hidden="false" customHeight="false" outlineLevel="0" collapsed="false">
      <c r="A1075" s="14" t="s">
        <v>55</v>
      </c>
      <c r="B1075" s="1" t="n">
        <v>51.398</v>
      </c>
      <c r="C1075" s="2" t="n">
        <v>0.689</v>
      </c>
      <c r="D1075" s="2" t="n">
        <v>3.036</v>
      </c>
      <c r="E1075" s="2" t="n">
        <v>0.207</v>
      </c>
      <c r="F1075" s="2" t="n">
        <v>5.807</v>
      </c>
      <c r="G1075" s="2" t="n">
        <v>0.094</v>
      </c>
      <c r="H1075" s="2" t="n">
        <v>16.338</v>
      </c>
      <c r="I1075" s="2" t="n">
        <v>21.88</v>
      </c>
      <c r="J1075" s="24" t="s">
        <v>46</v>
      </c>
      <c r="K1075" s="24" t="s">
        <v>46</v>
      </c>
      <c r="L1075" s="2" t="n">
        <f aca="false">SUM(B1075:K1075)</f>
        <v>99.449</v>
      </c>
    </row>
    <row r="1076" customFormat="false" ht="14" hidden="false" customHeight="false" outlineLevel="0" collapsed="false">
      <c r="A1076" s="14" t="s">
        <v>55</v>
      </c>
      <c r="B1076" s="1" t="n">
        <v>52.305</v>
      </c>
      <c r="C1076" s="2" t="n">
        <v>0.354</v>
      </c>
      <c r="D1076" s="2" t="n">
        <v>1.902</v>
      </c>
      <c r="E1076" s="2" t="n">
        <v>0.483</v>
      </c>
      <c r="F1076" s="2" t="n">
        <v>4.932</v>
      </c>
      <c r="G1076" s="2" t="n">
        <v>0.156</v>
      </c>
      <c r="H1076" s="2" t="n">
        <v>17.348</v>
      </c>
      <c r="I1076" s="2" t="n">
        <v>22.124</v>
      </c>
      <c r="J1076" s="24" t="s">
        <v>46</v>
      </c>
      <c r="K1076" s="24" t="s">
        <v>46</v>
      </c>
      <c r="L1076" s="2" t="n">
        <f aca="false">SUM(B1076:K1076)</f>
        <v>99.604</v>
      </c>
    </row>
    <row r="1077" customFormat="false" ht="14" hidden="false" customHeight="false" outlineLevel="0" collapsed="false">
      <c r="A1077" s="14" t="s">
        <v>55</v>
      </c>
      <c r="B1077" s="1" t="n">
        <v>52.138</v>
      </c>
      <c r="C1077" s="2" t="n">
        <v>0.454</v>
      </c>
      <c r="D1077" s="2" t="n">
        <v>2.607</v>
      </c>
      <c r="E1077" s="2" t="n">
        <v>0.438</v>
      </c>
      <c r="F1077" s="2" t="n">
        <v>5.757</v>
      </c>
      <c r="G1077" s="2" t="n">
        <v>0.177</v>
      </c>
      <c r="H1077" s="2" t="n">
        <v>17.473</v>
      </c>
      <c r="I1077" s="2" t="n">
        <v>20.398</v>
      </c>
      <c r="J1077" s="24" t="s">
        <v>46</v>
      </c>
      <c r="K1077" s="24" t="s">
        <v>46</v>
      </c>
      <c r="L1077" s="2" t="n">
        <f aca="false">SUM(B1077:K1077)</f>
        <v>99.442</v>
      </c>
    </row>
    <row r="1078" customFormat="false" ht="14" hidden="false" customHeight="false" outlineLevel="0" collapsed="false">
      <c r="A1078" s="14" t="s">
        <v>55</v>
      </c>
      <c r="B1078" s="1" t="n">
        <v>52.575</v>
      </c>
      <c r="C1078" s="2" t="n">
        <v>0.337</v>
      </c>
      <c r="D1078" s="2" t="n">
        <v>1.889</v>
      </c>
      <c r="E1078" s="2" t="n">
        <v>0.393</v>
      </c>
      <c r="F1078" s="2" t="n">
        <v>4.921</v>
      </c>
      <c r="G1078" s="2" t="n">
        <v>0.11</v>
      </c>
      <c r="H1078" s="2" t="n">
        <v>17.249</v>
      </c>
      <c r="I1078" s="2" t="n">
        <v>22.254</v>
      </c>
      <c r="J1078" s="24" t="s">
        <v>46</v>
      </c>
      <c r="K1078" s="24" t="s">
        <v>46</v>
      </c>
      <c r="L1078" s="2" t="n">
        <f aca="false">SUM(B1078:K1078)</f>
        <v>99.728</v>
      </c>
    </row>
    <row r="1079" customFormat="false" ht="14" hidden="false" customHeight="false" outlineLevel="0" collapsed="false">
      <c r="A1079" s="14" t="s">
        <v>55</v>
      </c>
      <c r="B1079" s="1" t="n">
        <v>50.677</v>
      </c>
      <c r="C1079" s="2" t="n">
        <v>0.654</v>
      </c>
      <c r="D1079" s="2" t="n">
        <v>3.325</v>
      </c>
      <c r="E1079" s="2" t="n">
        <v>0.428</v>
      </c>
      <c r="F1079" s="2" t="n">
        <v>5.551</v>
      </c>
      <c r="G1079" s="2" t="n">
        <v>0.095</v>
      </c>
      <c r="H1079" s="2" t="n">
        <v>16.446</v>
      </c>
      <c r="I1079" s="2" t="n">
        <v>22.276</v>
      </c>
      <c r="J1079" s="24" t="s">
        <v>46</v>
      </c>
      <c r="K1079" s="24" t="s">
        <v>46</v>
      </c>
      <c r="L1079" s="2" t="n">
        <f aca="false">SUM(B1079:K1079)</f>
        <v>99.452</v>
      </c>
    </row>
    <row r="1080" customFormat="false" ht="14" hidden="false" customHeight="false" outlineLevel="0" collapsed="false">
      <c r="A1080" s="14" t="s">
        <v>55</v>
      </c>
      <c r="B1080" s="1" t="n">
        <v>50.115</v>
      </c>
      <c r="C1080" s="2" t="n">
        <v>0.938</v>
      </c>
      <c r="D1080" s="2" t="n">
        <v>3.097</v>
      </c>
      <c r="E1080" s="2" t="n">
        <v>0.113</v>
      </c>
      <c r="F1080" s="2" t="n">
        <v>8.836</v>
      </c>
      <c r="G1080" s="2" t="n">
        <v>0.21</v>
      </c>
      <c r="H1080" s="2" t="n">
        <v>15.884</v>
      </c>
      <c r="I1080" s="2" t="n">
        <v>19.487</v>
      </c>
      <c r="J1080" s="24" t="s">
        <v>46</v>
      </c>
      <c r="K1080" s="24" t="s">
        <v>46</v>
      </c>
      <c r="L1080" s="2" t="n">
        <f aca="false">SUM(B1080:K1080)</f>
        <v>98.68</v>
      </c>
    </row>
    <row r="1081" customFormat="false" ht="14" hidden="false" customHeight="false" outlineLevel="0" collapsed="false">
      <c r="A1081" s="14" t="s">
        <v>55</v>
      </c>
      <c r="B1081" s="1" t="n">
        <v>53.004</v>
      </c>
      <c r="C1081" s="2" t="n">
        <v>0.565</v>
      </c>
      <c r="D1081" s="2" t="n">
        <v>1.705</v>
      </c>
      <c r="E1081" s="2" t="n">
        <v>0.085</v>
      </c>
      <c r="F1081" s="2" t="n">
        <v>9.175</v>
      </c>
      <c r="G1081" s="2" t="n">
        <v>0.283</v>
      </c>
      <c r="H1081" s="2" t="n">
        <v>17.562</v>
      </c>
      <c r="I1081" s="2" t="n">
        <v>18.496</v>
      </c>
      <c r="J1081" s="2" t="n">
        <v>0.246</v>
      </c>
      <c r="K1081" s="2" t="n">
        <v>0</v>
      </c>
      <c r="L1081" s="2" t="n">
        <f aca="false">SUM(B1081:K1081)</f>
        <v>101.121</v>
      </c>
    </row>
    <row r="1082" customFormat="false" ht="14" hidden="false" customHeight="false" outlineLevel="0" collapsed="false">
      <c r="A1082" s="14" t="s">
        <v>55</v>
      </c>
      <c r="B1082" s="1" t="n">
        <v>53.344</v>
      </c>
      <c r="C1082" s="2" t="n">
        <v>0.548</v>
      </c>
      <c r="D1082" s="2" t="n">
        <v>1.525</v>
      </c>
      <c r="E1082" s="2" t="n">
        <v>0.054</v>
      </c>
      <c r="F1082" s="2" t="n">
        <v>8.938</v>
      </c>
      <c r="G1082" s="2" t="n">
        <v>0.281</v>
      </c>
      <c r="H1082" s="2" t="n">
        <v>17.499</v>
      </c>
      <c r="I1082" s="2" t="n">
        <v>18.635</v>
      </c>
      <c r="J1082" s="2" t="n">
        <v>0.283</v>
      </c>
      <c r="K1082" s="2" t="n">
        <v>0</v>
      </c>
      <c r="L1082" s="2" t="n">
        <f aca="false">SUM(B1082:K1082)</f>
        <v>101.107</v>
      </c>
    </row>
    <row r="1083" customFormat="false" ht="14" hidden="false" customHeight="false" outlineLevel="0" collapsed="false">
      <c r="A1083" s="14" t="s">
        <v>55</v>
      </c>
      <c r="B1083" s="1" t="n">
        <v>52.442</v>
      </c>
      <c r="C1083" s="2" t="n">
        <v>0.519</v>
      </c>
      <c r="D1083" s="2" t="n">
        <v>2.712</v>
      </c>
      <c r="E1083" s="2" t="n">
        <v>0.159</v>
      </c>
      <c r="F1083" s="2" t="n">
        <v>6.524</v>
      </c>
      <c r="G1083" s="2" t="n">
        <v>0.183</v>
      </c>
      <c r="H1083" s="2" t="n">
        <v>17.287</v>
      </c>
      <c r="I1083" s="2" t="n">
        <v>20.953</v>
      </c>
      <c r="J1083" s="2" t="n">
        <v>0.191</v>
      </c>
      <c r="K1083" s="2" t="n">
        <v>0.01</v>
      </c>
      <c r="L1083" s="2" t="n">
        <f aca="false">SUM(B1083:K1083)</f>
        <v>100.98</v>
      </c>
    </row>
    <row r="1084" customFormat="false" ht="14" hidden="false" customHeight="false" outlineLevel="0" collapsed="false">
      <c r="A1084" s="14" t="s">
        <v>55</v>
      </c>
      <c r="B1084" s="1" t="n">
        <v>51.602</v>
      </c>
      <c r="C1084" s="2" t="n">
        <v>0.786</v>
      </c>
      <c r="D1084" s="2" t="n">
        <v>2.821</v>
      </c>
      <c r="E1084" s="2" t="n">
        <v>0.107</v>
      </c>
      <c r="F1084" s="2" t="n">
        <v>8.243</v>
      </c>
      <c r="G1084" s="2" t="n">
        <v>0.181</v>
      </c>
      <c r="H1084" s="2" t="n">
        <v>15.67</v>
      </c>
      <c r="I1084" s="2" t="n">
        <v>21.092</v>
      </c>
      <c r="J1084" s="2" t="n">
        <v>0.378</v>
      </c>
      <c r="K1084" s="2" t="n">
        <v>0</v>
      </c>
      <c r="L1084" s="2" t="n">
        <f aca="false">SUM(B1084:K1084)</f>
        <v>100.88</v>
      </c>
    </row>
    <row r="1085" customFormat="false" ht="14" hidden="false" customHeight="false" outlineLevel="0" collapsed="false">
      <c r="A1085" s="14" t="s">
        <v>55</v>
      </c>
      <c r="B1085" s="1" t="n">
        <v>51.796</v>
      </c>
      <c r="C1085" s="2" t="n">
        <v>0.637</v>
      </c>
      <c r="D1085" s="2" t="n">
        <v>3.384</v>
      </c>
      <c r="E1085" s="2" t="n">
        <v>0.405</v>
      </c>
      <c r="F1085" s="2" t="n">
        <v>5.268</v>
      </c>
      <c r="G1085" s="2" t="n">
        <v>0.082</v>
      </c>
      <c r="H1085" s="2" t="n">
        <v>16.593</v>
      </c>
      <c r="I1085" s="2" t="n">
        <v>22.181</v>
      </c>
      <c r="J1085" s="2" t="n">
        <v>0.239</v>
      </c>
      <c r="K1085" s="2" t="n">
        <v>0</v>
      </c>
      <c r="L1085" s="2" t="n">
        <f aca="false">SUM(B1085:K1085)</f>
        <v>100.585</v>
      </c>
    </row>
    <row r="1086" customFormat="false" ht="14" hidden="false" customHeight="false" outlineLevel="0" collapsed="false">
      <c r="A1086" s="14" t="s">
        <v>55</v>
      </c>
      <c r="B1086" s="1" t="n">
        <v>52.671</v>
      </c>
      <c r="C1086" s="2" t="n">
        <v>0.478</v>
      </c>
      <c r="D1086" s="2" t="n">
        <v>2.391</v>
      </c>
      <c r="E1086" s="2" t="n">
        <v>0.253</v>
      </c>
      <c r="F1086" s="2" t="n">
        <v>5.582</v>
      </c>
      <c r="G1086" s="2" t="n">
        <v>0.16</v>
      </c>
      <c r="H1086" s="2" t="n">
        <v>17.218</v>
      </c>
      <c r="I1086" s="2" t="n">
        <v>21.929</v>
      </c>
      <c r="J1086" s="2" t="n">
        <v>0.233</v>
      </c>
      <c r="K1086" s="2" t="n">
        <v>0</v>
      </c>
      <c r="L1086" s="2" t="n">
        <f aca="false">SUM(B1086:K1086)</f>
        <v>100.915</v>
      </c>
    </row>
    <row r="1087" customFormat="false" ht="14" hidden="false" customHeight="false" outlineLevel="0" collapsed="false">
      <c r="A1087" s="14" t="s">
        <v>55</v>
      </c>
      <c r="B1087" s="1" t="n">
        <v>51.554</v>
      </c>
      <c r="C1087" s="2" t="n">
        <v>0.796</v>
      </c>
      <c r="D1087" s="2" t="n">
        <v>4.361</v>
      </c>
      <c r="E1087" s="2" t="n">
        <v>0.417</v>
      </c>
      <c r="F1087" s="2" t="n">
        <v>5.63</v>
      </c>
      <c r="G1087" s="2" t="n">
        <v>0.073</v>
      </c>
      <c r="H1087" s="2" t="n">
        <v>16.041</v>
      </c>
      <c r="I1087" s="2" t="n">
        <v>22.144</v>
      </c>
      <c r="J1087" s="2" t="n">
        <v>0.193</v>
      </c>
      <c r="K1087" s="2" t="n">
        <v>0</v>
      </c>
      <c r="L1087" s="2" t="n">
        <f aca="false">SUM(B1087:K1087)</f>
        <v>101.209</v>
      </c>
    </row>
    <row r="1088" customFormat="false" ht="14" hidden="false" customHeight="false" outlineLevel="0" collapsed="false">
      <c r="A1088" s="14" t="s">
        <v>55</v>
      </c>
      <c r="B1088" s="1" t="n">
        <v>52.681</v>
      </c>
      <c r="C1088" s="2" t="n">
        <v>0.451</v>
      </c>
      <c r="D1088" s="2" t="n">
        <v>2.627</v>
      </c>
      <c r="E1088" s="2" t="n">
        <v>0.456</v>
      </c>
      <c r="F1088" s="2" t="n">
        <v>6.07</v>
      </c>
      <c r="G1088" s="2" t="n">
        <v>0.174</v>
      </c>
      <c r="H1088" s="2" t="n">
        <v>17.539</v>
      </c>
      <c r="I1088" s="2" t="n">
        <v>20.823</v>
      </c>
      <c r="J1088" s="2" t="n">
        <v>0.221</v>
      </c>
      <c r="K1088" s="2" t="n">
        <v>0</v>
      </c>
      <c r="L1088" s="2" t="n">
        <f aca="false">SUM(B1088:K1088)</f>
        <v>101.042</v>
      </c>
    </row>
    <row r="1089" customFormat="false" ht="14" hidden="false" customHeight="false" outlineLevel="0" collapsed="false">
      <c r="A1089" s="14" t="s">
        <v>55</v>
      </c>
      <c r="B1089" s="1" t="n">
        <v>52.964</v>
      </c>
      <c r="C1089" s="2" t="n">
        <v>0.356</v>
      </c>
      <c r="D1089" s="2" t="n">
        <v>2.041</v>
      </c>
      <c r="E1089" s="2" t="n">
        <v>0.123</v>
      </c>
      <c r="F1089" s="2" t="n">
        <v>5.352</v>
      </c>
      <c r="G1089" s="2" t="n">
        <v>0.137</v>
      </c>
      <c r="H1089" s="2" t="n">
        <v>17.512</v>
      </c>
      <c r="I1089" s="2" t="n">
        <v>21.586</v>
      </c>
      <c r="J1089" s="2" t="n">
        <v>0.227</v>
      </c>
      <c r="K1089" s="2" t="n">
        <v>0</v>
      </c>
      <c r="L1089" s="2" t="n">
        <f aca="false">SUM(B1089:K1089)</f>
        <v>100.298</v>
      </c>
    </row>
    <row r="1090" customFormat="false" ht="14" hidden="false" customHeight="false" outlineLevel="0" collapsed="false">
      <c r="A1090" s="14" t="s">
        <v>55</v>
      </c>
      <c r="B1090" s="1" t="n">
        <v>52.686</v>
      </c>
      <c r="C1090" s="2" t="n">
        <v>0.447</v>
      </c>
      <c r="D1090" s="2" t="n">
        <v>2.056</v>
      </c>
      <c r="E1090" s="2" t="n">
        <v>0.316</v>
      </c>
      <c r="F1090" s="2" t="n">
        <v>5.321</v>
      </c>
      <c r="G1090" s="2" t="n">
        <v>0.173</v>
      </c>
      <c r="H1090" s="2" t="n">
        <v>17.757</v>
      </c>
      <c r="I1090" s="2" t="n">
        <v>21.694</v>
      </c>
      <c r="J1090" s="2" t="n">
        <v>0.187</v>
      </c>
      <c r="K1090" s="2" t="n">
        <v>0</v>
      </c>
      <c r="L1090" s="2" t="n">
        <f aca="false">SUM(B1090:K1090)</f>
        <v>100.637</v>
      </c>
    </row>
    <row r="1091" customFormat="false" ht="14" hidden="false" customHeight="false" outlineLevel="0" collapsed="false">
      <c r="A1091" s="14" t="s">
        <v>55</v>
      </c>
      <c r="B1091" s="1" t="n">
        <v>52.782</v>
      </c>
      <c r="C1091" s="2" t="n">
        <v>0.416</v>
      </c>
      <c r="D1091" s="2" t="n">
        <v>2.067</v>
      </c>
      <c r="E1091" s="2" t="n">
        <v>0.349</v>
      </c>
      <c r="F1091" s="2" t="n">
        <v>5.246</v>
      </c>
      <c r="G1091" s="2" t="n">
        <v>0.081</v>
      </c>
      <c r="H1091" s="2" t="n">
        <v>17.129</v>
      </c>
      <c r="I1091" s="2" t="n">
        <v>21.91</v>
      </c>
      <c r="J1091" s="2" t="n">
        <v>0.218</v>
      </c>
      <c r="K1091" s="2" t="n">
        <v>0</v>
      </c>
      <c r="L1091" s="2" t="n">
        <f aca="false">SUM(B1091:K1091)</f>
        <v>100.198</v>
      </c>
    </row>
    <row r="1092" customFormat="false" ht="14" hidden="false" customHeight="false" outlineLevel="0" collapsed="false">
      <c r="A1092" s="14" t="s">
        <v>55</v>
      </c>
      <c r="B1092" s="1" t="n">
        <v>53.132</v>
      </c>
      <c r="C1092" s="2" t="n">
        <v>0.304</v>
      </c>
      <c r="D1092" s="2" t="n">
        <v>1.978</v>
      </c>
      <c r="E1092" s="2" t="n">
        <v>0.559</v>
      </c>
      <c r="F1092" s="2" t="n">
        <v>4.769</v>
      </c>
      <c r="G1092" s="2" t="n">
        <v>0.145</v>
      </c>
      <c r="H1092" s="2" t="n">
        <v>17.406</v>
      </c>
      <c r="I1092" s="2" t="n">
        <v>22.163</v>
      </c>
      <c r="J1092" s="2" t="n">
        <v>0.207</v>
      </c>
      <c r="K1092" s="2" t="n">
        <v>0</v>
      </c>
      <c r="L1092" s="2" t="n">
        <f aca="false">SUM(B1092:K1092)</f>
        <v>100.663</v>
      </c>
    </row>
    <row r="1093" customFormat="false" ht="14" hidden="false" customHeight="false" outlineLevel="0" collapsed="false">
      <c r="A1093" s="14" t="s">
        <v>55</v>
      </c>
      <c r="B1093" s="1" t="n">
        <v>52.746</v>
      </c>
      <c r="C1093" s="2" t="n">
        <v>0.51</v>
      </c>
      <c r="D1093" s="2" t="n">
        <v>2.683</v>
      </c>
      <c r="E1093" s="2" t="n">
        <v>0.581</v>
      </c>
      <c r="F1093" s="2" t="n">
        <v>5.03</v>
      </c>
      <c r="G1093" s="2" t="n">
        <v>0.102</v>
      </c>
      <c r="H1093" s="2" t="n">
        <v>16.971</v>
      </c>
      <c r="I1093" s="2" t="n">
        <v>22.094</v>
      </c>
      <c r="J1093" s="2" t="n">
        <v>0.231</v>
      </c>
      <c r="K1093" s="2" t="n">
        <v>0.002</v>
      </c>
      <c r="L1093" s="2" t="n">
        <f aca="false">SUM(B1093:K1093)</f>
        <v>100.95</v>
      </c>
    </row>
    <row r="1094" customFormat="false" ht="14" hidden="false" customHeight="false" outlineLevel="0" collapsed="false">
      <c r="A1094" s="14" t="s">
        <v>55</v>
      </c>
      <c r="B1094" s="1" t="n">
        <v>52.176</v>
      </c>
      <c r="C1094" s="2" t="n">
        <v>0.407</v>
      </c>
      <c r="D1094" s="2" t="n">
        <v>2.315</v>
      </c>
      <c r="E1094" s="2" t="n">
        <v>0.379</v>
      </c>
      <c r="F1094" s="2" t="n">
        <v>6.1</v>
      </c>
      <c r="G1094" s="2" t="n">
        <v>0.128</v>
      </c>
      <c r="H1094" s="2" t="n">
        <v>17.327</v>
      </c>
      <c r="I1094" s="2" t="n">
        <v>20.671</v>
      </c>
      <c r="J1094" s="2" t="n">
        <v>0.162</v>
      </c>
      <c r="K1094" s="2" t="n">
        <v>0</v>
      </c>
      <c r="L1094" s="2" t="n">
        <f aca="false">SUM(B1094:K1094)</f>
        <v>99.665</v>
      </c>
    </row>
    <row r="1095" customFormat="false" ht="14" hidden="false" customHeight="false" outlineLevel="0" collapsed="false">
      <c r="A1095" s="14" t="s">
        <v>55</v>
      </c>
      <c r="B1095" s="1" t="n">
        <v>52.334</v>
      </c>
      <c r="C1095" s="2" t="n">
        <v>0.703</v>
      </c>
      <c r="D1095" s="2" t="n">
        <v>1.706</v>
      </c>
      <c r="E1095" s="2" t="n">
        <v>0.057</v>
      </c>
      <c r="F1095" s="2" t="n">
        <v>9.74</v>
      </c>
      <c r="G1095" s="2" t="n">
        <v>0.27</v>
      </c>
      <c r="H1095" s="2" t="n">
        <v>17.353</v>
      </c>
      <c r="I1095" s="2" t="n">
        <v>17.823</v>
      </c>
      <c r="J1095" s="2" t="n">
        <v>0.256</v>
      </c>
      <c r="K1095" s="2" t="n">
        <v>0</v>
      </c>
      <c r="L1095" s="2" t="n">
        <f aca="false">SUM(B1095:K1095)</f>
        <v>100.242</v>
      </c>
    </row>
    <row r="1096" s="9" customFormat="true" ht="14" hidden="false" customHeight="false" outlineLevel="0" collapsed="false">
      <c r="A1096" s="15" t="s">
        <v>55</v>
      </c>
      <c r="B1096" s="10" t="n">
        <v>52.109</v>
      </c>
      <c r="C1096" s="11" t="n">
        <v>0.508</v>
      </c>
      <c r="D1096" s="11" t="n">
        <v>2.472</v>
      </c>
      <c r="E1096" s="11" t="n">
        <v>0.135</v>
      </c>
      <c r="F1096" s="11" t="n">
        <v>6.395</v>
      </c>
      <c r="G1096" s="11" t="n">
        <v>0.132</v>
      </c>
      <c r="H1096" s="11" t="n">
        <v>17.345</v>
      </c>
      <c r="I1096" s="11" t="n">
        <v>21.046</v>
      </c>
      <c r="J1096" s="11" t="n">
        <v>0.171</v>
      </c>
      <c r="K1096" s="11" t="n">
        <v>0.001</v>
      </c>
      <c r="L1096" s="11" t="n">
        <f aca="false">SUM(B1096:K1096)</f>
        <v>100.314</v>
      </c>
    </row>
    <row r="1097" customFormat="false" ht="14" hidden="false" customHeight="false" outlineLevel="0" collapsed="false">
      <c r="A1097" s="14" t="s">
        <v>56</v>
      </c>
      <c r="B1097" s="1" t="n">
        <v>51.299</v>
      </c>
      <c r="C1097" s="2" t="n">
        <v>0.488</v>
      </c>
      <c r="D1097" s="2" t="n">
        <v>3.052</v>
      </c>
      <c r="E1097" s="2" t="n">
        <v>0.105</v>
      </c>
      <c r="F1097" s="2" t="n">
        <v>6.79</v>
      </c>
      <c r="G1097" s="2" t="n">
        <v>0.221</v>
      </c>
      <c r="H1097" s="2" t="n">
        <v>16.931</v>
      </c>
      <c r="I1097" s="2" t="n">
        <v>20.649</v>
      </c>
      <c r="J1097" s="24" t="s">
        <v>46</v>
      </c>
      <c r="K1097" s="24" t="s">
        <v>46</v>
      </c>
      <c r="L1097" s="2" t="n">
        <f aca="false">SUM(B1097:K1097)</f>
        <v>99.535</v>
      </c>
    </row>
    <row r="1098" s="8" customFormat="true" ht="15" hidden="false" customHeight="false" outlineLevel="0" collapsed="false">
      <c r="A1098" s="16" t="s">
        <v>56</v>
      </c>
      <c r="B1098" s="12" t="n">
        <v>50.898</v>
      </c>
      <c r="C1098" s="13" t="n">
        <v>0.531</v>
      </c>
      <c r="D1098" s="13" t="n">
        <v>3.128</v>
      </c>
      <c r="E1098" s="13" t="n">
        <v>0.177</v>
      </c>
      <c r="F1098" s="13" t="n">
        <v>6.815</v>
      </c>
      <c r="G1098" s="13" t="n">
        <v>0.212</v>
      </c>
      <c r="H1098" s="13" t="n">
        <v>16.713</v>
      </c>
      <c r="I1098" s="13" t="n">
        <v>20.566</v>
      </c>
      <c r="J1098" s="25" t="s">
        <v>46</v>
      </c>
      <c r="K1098" s="25" t="s">
        <v>46</v>
      </c>
      <c r="L1098" s="13" t="n">
        <f aca="false">SUM(B1098:K1098)</f>
        <v>99.04</v>
      </c>
    </row>
    <row r="1099" customFormat="false" ht="15" hidden="false" customHeight="false" outlineLevel="0" collapsed="false">
      <c r="A1099" s="14" t="s">
        <v>57</v>
      </c>
      <c r="B1099" s="1" t="n">
        <v>52.525</v>
      </c>
      <c r="C1099" s="2" t="n">
        <v>0.481</v>
      </c>
      <c r="D1099" s="2" t="n">
        <v>2.16</v>
      </c>
      <c r="E1099" s="2" t="n">
        <v>0.068</v>
      </c>
      <c r="F1099" s="2" t="n">
        <v>6.648</v>
      </c>
      <c r="G1099" s="2" t="n">
        <v>0.238</v>
      </c>
      <c r="H1099" s="2" t="n">
        <v>17.564</v>
      </c>
      <c r="I1099" s="2" t="n">
        <v>20.179</v>
      </c>
      <c r="J1099" s="2" t="n">
        <v>0.181</v>
      </c>
      <c r="K1099" s="2" t="n">
        <v>0</v>
      </c>
      <c r="L1099" s="2" t="n">
        <f aca="false">SUM(B1099:K1099)</f>
        <v>100.044</v>
      </c>
    </row>
    <row r="1100" customFormat="false" ht="14" hidden="false" customHeight="false" outlineLevel="0" collapsed="false">
      <c r="A1100" s="14" t="s">
        <v>57</v>
      </c>
      <c r="B1100" s="1" t="n">
        <v>52.912</v>
      </c>
      <c r="C1100" s="2" t="n">
        <v>0.346</v>
      </c>
      <c r="D1100" s="2" t="n">
        <v>1.965</v>
      </c>
      <c r="E1100" s="2" t="n">
        <v>0.269</v>
      </c>
      <c r="F1100" s="2" t="n">
        <v>5.541</v>
      </c>
      <c r="G1100" s="2" t="n">
        <v>0.091</v>
      </c>
      <c r="H1100" s="2" t="n">
        <v>17.135</v>
      </c>
      <c r="I1100" s="2" t="n">
        <v>21.347</v>
      </c>
      <c r="J1100" s="2" t="n">
        <v>0.211</v>
      </c>
      <c r="K1100" s="2" t="n">
        <v>0</v>
      </c>
      <c r="L1100" s="2" t="n">
        <f aca="false">SUM(B1100:K1100)</f>
        <v>99.817</v>
      </c>
    </row>
    <row r="1101" customFormat="false" ht="14" hidden="false" customHeight="false" outlineLevel="0" collapsed="false">
      <c r="A1101" s="14" t="s">
        <v>57</v>
      </c>
      <c r="B1101" s="1" t="n">
        <v>52.904</v>
      </c>
      <c r="C1101" s="2" t="n">
        <v>0.372</v>
      </c>
      <c r="D1101" s="2" t="n">
        <v>1.757</v>
      </c>
      <c r="E1101" s="2" t="n">
        <v>0.459</v>
      </c>
      <c r="F1101" s="2" t="n">
        <v>4.963</v>
      </c>
      <c r="G1101" s="2" t="n">
        <v>0.106</v>
      </c>
      <c r="H1101" s="2" t="n">
        <v>17.403</v>
      </c>
      <c r="I1101" s="2" t="n">
        <v>21.652</v>
      </c>
      <c r="J1101" s="2" t="n">
        <v>0.196</v>
      </c>
      <c r="K1101" s="2" t="n">
        <v>0</v>
      </c>
      <c r="L1101" s="2" t="n">
        <f aca="false">SUM(B1101:K1101)</f>
        <v>99.812</v>
      </c>
    </row>
    <row r="1102" customFormat="false" ht="14" hidden="false" customHeight="false" outlineLevel="0" collapsed="false">
      <c r="A1102" s="14" t="s">
        <v>57</v>
      </c>
      <c r="B1102" s="1" t="n">
        <v>52.533</v>
      </c>
      <c r="C1102" s="2" t="n">
        <v>0.499</v>
      </c>
      <c r="D1102" s="2" t="n">
        <v>2.188</v>
      </c>
      <c r="E1102" s="2" t="n">
        <v>0.127</v>
      </c>
      <c r="F1102" s="2" t="n">
        <v>6.349</v>
      </c>
      <c r="G1102" s="2" t="n">
        <v>0.18</v>
      </c>
      <c r="H1102" s="2" t="n">
        <v>16.969</v>
      </c>
      <c r="I1102" s="2" t="n">
        <v>20.82</v>
      </c>
      <c r="J1102" s="2" t="n">
        <v>0.219</v>
      </c>
      <c r="K1102" s="2" t="n">
        <v>0</v>
      </c>
      <c r="L1102" s="2" t="n">
        <f aca="false">SUM(B1102:K1102)</f>
        <v>99.884</v>
      </c>
    </row>
    <row r="1103" customFormat="false" ht="14" hidden="false" customHeight="false" outlineLevel="0" collapsed="false">
      <c r="A1103" s="14" t="s">
        <v>57</v>
      </c>
      <c r="B1103" s="1" t="n">
        <v>52.441</v>
      </c>
      <c r="C1103" s="2" t="n">
        <v>0.501</v>
      </c>
      <c r="D1103" s="2" t="n">
        <v>2.514</v>
      </c>
      <c r="E1103" s="2" t="n">
        <v>0.117</v>
      </c>
      <c r="F1103" s="2" t="n">
        <v>6.799</v>
      </c>
      <c r="G1103" s="2" t="n">
        <v>0.174</v>
      </c>
      <c r="H1103" s="2" t="n">
        <v>17.03</v>
      </c>
      <c r="I1103" s="2" t="n">
        <v>20.477</v>
      </c>
      <c r="J1103" s="2" t="n">
        <v>0.176</v>
      </c>
      <c r="K1103" s="2" t="n">
        <v>0.004</v>
      </c>
      <c r="L1103" s="2" t="n">
        <f aca="false">SUM(B1103:K1103)</f>
        <v>100.233</v>
      </c>
    </row>
    <row r="1104" customFormat="false" ht="14" hidden="false" customHeight="false" outlineLevel="0" collapsed="false">
      <c r="A1104" s="14" t="s">
        <v>57</v>
      </c>
      <c r="B1104" s="1" t="n">
        <v>52.858</v>
      </c>
      <c r="C1104" s="2" t="n">
        <v>0.4</v>
      </c>
      <c r="D1104" s="2" t="n">
        <v>2.107</v>
      </c>
      <c r="E1104" s="2" t="n">
        <v>0.19</v>
      </c>
      <c r="F1104" s="2" t="n">
        <v>6.066</v>
      </c>
      <c r="G1104" s="2" t="n">
        <v>0.159</v>
      </c>
      <c r="H1104" s="2" t="n">
        <v>17.48</v>
      </c>
      <c r="I1104" s="2" t="n">
        <v>20.486</v>
      </c>
      <c r="J1104" s="2" t="n">
        <v>0.222</v>
      </c>
      <c r="K1104" s="2" t="n">
        <v>0</v>
      </c>
      <c r="L1104" s="2" t="n">
        <f aca="false">SUM(B1104:K1104)</f>
        <v>99.968</v>
      </c>
    </row>
    <row r="1105" customFormat="false" ht="14" hidden="false" customHeight="false" outlineLevel="0" collapsed="false">
      <c r="A1105" s="14" t="s">
        <v>57</v>
      </c>
      <c r="B1105" s="1" t="n">
        <v>51.949</v>
      </c>
      <c r="C1105" s="2" t="n">
        <v>0.655</v>
      </c>
      <c r="D1105" s="2" t="n">
        <v>3.164</v>
      </c>
      <c r="E1105" s="2" t="n">
        <v>0.147</v>
      </c>
      <c r="F1105" s="2" t="n">
        <v>6.499</v>
      </c>
      <c r="G1105" s="2" t="n">
        <v>0.114</v>
      </c>
      <c r="H1105" s="2" t="n">
        <v>16.523</v>
      </c>
      <c r="I1105" s="2" t="n">
        <v>20.684</v>
      </c>
      <c r="J1105" s="2" t="n">
        <v>0.199</v>
      </c>
      <c r="K1105" s="2" t="n">
        <v>0</v>
      </c>
      <c r="L1105" s="2" t="n">
        <f aca="false">SUM(B1105:K1105)</f>
        <v>99.934</v>
      </c>
    </row>
    <row r="1106" customFormat="false" ht="14" hidden="false" customHeight="false" outlineLevel="0" collapsed="false">
      <c r="A1106" s="14" t="s">
        <v>57</v>
      </c>
      <c r="B1106" s="1" t="n">
        <v>51.985</v>
      </c>
      <c r="C1106" s="2" t="n">
        <v>0.538</v>
      </c>
      <c r="D1106" s="2" t="n">
        <v>2.406</v>
      </c>
      <c r="E1106" s="2" t="n">
        <v>0.233</v>
      </c>
      <c r="F1106" s="2" t="n">
        <v>6.49</v>
      </c>
      <c r="G1106" s="2" t="n">
        <v>0.195</v>
      </c>
      <c r="H1106" s="2" t="n">
        <v>17.701</v>
      </c>
      <c r="I1106" s="2" t="n">
        <v>19.925</v>
      </c>
      <c r="J1106" s="2" t="n">
        <v>0.192</v>
      </c>
      <c r="K1106" s="2" t="n">
        <v>0</v>
      </c>
      <c r="L1106" s="2" t="n">
        <f aca="false">SUM(B1106:K1106)</f>
        <v>99.665</v>
      </c>
    </row>
    <row r="1107" customFormat="false" ht="14" hidden="false" customHeight="false" outlineLevel="0" collapsed="false">
      <c r="A1107" s="14" t="s">
        <v>57</v>
      </c>
      <c r="B1107" s="1" t="n">
        <v>52.649</v>
      </c>
      <c r="C1107" s="2" t="n">
        <v>0.505</v>
      </c>
      <c r="D1107" s="2" t="n">
        <v>2.16</v>
      </c>
      <c r="E1107" s="2" t="n">
        <v>0.245</v>
      </c>
      <c r="F1107" s="2" t="n">
        <v>6.603</v>
      </c>
      <c r="G1107" s="2" t="n">
        <v>0.178</v>
      </c>
      <c r="H1107" s="2" t="n">
        <v>17.693</v>
      </c>
      <c r="I1107" s="2" t="n">
        <v>19.707</v>
      </c>
      <c r="J1107" s="2" t="n">
        <v>0.169</v>
      </c>
      <c r="K1107" s="2" t="n">
        <v>0</v>
      </c>
      <c r="L1107" s="2" t="n">
        <f aca="false">SUM(B1107:K1107)</f>
        <v>99.909</v>
      </c>
    </row>
    <row r="1108" customFormat="false" ht="14" hidden="false" customHeight="false" outlineLevel="0" collapsed="false">
      <c r="A1108" s="14" t="s">
        <v>57</v>
      </c>
      <c r="B1108" s="1" t="n">
        <v>52.798</v>
      </c>
      <c r="C1108" s="2" t="n">
        <v>0.394</v>
      </c>
      <c r="D1108" s="2" t="n">
        <v>2.099</v>
      </c>
      <c r="E1108" s="2" t="n">
        <v>0.238</v>
      </c>
      <c r="F1108" s="2" t="n">
        <v>5.815</v>
      </c>
      <c r="G1108" s="2" t="n">
        <v>0.144</v>
      </c>
      <c r="H1108" s="2" t="n">
        <v>17.295</v>
      </c>
      <c r="I1108" s="2" t="n">
        <v>20.858</v>
      </c>
      <c r="J1108" s="2" t="n">
        <v>0.176</v>
      </c>
      <c r="K1108" s="2" t="n">
        <v>0</v>
      </c>
      <c r="L1108" s="2" t="n">
        <f aca="false">SUM(B1108:K1108)</f>
        <v>99.817</v>
      </c>
    </row>
    <row r="1109" customFormat="false" ht="14" hidden="false" customHeight="false" outlineLevel="0" collapsed="false">
      <c r="A1109" s="14" t="s">
        <v>57</v>
      </c>
      <c r="B1109" s="1" t="n">
        <v>51.822</v>
      </c>
      <c r="C1109" s="2" t="n">
        <v>0.519</v>
      </c>
      <c r="D1109" s="2" t="n">
        <v>3.017</v>
      </c>
      <c r="E1109" s="2" t="n">
        <v>0.731</v>
      </c>
      <c r="F1109" s="2" t="n">
        <v>5.312</v>
      </c>
      <c r="G1109" s="2" t="n">
        <v>0.146</v>
      </c>
      <c r="H1109" s="2" t="n">
        <v>16.518</v>
      </c>
      <c r="I1109" s="2" t="n">
        <v>21.464</v>
      </c>
      <c r="J1109" s="2" t="n">
        <v>0.268</v>
      </c>
      <c r="K1109" s="2" t="n">
        <v>0</v>
      </c>
      <c r="L1109" s="2" t="n">
        <f aca="false">SUM(B1109:K1109)</f>
        <v>99.797</v>
      </c>
    </row>
    <row r="1110" customFormat="false" ht="14" hidden="false" customHeight="false" outlineLevel="0" collapsed="false">
      <c r="A1110" s="14" t="s">
        <v>57</v>
      </c>
      <c r="B1110" s="1" t="n">
        <v>52.979</v>
      </c>
      <c r="C1110" s="2" t="n">
        <v>0.439</v>
      </c>
      <c r="D1110" s="2" t="n">
        <v>2.058</v>
      </c>
      <c r="E1110" s="2" t="n">
        <v>0.53</v>
      </c>
      <c r="F1110" s="2" t="n">
        <v>5.776</v>
      </c>
      <c r="G1110" s="2" t="n">
        <v>0.139</v>
      </c>
      <c r="H1110" s="2" t="n">
        <v>17.676</v>
      </c>
      <c r="I1110" s="2" t="n">
        <v>21.149</v>
      </c>
      <c r="J1110" s="2" t="n">
        <v>0.176</v>
      </c>
      <c r="K1110" s="2" t="n">
        <v>0</v>
      </c>
      <c r="L1110" s="2" t="n">
        <f aca="false">SUM(B1110:K1110)</f>
        <v>100.922</v>
      </c>
    </row>
    <row r="1111" customFormat="false" ht="14" hidden="false" customHeight="false" outlineLevel="0" collapsed="false">
      <c r="A1111" s="14" t="s">
        <v>57</v>
      </c>
      <c r="B1111" s="1" t="n">
        <v>52.732</v>
      </c>
      <c r="C1111" s="2" t="n">
        <v>0.503</v>
      </c>
      <c r="D1111" s="2" t="n">
        <v>2.141</v>
      </c>
      <c r="E1111" s="2" t="n">
        <v>0.086</v>
      </c>
      <c r="F1111" s="2" t="n">
        <v>7.181</v>
      </c>
      <c r="G1111" s="2" t="n">
        <v>0.136</v>
      </c>
      <c r="H1111" s="2" t="n">
        <v>17.771</v>
      </c>
      <c r="I1111" s="2" t="n">
        <v>19.65</v>
      </c>
      <c r="J1111" s="2" t="n">
        <v>0.137</v>
      </c>
      <c r="K1111" s="2" t="n">
        <v>0.024</v>
      </c>
      <c r="L1111" s="2" t="n">
        <f aca="false">SUM(B1111:K1111)</f>
        <v>100.361</v>
      </c>
    </row>
    <row r="1112" customFormat="false" ht="14" hidden="false" customHeight="false" outlineLevel="0" collapsed="false">
      <c r="A1112" s="14" t="s">
        <v>57</v>
      </c>
      <c r="B1112" s="1" t="n">
        <v>52.301</v>
      </c>
      <c r="C1112" s="2" t="n">
        <v>0.474</v>
      </c>
      <c r="D1112" s="2" t="n">
        <v>2.042</v>
      </c>
      <c r="E1112" s="2" t="n">
        <v>0.457</v>
      </c>
      <c r="F1112" s="2" t="n">
        <v>6.166</v>
      </c>
      <c r="G1112" s="2" t="n">
        <v>0.182</v>
      </c>
      <c r="H1112" s="2" t="n">
        <v>17.8</v>
      </c>
      <c r="I1112" s="2" t="n">
        <v>20.41</v>
      </c>
      <c r="J1112" s="2" t="n">
        <v>0.19</v>
      </c>
      <c r="K1112" s="2" t="n">
        <v>0.012</v>
      </c>
      <c r="L1112" s="2" t="n">
        <f aca="false">SUM(B1112:K1112)</f>
        <v>100.034</v>
      </c>
    </row>
    <row r="1113" customFormat="false" ht="14" hidden="false" customHeight="false" outlineLevel="0" collapsed="false">
      <c r="A1113" s="14" t="s">
        <v>57</v>
      </c>
      <c r="B1113" s="1" t="n">
        <v>52.812</v>
      </c>
      <c r="C1113" s="2" t="n">
        <v>0.646</v>
      </c>
      <c r="D1113" s="2" t="n">
        <v>2.599</v>
      </c>
      <c r="E1113" s="2" t="n">
        <v>0.174</v>
      </c>
      <c r="F1113" s="2" t="n">
        <v>6.973</v>
      </c>
      <c r="G1113" s="2" t="n">
        <v>0.207</v>
      </c>
      <c r="H1113" s="2" t="n">
        <v>17.393</v>
      </c>
      <c r="I1113" s="2" t="n">
        <v>20.887</v>
      </c>
      <c r="J1113" s="2" t="n">
        <v>0.191</v>
      </c>
      <c r="K1113" s="2" t="n">
        <v>0.007</v>
      </c>
      <c r="L1113" s="2" t="n">
        <f aca="false">SUM(B1113:K1113)</f>
        <v>101.889</v>
      </c>
    </row>
    <row r="1114" customFormat="false" ht="14" hidden="false" customHeight="false" outlineLevel="0" collapsed="false">
      <c r="A1114" s="14" t="s">
        <v>57</v>
      </c>
      <c r="B1114" s="1" t="n">
        <v>52.717</v>
      </c>
      <c r="C1114" s="2" t="n">
        <v>0.483</v>
      </c>
      <c r="D1114" s="2" t="n">
        <v>1.695</v>
      </c>
      <c r="E1114" s="2" t="n">
        <v>0.104</v>
      </c>
      <c r="F1114" s="2" t="n">
        <v>8.823</v>
      </c>
      <c r="G1114" s="2" t="n">
        <v>0.253</v>
      </c>
      <c r="H1114" s="2" t="n">
        <v>18.1</v>
      </c>
      <c r="I1114" s="2" t="n">
        <v>17.586</v>
      </c>
      <c r="J1114" s="2" t="n">
        <v>0.207</v>
      </c>
      <c r="K1114" s="2" t="n">
        <v>0</v>
      </c>
      <c r="L1114" s="2" t="n">
        <f aca="false">SUM(B1114:K1114)</f>
        <v>99.968</v>
      </c>
    </row>
    <row r="1115" customFormat="false" ht="14" hidden="false" customHeight="false" outlineLevel="0" collapsed="false">
      <c r="A1115" s="14" t="s">
        <v>57</v>
      </c>
      <c r="B1115" s="1" t="n">
        <v>52.804</v>
      </c>
      <c r="C1115" s="2" t="n">
        <v>0.442</v>
      </c>
      <c r="D1115" s="2" t="n">
        <v>2.103</v>
      </c>
      <c r="E1115" s="2" t="n">
        <v>0.253</v>
      </c>
      <c r="F1115" s="2" t="n">
        <v>5.97</v>
      </c>
      <c r="G1115" s="2" t="n">
        <v>0.141</v>
      </c>
      <c r="H1115" s="2" t="n">
        <v>17.564</v>
      </c>
      <c r="I1115" s="2" t="n">
        <v>20.747</v>
      </c>
      <c r="J1115" s="2" t="n">
        <v>0.198</v>
      </c>
      <c r="K1115" s="2" t="n">
        <v>0</v>
      </c>
      <c r="L1115" s="2" t="n">
        <f aca="false">SUM(B1115:K1115)</f>
        <v>100.222</v>
      </c>
    </row>
    <row r="1116" customFormat="false" ht="14" hidden="false" customHeight="false" outlineLevel="0" collapsed="false">
      <c r="A1116" s="14" t="s">
        <v>57</v>
      </c>
      <c r="B1116" s="1" t="n">
        <v>52.744</v>
      </c>
      <c r="C1116" s="2" t="n">
        <v>0.491</v>
      </c>
      <c r="D1116" s="2" t="n">
        <v>2.211</v>
      </c>
      <c r="E1116" s="2" t="n">
        <v>0.219</v>
      </c>
      <c r="F1116" s="2" t="n">
        <v>6.272</v>
      </c>
      <c r="G1116" s="2" t="n">
        <v>0.147</v>
      </c>
      <c r="H1116" s="2" t="n">
        <v>17.272</v>
      </c>
      <c r="I1116" s="2" t="n">
        <v>20.79</v>
      </c>
      <c r="J1116" s="2" t="n">
        <v>0.211</v>
      </c>
      <c r="K1116" s="2" t="n">
        <v>0</v>
      </c>
      <c r="L1116" s="2" t="n">
        <f aca="false">SUM(B1116:K1116)</f>
        <v>100.357</v>
      </c>
    </row>
    <row r="1117" customFormat="false" ht="14" hidden="false" customHeight="false" outlineLevel="0" collapsed="false">
      <c r="A1117" s="14" t="s">
        <v>57</v>
      </c>
      <c r="B1117" s="1" t="n">
        <v>52.507</v>
      </c>
      <c r="C1117" s="2" t="n">
        <v>0.48</v>
      </c>
      <c r="D1117" s="2" t="n">
        <v>2.332</v>
      </c>
      <c r="E1117" s="2" t="n">
        <v>0.273</v>
      </c>
      <c r="F1117" s="2" t="n">
        <v>6.141</v>
      </c>
      <c r="G1117" s="2" t="n">
        <v>0.173</v>
      </c>
      <c r="H1117" s="2" t="n">
        <v>17.698</v>
      </c>
      <c r="I1117" s="2" t="n">
        <v>20.43</v>
      </c>
      <c r="J1117" s="2" t="n">
        <v>0.188</v>
      </c>
      <c r="K1117" s="2" t="n">
        <v>0</v>
      </c>
      <c r="L1117" s="2" t="n">
        <f aca="false">SUM(B1117:K1117)</f>
        <v>100.222</v>
      </c>
    </row>
    <row r="1118" customFormat="false" ht="14" hidden="false" customHeight="false" outlineLevel="0" collapsed="false">
      <c r="A1118" s="14" t="s">
        <v>57</v>
      </c>
      <c r="B1118" s="1" t="n">
        <v>51.643</v>
      </c>
      <c r="C1118" s="2" t="n">
        <v>0.515</v>
      </c>
      <c r="D1118" s="2" t="n">
        <v>3.173</v>
      </c>
      <c r="E1118" s="2" t="n">
        <v>0.488</v>
      </c>
      <c r="F1118" s="2" t="n">
        <v>5.37</v>
      </c>
      <c r="G1118" s="2" t="n">
        <v>0.15</v>
      </c>
      <c r="H1118" s="2" t="n">
        <v>16.882</v>
      </c>
      <c r="I1118" s="2" t="n">
        <v>21.317</v>
      </c>
      <c r="J1118" s="2" t="n">
        <v>0.207</v>
      </c>
      <c r="K1118" s="2" t="n">
        <v>0</v>
      </c>
      <c r="L1118" s="2" t="n">
        <f aca="false">SUM(B1118:K1118)</f>
        <v>99.745</v>
      </c>
    </row>
    <row r="1119" customFormat="false" ht="14" hidden="false" customHeight="false" outlineLevel="0" collapsed="false">
      <c r="A1119" s="14" t="s">
        <v>57</v>
      </c>
      <c r="B1119" s="1" t="n">
        <v>52.886</v>
      </c>
      <c r="C1119" s="2" t="n">
        <v>0.376</v>
      </c>
      <c r="D1119" s="2" t="n">
        <v>2.255</v>
      </c>
      <c r="E1119" s="2" t="n">
        <v>0.322</v>
      </c>
      <c r="F1119" s="2" t="n">
        <v>6.083</v>
      </c>
      <c r="G1119" s="2" t="n">
        <v>0.144</v>
      </c>
      <c r="H1119" s="2" t="n">
        <v>17.623</v>
      </c>
      <c r="I1119" s="2" t="n">
        <v>20.341</v>
      </c>
      <c r="J1119" s="2" t="n">
        <v>0.144</v>
      </c>
      <c r="K1119" s="2" t="n">
        <v>0.008</v>
      </c>
      <c r="L1119" s="2" t="n">
        <f aca="false">SUM(B1119:K1119)</f>
        <v>100.182</v>
      </c>
    </row>
    <row r="1120" customFormat="false" ht="14" hidden="false" customHeight="false" outlineLevel="0" collapsed="false">
      <c r="A1120" s="14" t="s">
        <v>57</v>
      </c>
      <c r="B1120" s="1" t="n">
        <v>51.582</v>
      </c>
      <c r="C1120" s="2" t="n">
        <v>0.509</v>
      </c>
      <c r="D1120" s="2" t="n">
        <v>2.945</v>
      </c>
      <c r="E1120" s="2" t="n">
        <v>0.667</v>
      </c>
      <c r="F1120" s="2" t="n">
        <v>4.742</v>
      </c>
      <c r="G1120" s="2" t="n">
        <v>0.088</v>
      </c>
      <c r="H1120" s="2" t="n">
        <v>16.648</v>
      </c>
      <c r="I1120" s="2" t="n">
        <v>22.57</v>
      </c>
      <c r="J1120" s="2" t="n">
        <v>0.269</v>
      </c>
      <c r="K1120" s="2" t="n">
        <v>0</v>
      </c>
      <c r="L1120" s="2" t="n">
        <f aca="false">SUM(B1120:K1120)</f>
        <v>100.02</v>
      </c>
    </row>
    <row r="1121" customFormat="false" ht="14" hidden="false" customHeight="false" outlineLevel="0" collapsed="false">
      <c r="A1121" s="14" t="s">
        <v>57</v>
      </c>
      <c r="B1121" s="1" t="n">
        <v>52.822</v>
      </c>
      <c r="C1121" s="2" t="n">
        <v>0.444</v>
      </c>
      <c r="D1121" s="2" t="n">
        <v>2.175</v>
      </c>
      <c r="E1121" s="2" t="n">
        <v>0.237</v>
      </c>
      <c r="F1121" s="2" t="n">
        <v>5.925</v>
      </c>
      <c r="G1121" s="2" t="n">
        <v>0.13</v>
      </c>
      <c r="H1121" s="2" t="n">
        <v>17.399</v>
      </c>
      <c r="I1121" s="2" t="n">
        <v>21.209</v>
      </c>
      <c r="J1121" s="2" t="n">
        <v>0.234</v>
      </c>
      <c r="K1121" s="2" t="n">
        <v>0.019</v>
      </c>
      <c r="L1121" s="2" t="n">
        <f aca="false">SUM(B1121:K1121)</f>
        <v>100.594</v>
      </c>
    </row>
    <row r="1122" customFormat="false" ht="14" hidden="false" customHeight="false" outlineLevel="0" collapsed="false">
      <c r="A1122" s="14" t="s">
        <v>57</v>
      </c>
      <c r="B1122" s="1" t="n">
        <v>50.849</v>
      </c>
      <c r="C1122" s="2" t="n">
        <v>0.906</v>
      </c>
      <c r="D1122" s="2" t="n">
        <v>2.968</v>
      </c>
      <c r="E1122" s="2" t="n">
        <v>0.156</v>
      </c>
      <c r="F1122" s="2" t="n">
        <v>8.874</v>
      </c>
      <c r="G1122" s="2" t="n">
        <v>0.191</v>
      </c>
      <c r="H1122" s="2" t="n">
        <v>16.407</v>
      </c>
      <c r="I1122" s="2" t="n">
        <v>18.826</v>
      </c>
      <c r="J1122" s="2" t="n">
        <v>0.339</v>
      </c>
      <c r="K1122" s="2" t="n">
        <v>0.011</v>
      </c>
      <c r="L1122" s="2" t="n">
        <f aca="false">SUM(B1122:K1122)</f>
        <v>99.527</v>
      </c>
    </row>
    <row r="1123" customFormat="false" ht="14" hidden="false" customHeight="false" outlineLevel="0" collapsed="false">
      <c r="A1123" s="14" t="s">
        <v>57</v>
      </c>
      <c r="B1123" s="1" t="n">
        <v>53.083</v>
      </c>
      <c r="C1123" s="2" t="n">
        <v>0.37</v>
      </c>
      <c r="D1123" s="2" t="n">
        <v>1.95</v>
      </c>
      <c r="E1123" s="2" t="n">
        <v>0.414</v>
      </c>
      <c r="F1123" s="2" t="n">
        <v>5.396</v>
      </c>
      <c r="G1123" s="2" t="n">
        <v>0.123</v>
      </c>
      <c r="H1123" s="2" t="n">
        <v>17.075</v>
      </c>
      <c r="I1123" s="2" t="n">
        <v>22.075</v>
      </c>
      <c r="J1123" s="2" t="n">
        <v>0.18</v>
      </c>
      <c r="K1123" s="2" t="n">
        <v>0</v>
      </c>
      <c r="L1123" s="2" t="n">
        <f aca="false">SUM(B1123:K1123)</f>
        <v>100.666</v>
      </c>
    </row>
    <row r="1124" customFormat="false" ht="14" hidden="false" customHeight="false" outlineLevel="0" collapsed="false">
      <c r="A1124" s="14" t="s">
        <v>57</v>
      </c>
      <c r="B1124" s="1" t="n">
        <v>51.763</v>
      </c>
      <c r="C1124" s="2" t="n">
        <v>0.555</v>
      </c>
      <c r="D1124" s="2" t="n">
        <v>3.281</v>
      </c>
      <c r="E1124" s="2" t="n">
        <v>0.457</v>
      </c>
      <c r="F1124" s="2" t="n">
        <v>5.676</v>
      </c>
      <c r="G1124" s="2" t="n">
        <v>0.102</v>
      </c>
      <c r="H1124" s="2" t="n">
        <v>16.441</v>
      </c>
      <c r="I1124" s="2" t="n">
        <v>21.07</v>
      </c>
      <c r="J1124" s="2" t="n">
        <v>0.264</v>
      </c>
      <c r="K1124" s="2" t="n">
        <v>0</v>
      </c>
      <c r="L1124" s="2" t="n">
        <f aca="false">SUM(B1124:K1124)</f>
        <v>99.609</v>
      </c>
    </row>
    <row r="1125" customFormat="false" ht="14" hidden="false" customHeight="false" outlineLevel="0" collapsed="false">
      <c r="A1125" s="14" t="s">
        <v>57</v>
      </c>
      <c r="B1125" s="1" t="n">
        <v>51.523</v>
      </c>
      <c r="C1125" s="2" t="n">
        <v>0.899</v>
      </c>
      <c r="D1125" s="2" t="n">
        <v>4.162</v>
      </c>
      <c r="E1125" s="2" t="n">
        <v>0.546</v>
      </c>
      <c r="F1125" s="2" t="n">
        <v>6.187</v>
      </c>
      <c r="G1125" s="2" t="n">
        <v>0.141</v>
      </c>
      <c r="H1125" s="2" t="n">
        <v>15.499</v>
      </c>
      <c r="I1125" s="2" t="n">
        <v>21.661</v>
      </c>
      <c r="J1125" s="2" t="n">
        <v>0.398</v>
      </c>
      <c r="K1125" s="2" t="n">
        <v>0</v>
      </c>
      <c r="L1125" s="2" t="n">
        <f aca="false">SUM(B1125:K1125)</f>
        <v>101.016</v>
      </c>
    </row>
    <row r="1126" customFormat="false" ht="14" hidden="false" customHeight="false" outlineLevel="0" collapsed="false">
      <c r="A1126" s="14" t="s">
        <v>57</v>
      </c>
      <c r="B1126" s="1" t="n">
        <v>51.749</v>
      </c>
      <c r="C1126" s="2" t="n">
        <v>0.569</v>
      </c>
      <c r="D1126" s="2" t="n">
        <v>3.558</v>
      </c>
      <c r="E1126" s="2" t="n">
        <v>0.683</v>
      </c>
      <c r="F1126" s="2" t="n">
        <v>5.438</v>
      </c>
      <c r="G1126" s="2" t="n">
        <v>0.124</v>
      </c>
      <c r="H1126" s="2" t="n">
        <v>16.286</v>
      </c>
      <c r="I1126" s="2" t="n">
        <v>21.923</v>
      </c>
      <c r="J1126" s="2" t="n">
        <v>0.257</v>
      </c>
      <c r="K1126" s="2" t="n">
        <v>0</v>
      </c>
      <c r="L1126" s="2" t="n">
        <f aca="false">SUM(B1126:K1126)</f>
        <v>100.587</v>
      </c>
    </row>
    <row r="1127" customFormat="false" ht="14" hidden="false" customHeight="false" outlineLevel="0" collapsed="false">
      <c r="A1127" s="14" t="s">
        <v>57</v>
      </c>
      <c r="B1127" s="1" t="n">
        <v>53.17</v>
      </c>
      <c r="C1127" s="2" t="n">
        <v>0.324</v>
      </c>
      <c r="D1127" s="2" t="n">
        <v>1.962</v>
      </c>
      <c r="E1127" s="2" t="n">
        <v>0.384</v>
      </c>
      <c r="F1127" s="2" t="n">
        <v>5.118</v>
      </c>
      <c r="G1127" s="2" t="n">
        <v>0.074</v>
      </c>
      <c r="H1127" s="2" t="n">
        <v>17.325</v>
      </c>
      <c r="I1127" s="2" t="n">
        <v>21.729</v>
      </c>
      <c r="J1127" s="2" t="n">
        <v>0.168</v>
      </c>
      <c r="K1127" s="2" t="n">
        <v>0</v>
      </c>
      <c r="L1127" s="2" t="n">
        <f aca="false">SUM(B1127:K1127)</f>
        <v>100.254</v>
      </c>
    </row>
    <row r="1128" customFormat="false" ht="14" hidden="false" customHeight="false" outlineLevel="0" collapsed="false">
      <c r="A1128" s="14" t="s">
        <v>57</v>
      </c>
      <c r="B1128" s="1" t="n">
        <v>52.774</v>
      </c>
      <c r="C1128" s="2" t="n">
        <v>0.575</v>
      </c>
      <c r="D1128" s="2" t="n">
        <v>2.731</v>
      </c>
      <c r="E1128" s="2" t="n">
        <v>0.253</v>
      </c>
      <c r="F1128" s="2" t="n">
        <v>6.241</v>
      </c>
      <c r="G1128" s="2" t="n">
        <v>0.131</v>
      </c>
      <c r="H1128" s="2" t="n">
        <v>17.473</v>
      </c>
      <c r="I1128" s="2" t="n">
        <v>20.495</v>
      </c>
      <c r="J1128" s="2" t="n">
        <v>0.22</v>
      </c>
      <c r="K1128" s="2" t="n">
        <v>0</v>
      </c>
      <c r="L1128" s="2" t="n">
        <f aca="false">SUM(B1128:K1128)</f>
        <v>100.893</v>
      </c>
    </row>
    <row r="1129" customFormat="false" ht="14" hidden="false" customHeight="false" outlineLevel="0" collapsed="false">
      <c r="A1129" s="14" t="s">
        <v>57</v>
      </c>
      <c r="B1129" s="1" t="n">
        <v>51.314</v>
      </c>
      <c r="C1129" s="2" t="n">
        <v>0.66</v>
      </c>
      <c r="D1129" s="2" t="n">
        <v>3.316</v>
      </c>
      <c r="E1129" s="2" t="n">
        <v>0.181</v>
      </c>
      <c r="F1129" s="2" t="n">
        <v>6.877</v>
      </c>
      <c r="G1129" s="2" t="n">
        <v>0.164</v>
      </c>
      <c r="H1129" s="2" t="n">
        <v>16.404</v>
      </c>
      <c r="I1129" s="2" t="n">
        <v>20.53</v>
      </c>
      <c r="J1129" s="2" t="n">
        <v>0.201</v>
      </c>
      <c r="K1129" s="2" t="n">
        <v>0</v>
      </c>
      <c r="L1129" s="2" t="n">
        <f aca="false">SUM(B1129:K1129)</f>
        <v>99.647</v>
      </c>
    </row>
    <row r="1130" customFormat="false" ht="14" hidden="false" customHeight="false" outlineLevel="0" collapsed="false">
      <c r="A1130" s="14" t="s">
        <v>57</v>
      </c>
      <c r="B1130" s="1" t="n">
        <v>51.616</v>
      </c>
      <c r="C1130" s="2" t="n">
        <v>0.972</v>
      </c>
      <c r="D1130" s="2" t="n">
        <v>2.73</v>
      </c>
      <c r="E1130" s="2" t="n">
        <v>0.127</v>
      </c>
      <c r="F1130" s="2" t="n">
        <v>9.307</v>
      </c>
      <c r="G1130" s="2" t="n">
        <v>0.298</v>
      </c>
      <c r="H1130" s="2" t="n">
        <v>16.417</v>
      </c>
      <c r="I1130" s="2" t="n">
        <v>17.948</v>
      </c>
      <c r="J1130" s="2" t="n">
        <v>0.264</v>
      </c>
      <c r="K1130" s="2" t="n">
        <v>0</v>
      </c>
      <c r="L1130" s="2" t="n">
        <f aca="false">SUM(B1130:K1130)</f>
        <v>99.679</v>
      </c>
    </row>
    <row r="1131" customFormat="false" ht="14" hidden="false" customHeight="false" outlineLevel="0" collapsed="false">
      <c r="A1131" s="14" t="s">
        <v>57</v>
      </c>
      <c r="B1131" s="1" t="n">
        <v>53.038</v>
      </c>
      <c r="C1131" s="2" t="n">
        <v>0.519</v>
      </c>
      <c r="D1131" s="2" t="n">
        <v>1.391</v>
      </c>
      <c r="E1131" s="2" t="n">
        <v>0.003</v>
      </c>
      <c r="F1131" s="2" t="n">
        <v>9.102</v>
      </c>
      <c r="G1131" s="2" t="n">
        <v>0.251</v>
      </c>
      <c r="H1131" s="2" t="n">
        <v>18.1</v>
      </c>
      <c r="I1131" s="2" t="n">
        <v>17.368</v>
      </c>
      <c r="J1131" s="2" t="n">
        <v>0.181</v>
      </c>
      <c r="K1131" s="2" t="n">
        <v>0</v>
      </c>
      <c r="L1131" s="2" t="n">
        <f aca="false">SUM(B1131:K1131)</f>
        <v>99.953</v>
      </c>
    </row>
    <row r="1132" customFormat="false" ht="14" hidden="false" customHeight="false" outlineLevel="0" collapsed="false">
      <c r="A1132" s="14" t="s">
        <v>57</v>
      </c>
      <c r="B1132" s="1" t="n">
        <v>51.206</v>
      </c>
      <c r="C1132" s="2" t="n">
        <v>0.668</v>
      </c>
      <c r="D1132" s="2" t="n">
        <v>2.918</v>
      </c>
      <c r="E1132" s="2" t="n">
        <v>0.11</v>
      </c>
      <c r="F1132" s="2" t="n">
        <v>7.518</v>
      </c>
      <c r="G1132" s="2" t="n">
        <v>0.159</v>
      </c>
      <c r="H1132" s="2" t="n">
        <v>16.349</v>
      </c>
      <c r="I1132" s="2" t="n">
        <v>20.978</v>
      </c>
      <c r="J1132" s="2" t="n">
        <v>0.232</v>
      </c>
      <c r="K1132" s="2" t="n">
        <v>0</v>
      </c>
      <c r="L1132" s="2" t="n">
        <f aca="false">SUM(B1132:K1132)</f>
        <v>100.138</v>
      </c>
    </row>
    <row r="1133" customFormat="false" ht="14" hidden="false" customHeight="false" outlineLevel="0" collapsed="false">
      <c r="A1133" s="14" t="s">
        <v>57</v>
      </c>
      <c r="B1133" s="1" t="n">
        <v>51.706</v>
      </c>
      <c r="C1133" s="2" t="n">
        <v>0.688</v>
      </c>
      <c r="D1133" s="2" t="n">
        <v>2.536</v>
      </c>
      <c r="E1133" s="2" t="n">
        <v>0.058</v>
      </c>
      <c r="F1133" s="2" t="n">
        <v>8.361</v>
      </c>
      <c r="G1133" s="2" t="n">
        <v>0.211</v>
      </c>
      <c r="H1133" s="2" t="n">
        <v>15.426</v>
      </c>
      <c r="I1133" s="2" t="n">
        <v>20.93</v>
      </c>
      <c r="J1133" s="2" t="n">
        <v>0.346</v>
      </c>
      <c r="K1133" s="2" t="n">
        <v>0</v>
      </c>
      <c r="L1133" s="2" t="n">
        <f aca="false">SUM(B1133:K1133)</f>
        <v>100.262</v>
      </c>
    </row>
    <row r="1134" customFormat="false" ht="14" hidden="false" customHeight="false" outlineLevel="0" collapsed="false">
      <c r="A1134" s="14" t="s">
        <v>57</v>
      </c>
      <c r="B1134" s="1" t="n">
        <v>52.537</v>
      </c>
      <c r="C1134" s="2" t="n">
        <v>0.468</v>
      </c>
      <c r="D1134" s="2" t="n">
        <v>2.413</v>
      </c>
      <c r="E1134" s="2" t="n">
        <v>0.122</v>
      </c>
      <c r="F1134" s="2" t="n">
        <v>5.94</v>
      </c>
      <c r="G1134" s="2" t="n">
        <v>0.167</v>
      </c>
      <c r="H1134" s="2" t="n">
        <v>16.95</v>
      </c>
      <c r="I1134" s="2" t="n">
        <v>20.981</v>
      </c>
      <c r="J1134" s="2" t="n">
        <v>0.227</v>
      </c>
      <c r="K1134" s="2" t="n">
        <v>0</v>
      </c>
      <c r="L1134" s="2" t="n">
        <f aca="false">SUM(B1134:K1134)</f>
        <v>99.805</v>
      </c>
    </row>
    <row r="1135" customFormat="false" ht="14" hidden="false" customHeight="false" outlineLevel="0" collapsed="false">
      <c r="A1135" s="14" t="s">
        <v>57</v>
      </c>
      <c r="B1135" s="1" t="n">
        <v>52.653</v>
      </c>
      <c r="C1135" s="2" t="n">
        <v>0.397</v>
      </c>
      <c r="D1135" s="2" t="n">
        <v>1.888</v>
      </c>
      <c r="E1135" s="2" t="n">
        <v>0.433</v>
      </c>
      <c r="F1135" s="2" t="n">
        <v>5.443</v>
      </c>
      <c r="G1135" s="2" t="n">
        <v>0.187</v>
      </c>
      <c r="H1135" s="2" t="n">
        <v>17.624</v>
      </c>
      <c r="I1135" s="2" t="n">
        <v>21.237</v>
      </c>
      <c r="J1135" s="2" t="n">
        <v>0.123</v>
      </c>
      <c r="K1135" s="2" t="n">
        <v>0</v>
      </c>
      <c r="L1135" s="2" t="n">
        <f aca="false">SUM(B1135:K1135)</f>
        <v>99.985</v>
      </c>
    </row>
    <row r="1136" customFormat="false" ht="14" hidden="false" customHeight="false" outlineLevel="0" collapsed="false">
      <c r="A1136" s="14" t="s">
        <v>57</v>
      </c>
      <c r="B1136" s="1" t="n">
        <v>51.929</v>
      </c>
      <c r="C1136" s="2" t="n">
        <v>0.488</v>
      </c>
      <c r="D1136" s="2" t="n">
        <v>2.709</v>
      </c>
      <c r="E1136" s="2" t="n">
        <v>0.461</v>
      </c>
      <c r="F1136" s="2" t="n">
        <v>5.903</v>
      </c>
      <c r="G1136" s="2" t="n">
        <v>0.092</v>
      </c>
      <c r="H1136" s="2" t="n">
        <v>16.73</v>
      </c>
      <c r="I1136" s="2" t="n">
        <v>21.336</v>
      </c>
      <c r="J1136" s="2" t="n">
        <v>0.202</v>
      </c>
      <c r="K1136" s="2" t="n">
        <v>0</v>
      </c>
      <c r="L1136" s="2" t="n">
        <f aca="false">SUM(B1136:K1136)</f>
        <v>99.85</v>
      </c>
    </row>
    <row r="1137" customFormat="false" ht="14" hidden="false" customHeight="false" outlineLevel="0" collapsed="false">
      <c r="A1137" s="14" t="s">
        <v>57</v>
      </c>
      <c r="B1137" s="1" t="n">
        <v>53.051</v>
      </c>
      <c r="C1137" s="2" t="n">
        <v>0.423</v>
      </c>
      <c r="D1137" s="2" t="n">
        <v>1.999</v>
      </c>
      <c r="E1137" s="2" t="n">
        <v>0.451</v>
      </c>
      <c r="F1137" s="2" t="n">
        <v>5.297</v>
      </c>
      <c r="G1137" s="2" t="n">
        <v>0.102</v>
      </c>
      <c r="H1137" s="2" t="n">
        <v>17.45</v>
      </c>
      <c r="I1137" s="2" t="n">
        <v>21.624</v>
      </c>
      <c r="J1137" s="2" t="n">
        <v>0.212</v>
      </c>
      <c r="K1137" s="2" t="n">
        <v>0.001</v>
      </c>
      <c r="L1137" s="2" t="n">
        <f aca="false">SUM(B1137:K1137)</f>
        <v>100.61</v>
      </c>
    </row>
    <row r="1138" customFormat="false" ht="14" hidden="false" customHeight="false" outlineLevel="0" collapsed="false">
      <c r="A1138" s="14" t="s">
        <v>57</v>
      </c>
      <c r="B1138" s="1" t="n">
        <v>52.728</v>
      </c>
      <c r="C1138" s="2" t="n">
        <v>0.388</v>
      </c>
      <c r="D1138" s="2" t="n">
        <v>2.103</v>
      </c>
      <c r="E1138" s="2" t="n">
        <v>0.249</v>
      </c>
      <c r="F1138" s="2" t="n">
        <v>5.943</v>
      </c>
      <c r="G1138" s="2" t="n">
        <v>0.079</v>
      </c>
      <c r="H1138" s="2" t="n">
        <v>17.403</v>
      </c>
      <c r="I1138" s="2" t="n">
        <v>20.666</v>
      </c>
      <c r="J1138" s="2" t="n">
        <v>0.211</v>
      </c>
      <c r="K1138" s="2" t="n">
        <v>0.008</v>
      </c>
      <c r="L1138" s="2" t="n">
        <f aca="false">SUM(B1138:K1138)</f>
        <v>99.778</v>
      </c>
    </row>
    <row r="1139" customFormat="false" ht="14" hidden="false" customHeight="false" outlineLevel="0" collapsed="false">
      <c r="A1139" s="14" t="s">
        <v>57</v>
      </c>
      <c r="B1139" s="1" t="n">
        <v>52.556</v>
      </c>
      <c r="C1139" s="2" t="n">
        <v>0.44</v>
      </c>
      <c r="D1139" s="2" t="n">
        <v>2.154</v>
      </c>
      <c r="E1139" s="2" t="n">
        <v>0.345</v>
      </c>
      <c r="F1139" s="2" t="n">
        <v>5.618</v>
      </c>
      <c r="G1139" s="2" t="n">
        <v>0.149</v>
      </c>
      <c r="H1139" s="2" t="n">
        <v>17.437</v>
      </c>
      <c r="I1139" s="2" t="n">
        <v>21.163</v>
      </c>
      <c r="J1139" s="2" t="n">
        <v>0.259</v>
      </c>
      <c r="K1139" s="2" t="n">
        <v>0.002</v>
      </c>
      <c r="L1139" s="2" t="n">
        <f aca="false">SUM(B1139:K1139)</f>
        <v>100.123</v>
      </c>
    </row>
    <row r="1140" customFormat="false" ht="14" hidden="false" customHeight="false" outlineLevel="0" collapsed="false">
      <c r="A1140" s="14" t="s">
        <v>57</v>
      </c>
      <c r="B1140" s="1" t="n">
        <v>52.981</v>
      </c>
      <c r="C1140" s="2" t="n">
        <v>0.43</v>
      </c>
      <c r="D1140" s="2" t="n">
        <v>2.123</v>
      </c>
      <c r="E1140" s="2" t="n">
        <v>0.382</v>
      </c>
      <c r="F1140" s="2" t="n">
        <v>5.589</v>
      </c>
      <c r="G1140" s="2" t="n">
        <v>0.087</v>
      </c>
      <c r="H1140" s="2" t="n">
        <v>17.492</v>
      </c>
      <c r="I1140" s="2" t="n">
        <v>21.128</v>
      </c>
      <c r="J1140" s="2" t="n">
        <v>0.188</v>
      </c>
      <c r="K1140" s="2" t="n">
        <v>0</v>
      </c>
      <c r="L1140" s="2" t="n">
        <f aca="false">SUM(B1140:K1140)</f>
        <v>100.4</v>
      </c>
    </row>
    <row r="1141" customFormat="false" ht="14" hidden="false" customHeight="false" outlineLevel="0" collapsed="false">
      <c r="A1141" s="14" t="s">
        <v>57</v>
      </c>
      <c r="B1141" s="1" t="n">
        <v>52.146</v>
      </c>
      <c r="C1141" s="2" t="n">
        <v>0.629</v>
      </c>
      <c r="D1141" s="2" t="n">
        <v>2.718</v>
      </c>
      <c r="E1141" s="2" t="n">
        <v>0.069</v>
      </c>
      <c r="F1141" s="2" t="n">
        <v>6.453</v>
      </c>
      <c r="G1141" s="2" t="n">
        <v>0.142</v>
      </c>
      <c r="H1141" s="2" t="n">
        <v>17.09</v>
      </c>
      <c r="I1141" s="2" t="n">
        <v>20.62</v>
      </c>
      <c r="J1141" s="2" t="n">
        <v>0.167</v>
      </c>
      <c r="K1141" s="2" t="n">
        <v>0</v>
      </c>
      <c r="L1141" s="2" t="n">
        <f aca="false">SUM(B1141:K1141)</f>
        <v>100.034</v>
      </c>
    </row>
    <row r="1142" customFormat="false" ht="14" hidden="false" customHeight="false" outlineLevel="0" collapsed="false">
      <c r="A1142" s="14" t="s">
        <v>57</v>
      </c>
      <c r="B1142" s="1" t="n">
        <v>51.133</v>
      </c>
      <c r="C1142" s="2" t="n">
        <v>0.641</v>
      </c>
      <c r="D1142" s="2" t="n">
        <v>3.782</v>
      </c>
      <c r="E1142" s="2" t="n">
        <v>0.503</v>
      </c>
      <c r="F1142" s="2" t="n">
        <v>5.503</v>
      </c>
      <c r="G1142" s="2" t="n">
        <v>0.064</v>
      </c>
      <c r="H1142" s="2" t="n">
        <v>16.137</v>
      </c>
      <c r="I1142" s="2" t="n">
        <v>21.804</v>
      </c>
      <c r="J1142" s="2" t="n">
        <v>0.263</v>
      </c>
      <c r="K1142" s="2" t="n">
        <v>0.01</v>
      </c>
      <c r="L1142" s="2" t="n">
        <f aca="false">SUM(B1142:K1142)</f>
        <v>99.84</v>
      </c>
    </row>
    <row r="1143" customFormat="false" ht="14" hidden="false" customHeight="false" outlineLevel="0" collapsed="false">
      <c r="A1143" s="14" t="s">
        <v>57</v>
      </c>
      <c r="B1143" s="1" t="n">
        <v>52.468</v>
      </c>
      <c r="C1143" s="2" t="n">
        <v>0.417</v>
      </c>
      <c r="D1143" s="2" t="n">
        <v>2.095</v>
      </c>
      <c r="E1143" s="2" t="n">
        <v>0.425</v>
      </c>
      <c r="F1143" s="2" t="n">
        <v>5.59</v>
      </c>
      <c r="G1143" s="2" t="n">
        <v>0.118</v>
      </c>
      <c r="H1143" s="2" t="n">
        <v>17.341</v>
      </c>
      <c r="I1143" s="2" t="n">
        <v>21.22</v>
      </c>
      <c r="J1143" s="2" t="n">
        <v>0.215</v>
      </c>
      <c r="K1143" s="2" t="n">
        <v>0</v>
      </c>
      <c r="L1143" s="2" t="n">
        <f aca="false">SUM(B1143:K1143)</f>
        <v>99.889</v>
      </c>
    </row>
    <row r="1144" customFormat="false" ht="14" hidden="false" customHeight="false" outlineLevel="0" collapsed="false">
      <c r="A1144" s="14" t="s">
        <v>57</v>
      </c>
      <c r="B1144" s="1" t="n">
        <v>51.43</v>
      </c>
      <c r="C1144" s="2" t="n">
        <v>0.688</v>
      </c>
      <c r="D1144" s="2" t="n">
        <v>2.874</v>
      </c>
      <c r="E1144" s="2" t="n">
        <v>0.091</v>
      </c>
      <c r="F1144" s="2" t="n">
        <v>7.807</v>
      </c>
      <c r="G1144" s="2" t="n">
        <v>0.18</v>
      </c>
      <c r="H1144" s="2" t="n">
        <v>16.276</v>
      </c>
      <c r="I1144" s="2" t="n">
        <v>20.527</v>
      </c>
      <c r="J1144" s="2" t="n">
        <v>0.301</v>
      </c>
      <c r="K1144" s="2" t="n">
        <v>0</v>
      </c>
      <c r="L1144" s="2" t="n">
        <f aca="false">SUM(B1144:K1144)</f>
        <v>100.174</v>
      </c>
    </row>
    <row r="1145" customFormat="false" ht="14" hidden="false" customHeight="false" outlineLevel="0" collapsed="false">
      <c r="A1145" s="14" t="s">
        <v>57</v>
      </c>
      <c r="B1145" s="1" t="n">
        <v>52.689</v>
      </c>
      <c r="C1145" s="2" t="n">
        <v>0.405</v>
      </c>
      <c r="D1145" s="2" t="n">
        <v>2.025</v>
      </c>
      <c r="E1145" s="2" t="n">
        <v>0.408</v>
      </c>
      <c r="F1145" s="2" t="n">
        <v>5.531</v>
      </c>
      <c r="G1145" s="2" t="n">
        <v>0.155</v>
      </c>
      <c r="H1145" s="2" t="n">
        <v>17.552</v>
      </c>
      <c r="I1145" s="2" t="n">
        <v>21.794</v>
      </c>
      <c r="J1145" s="2" t="n">
        <v>0.241</v>
      </c>
      <c r="K1145" s="2" t="n">
        <v>0</v>
      </c>
      <c r="L1145" s="2" t="n">
        <f aca="false">SUM(B1145:K1145)</f>
        <v>100.8</v>
      </c>
    </row>
    <row r="1146" customFormat="false" ht="14" hidden="false" customHeight="false" outlineLevel="0" collapsed="false">
      <c r="A1146" s="14" t="s">
        <v>57</v>
      </c>
      <c r="B1146" s="1" t="n">
        <v>52.468</v>
      </c>
      <c r="C1146" s="2" t="n">
        <v>0.358</v>
      </c>
      <c r="D1146" s="2" t="n">
        <v>1.889</v>
      </c>
      <c r="E1146" s="2" t="n">
        <v>0.592</v>
      </c>
      <c r="F1146" s="2" t="n">
        <v>5.307</v>
      </c>
      <c r="G1146" s="2" t="n">
        <v>0.078</v>
      </c>
      <c r="H1146" s="2" t="n">
        <v>17.416</v>
      </c>
      <c r="I1146" s="2" t="n">
        <v>21.55</v>
      </c>
      <c r="J1146" s="2" t="n">
        <v>0.208</v>
      </c>
      <c r="K1146" s="2" t="n">
        <v>0</v>
      </c>
      <c r="L1146" s="2" t="n">
        <f aca="false">SUM(B1146:K1146)</f>
        <v>99.866</v>
      </c>
    </row>
    <row r="1147" customFormat="false" ht="14" hidden="false" customHeight="false" outlineLevel="0" collapsed="false">
      <c r="A1147" s="14" t="s">
        <v>57</v>
      </c>
      <c r="B1147" s="1" t="n">
        <v>51.535</v>
      </c>
      <c r="C1147" s="2" t="n">
        <v>0.611</v>
      </c>
      <c r="D1147" s="2" t="n">
        <v>3.316</v>
      </c>
      <c r="E1147" s="2" t="n">
        <v>0.2</v>
      </c>
      <c r="F1147" s="2" t="n">
        <v>6.411</v>
      </c>
      <c r="G1147" s="2" t="n">
        <v>0.163</v>
      </c>
      <c r="H1147" s="2" t="n">
        <v>17.36</v>
      </c>
      <c r="I1147" s="2" t="n">
        <v>20.483</v>
      </c>
      <c r="J1147" s="2" t="n">
        <v>0.192</v>
      </c>
      <c r="K1147" s="2" t="n">
        <v>0</v>
      </c>
      <c r="L1147" s="2" t="n">
        <f aca="false">SUM(B1147:K1147)</f>
        <v>100.271</v>
      </c>
    </row>
    <row r="1148" customFormat="false" ht="14" hidden="false" customHeight="false" outlineLevel="0" collapsed="false">
      <c r="A1148" s="14" t="s">
        <v>57</v>
      </c>
      <c r="B1148" s="1" t="n">
        <v>52.168</v>
      </c>
      <c r="C1148" s="2" t="n">
        <v>0.533</v>
      </c>
      <c r="D1148" s="2" t="n">
        <v>2.347</v>
      </c>
      <c r="E1148" s="2" t="n">
        <v>0.227</v>
      </c>
      <c r="F1148" s="2" t="n">
        <v>6.639</v>
      </c>
      <c r="G1148" s="2" t="n">
        <v>0.133</v>
      </c>
      <c r="H1148" s="2" t="n">
        <v>17.763</v>
      </c>
      <c r="I1148" s="2" t="n">
        <v>20.321</v>
      </c>
      <c r="J1148" s="2" t="n">
        <v>0.187</v>
      </c>
      <c r="K1148" s="2" t="n">
        <v>0</v>
      </c>
      <c r="L1148" s="2" t="n">
        <f aca="false">SUM(B1148:K1148)</f>
        <v>100.318</v>
      </c>
    </row>
    <row r="1149" customFormat="false" ht="14" hidden="false" customHeight="false" outlineLevel="0" collapsed="false">
      <c r="A1149" s="14" t="s">
        <v>57</v>
      </c>
      <c r="B1149" s="1" t="n">
        <v>53.012</v>
      </c>
      <c r="C1149" s="2" t="n">
        <v>0.52</v>
      </c>
      <c r="D1149" s="2" t="n">
        <v>1.46</v>
      </c>
      <c r="E1149" s="2" t="n">
        <v>0.127</v>
      </c>
      <c r="F1149" s="2" t="n">
        <v>9.379</v>
      </c>
      <c r="G1149" s="2" t="n">
        <v>0.226</v>
      </c>
      <c r="H1149" s="2" t="n">
        <v>18.097</v>
      </c>
      <c r="I1149" s="2" t="n">
        <v>17.225</v>
      </c>
      <c r="J1149" s="2" t="n">
        <v>0.182</v>
      </c>
      <c r="K1149" s="2" t="n">
        <v>0.011</v>
      </c>
      <c r="L1149" s="2" t="n">
        <f aca="false">SUM(B1149:K1149)</f>
        <v>100.239</v>
      </c>
    </row>
    <row r="1150" customFormat="false" ht="14" hidden="false" customHeight="false" outlineLevel="0" collapsed="false">
      <c r="A1150" s="14" t="s">
        <v>57</v>
      </c>
      <c r="B1150" s="1" t="n">
        <v>52.667</v>
      </c>
      <c r="C1150" s="2" t="n">
        <v>0.464</v>
      </c>
      <c r="D1150" s="2" t="n">
        <v>2.525</v>
      </c>
      <c r="E1150" s="2" t="n">
        <v>0.196</v>
      </c>
      <c r="F1150" s="2" t="n">
        <v>6.67</v>
      </c>
      <c r="G1150" s="2" t="n">
        <v>0.186</v>
      </c>
      <c r="H1150" s="2" t="n">
        <v>18.297</v>
      </c>
      <c r="I1150" s="2" t="n">
        <v>19.5</v>
      </c>
      <c r="J1150" s="2" t="n">
        <v>0.176</v>
      </c>
      <c r="K1150" s="2" t="n">
        <v>0.004</v>
      </c>
      <c r="L1150" s="2" t="n">
        <f aca="false">SUM(B1150:K1150)</f>
        <v>100.685</v>
      </c>
    </row>
    <row r="1151" customFormat="false" ht="14" hidden="false" customHeight="false" outlineLevel="0" collapsed="false">
      <c r="A1151" s="14" t="s">
        <v>57</v>
      </c>
      <c r="B1151" s="1" t="n">
        <v>52.413</v>
      </c>
      <c r="C1151" s="2" t="n">
        <v>0.378</v>
      </c>
      <c r="D1151" s="2" t="n">
        <v>2.159</v>
      </c>
      <c r="E1151" s="2" t="n">
        <v>0.505</v>
      </c>
      <c r="F1151" s="2" t="n">
        <v>5.082</v>
      </c>
      <c r="G1151" s="2" t="n">
        <v>0.132</v>
      </c>
      <c r="H1151" s="2" t="n">
        <v>17.162</v>
      </c>
      <c r="I1151" s="2" t="n">
        <v>21.675</v>
      </c>
      <c r="J1151" s="2" t="n">
        <v>0.166</v>
      </c>
      <c r="K1151" s="2" t="n">
        <v>0</v>
      </c>
      <c r="L1151" s="2" t="n">
        <f aca="false">SUM(B1151:K1151)</f>
        <v>99.672</v>
      </c>
    </row>
    <row r="1152" s="9" customFormat="true" ht="14" hidden="false" customHeight="false" outlineLevel="0" collapsed="false">
      <c r="A1152" s="26" t="s">
        <v>57</v>
      </c>
      <c r="B1152" s="10" t="n">
        <v>52.476</v>
      </c>
      <c r="C1152" s="11" t="n">
        <v>0.452</v>
      </c>
      <c r="D1152" s="11" t="n">
        <v>1.972</v>
      </c>
      <c r="E1152" s="11" t="n">
        <v>0.117</v>
      </c>
      <c r="F1152" s="11" t="n">
        <v>7.685</v>
      </c>
      <c r="G1152" s="11" t="n">
        <v>0.169</v>
      </c>
      <c r="H1152" s="11" t="n">
        <v>18.46</v>
      </c>
      <c r="I1152" s="11" t="n">
        <v>18.566</v>
      </c>
      <c r="J1152" s="11" t="n">
        <v>0.16</v>
      </c>
      <c r="K1152" s="11" t="n">
        <v>0</v>
      </c>
      <c r="L1152" s="11" t="n">
        <f aca="false">SUM(B1152:K1152)</f>
        <v>100.057</v>
      </c>
    </row>
    <row r="1153" customFormat="false" ht="14" hidden="false" customHeight="false" outlineLevel="0" collapsed="false">
      <c r="A1153" s="14" t="s">
        <v>58</v>
      </c>
      <c r="B1153" s="1" t="n">
        <v>51.437</v>
      </c>
      <c r="C1153" s="2" t="n">
        <v>0.758</v>
      </c>
      <c r="D1153" s="2" t="n">
        <v>3.205</v>
      </c>
      <c r="E1153" s="2" t="n">
        <v>0.226</v>
      </c>
      <c r="F1153" s="2" t="n">
        <v>7.166</v>
      </c>
      <c r="G1153" s="2" t="n">
        <v>0.163</v>
      </c>
      <c r="H1153" s="2" t="n">
        <v>17.542</v>
      </c>
      <c r="I1153" s="2" t="n">
        <v>18.78</v>
      </c>
      <c r="J1153" s="2" t="n">
        <v>0.221</v>
      </c>
      <c r="K1153" s="2" t="n">
        <v>0</v>
      </c>
      <c r="L1153" s="2" t="n">
        <f aca="false">SUM(B1153:K1153)</f>
        <v>99.498</v>
      </c>
    </row>
    <row r="1154" customFormat="false" ht="14" hidden="false" customHeight="false" outlineLevel="0" collapsed="false">
      <c r="A1154" s="14" t="s">
        <v>58</v>
      </c>
      <c r="B1154" s="1" t="n">
        <v>50.78</v>
      </c>
      <c r="C1154" s="2" t="n">
        <v>0.977</v>
      </c>
      <c r="D1154" s="2" t="n">
        <v>3.072</v>
      </c>
      <c r="E1154" s="2" t="n">
        <v>0.051</v>
      </c>
      <c r="F1154" s="2" t="n">
        <v>8.71</v>
      </c>
      <c r="G1154" s="2" t="n">
        <v>0.24</v>
      </c>
      <c r="H1154" s="2" t="n">
        <v>16.341</v>
      </c>
      <c r="I1154" s="2" t="n">
        <v>18.932</v>
      </c>
      <c r="J1154" s="2" t="n">
        <v>0.297</v>
      </c>
      <c r="K1154" s="2" t="n">
        <v>0</v>
      </c>
      <c r="L1154" s="2" t="n">
        <f aca="false">SUM(B1154:K1154)</f>
        <v>99.4</v>
      </c>
    </row>
    <row r="1155" customFormat="false" ht="14" hidden="false" customHeight="false" outlineLevel="0" collapsed="false">
      <c r="A1155" s="14" t="s">
        <v>58</v>
      </c>
      <c r="B1155" s="1" t="n">
        <v>52.1</v>
      </c>
      <c r="C1155" s="2" t="n">
        <v>0.436</v>
      </c>
      <c r="D1155" s="2" t="n">
        <v>1.991</v>
      </c>
      <c r="E1155" s="2" t="n">
        <v>0.097</v>
      </c>
      <c r="F1155" s="2" t="n">
        <v>8.331</v>
      </c>
      <c r="G1155" s="2" t="n">
        <v>0.234</v>
      </c>
      <c r="H1155" s="2" t="n">
        <v>17.845</v>
      </c>
      <c r="I1155" s="2" t="n">
        <v>18.154</v>
      </c>
      <c r="J1155" s="2" t="n">
        <v>0.241</v>
      </c>
      <c r="K1155" s="2" t="n">
        <v>0</v>
      </c>
      <c r="L1155" s="2" t="n">
        <f aca="false">SUM(B1155:K1155)</f>
        <v>99.429</v>
      </c>
    </row>
    <row r="1156" customFormat="false" ht="14" hidden="false" customHeight="false" outlineLevel="0" collapsed="false">
      <c r="A1156" s="14" t="s">
        <v>58</v>
      </c>
      <c r="B1156" s="1" t="n">
        <v>51.82</v>
      </c>
      <c r="C1156" s="2" t="n">
        <v>0.521</v>
      </c>
      <c r="D1156" s="2" t="n">
        <v>2.593</v>
      </c>
      <c r="E1156" s="2" t="n">
        <v>0.265</v>
      </c>
      <c r="F1156" s="2" t="n">
        <v>7.056</v>
      </c>
      <c r="G1156" s="2" t="n">
        <v>0.117</v>
      </c>
      <c r="H1156" s="2" t="n">
        <v>18.199</v>
      </c>
      <c r="I1156" s="2" t="n">
        <v>18.352</v>
      </c>
      <c r="J1156" s="2" t="n">
        <v>0.164</v>
      </c>
      <c r="K1156" s="2" t="n">
        <v>0.011</v>
      </c>
      <c r="L1156" s="2" t="n">
        <f aca="false">SUM(B1156:K1156)</f>
        <v>99.098</v>
      </c>
    </row>
    <row r="1157" customFormat="false" ht="14" hidden="false" customHeight="false" outlineLevel="0" collapsed="false">
      <c r="A1157" s="14" t="s">
        <v>58</v>
      </c>
      <c r="B1157" s="1" t="n">
        <v>52.185</v>
      </c>
      <c r="C1157" s="2" t="n">
        <v>0.535</v>
      </c>
      <c r="D1157" s="2" t="n">
        <v>1.515</v>
      </c>
      <c r="E1157" s="2" t="n">
        <v>0.05</v>
      </c>
      <c r="F1157" s="2" t="n">
        <v>8.942</v>
      </c>
      <c r="G1157" s="2" t="n">
        <v>0.276</v>
      </c>
      <c r="H1157" s="2" t="n">
        <v>18.406</v>
      </c>
      <c r="I1157" s="2" t="n">
        <v>17.514</v>
      </c>
      <c r="J1157" s="2" t="n">
        <v>0.228</v>
      </c>
      <c r="K1157" s="2" t="n">
        <v>0</v>
      </c>
      <c r="L1157" s="2" t="n">
        <f aca="false">SUM(B1157:K1157)</f>
        <v>99.651</v>
      </c>
    </row>
    <row r="1158" customFormat="false" ht="14" hidden="false" customHeight="false" outlineLevel="0" collapsed="false">
      <c r="A1158" s="14" t="s">
        <v>58</v>
      </c>
      <c r="B1158" s="1" t="n">
        <v>52.055</v>
      </c>
      <c r="C1158" s="2" t="n">
        <v>0.522</v>
      </c>
      <c r="D1158" s="2" t="n">
        <v>2.395</v>
      </c>
      <c r="E1158" s="2" t="n">
        <v>0.165</v>
      </c>
      <c r="F1158" s="2" t="n">
        <v>7.256</v>
      </c>
      <c r="G1158" s="2" t="n">
        <v>0.182</v>
      </c>
      <c r="H1158" s="2" t="n">
        <v>18.667</v>
      </c>
      <c r="I1158" s="2" t="n">
        <v>18.258</v>
      </c>
      <c r="J1158" s="2" t="n">
        <v>0.148</v>
      </c>
      <c r="K1158" s="2" t="n">
        <v>0</v>
      </c>
      <c r="L1158" s="2" t="n">
        <f aca="false">SUM(B1158:K1158)</f>
        <v>99.648</v>
      </c>
    </row>
    <row r="1159" customFormat="false" ht="14" hidden="false" customHeight="false" outlineLevel="0" collapsed="false">
      <c r="A1159" s="14" t="s">
        <v>58</v>
      </c>
      <c r="B1159" s="1" t="n">
        <v>51.564</v>
      </c>
      <c r="C1159" s="2" t="n">
        <v>0.687</v>
      </c>
      <c r="D1159" s="2" t="n">
        <v>3.063</v>
      </c>
      <c r="E1159" s="2" t="n">
        <v>0.433</v>
      </c>
      <c r="F1159" s="2" t="n">
        <v>6.799</v>
      </c>
      <c r="G1159" s="2" t="n">
        <v>0.172</v>
      </c>
      <c r="H1159" s="2" t="n">
        <v>17.62</v>
      </c>
      <c r="I1159" s="2" t="n">
        <v>19.048</v>
      </c>
      <c r="J1159" s="2" t="n">
        <v>0.18</v>
      </c>
      <c r="K1159" s="2" t="n">
        <v>0</v>
      </c>
      <c r="L1159" s="2" t="n">
        <f aca="false">SUM(B1159:K1159)</f>
        <v>99.566</v>
      </c>
    </row>
    <row r="1160" customFormat="false" ht="14" hidden="false" customHeight="false" outlineLevel="0" collapsed="false">
      <c r="A1160" s="14" t="s">
        <v>58</v>
      </c>
      <c r="B1160" s="1" t="n">
        <v>52.551</v>
      </c>
      <c r="C1160" s="2" t="n">
        <v>0.482</v>
      </c>
      <c r="D1160" s="2" t="n">
        <v>1.8</v>
      </c>
      <c r="E1160" s="2" t="n">
        <v>0.048</v>
      </c>
      <c r="F1160" s="2" t="n">
        <v>8.946</v>
      </c>
      <c r="G1160" s="2" t="n">
        <v>0.271</v>
      </c>
      <c r="H1160" s="2" t="n">
        <v>18.147</v>
      </c>
      <c r="I1160" s="2" t="n">
        <v>17.3</v>
      </c>
      <c r="J1160" s="2" t="n">
        <v>0.19</v>
      </c>
      <c r="K1160" s="2" t="n">
        <v>0</v>
      </c>
      <c r="L1160" s="2" t="n">
        <f aca="false">SUM(B1160:K1160)</f>
        <v>99.735</v>
      </c>
    </row>
    <row r="1161" customFormat="false" ht="14" hidden="false" customHeight="false" outlineLevel="0" collapsed="false">
      <c r="A1161" s="14" t="s">
        <v>58</v>
      </c>
      <c r="B1161" s="1" t="n">
        <v>50.825</v>
      </c>
      <c r="C1161" s="2" t="n">
        <v>0.933</v>
      </c>
      <c r="D1161" s="2" t="n">
        <v>3.143</v>
      </c>
      <c r="E1161" s="2" t="n">
        <v>0.269</v>
      </c>
      <c r="F1161" s="2" t="n">
        <v>8.124</v>
      </c>
      <c r="G1161" s="2" t="n">
        <v>0.128</v>
      </c>
      <c r="H1161" s="2" t="n">
        <v>16.587</v>
      </c>
      <c r="I1161" s="2" t="n">
        <v>19.669</v>
      </c>
      <c r="J1161" s="2" t="n">
        <v>0.321</v>
      </c>
      <c r="K1161" s="2" t="n">
        <v>0</v>
      </c>
      <c r="L1161" s="2" t="n">
        <f aca="false">SUM(B1161:K1161)</f>
        <v>99.999</v>
      </c>
    </row>
    <row r="1162" customFormat="false" ht="14" hidden="false" customHeight="false" outlineLevel="0" collapsed="false">
      <c r="A1162" s="14" t="s">
        <v>58</v>
      </c>
      <c r="B1162" s="1" t="n">
        <v>51.468</v>
      </c>
      <c r="C1162" s="2" t="n">
        <v>1.045</v>
      </c>
      <c r="D1162" s="2" t="n">
        <v>5.412</v>
      </c>
      <c r="E1162" s="2" t="n">
        <v>0.125</v>
      </c>
      <c r="F1162" s="2" t="n">
        <v>8.5</v>
      </c>
      <c r="G1162" s="2" t="n">
        <v>0.192</v>
      </c>
      <c r="H1162" s="2" t="n">
        <v>13.709</v>
      </c>
      <c r="I1162" s="2" t="n">
        <v>16.481</v>
      </c>
      <c r="J1162" s="2" t="n">
        <v>0.97</v>
      </c>
      <c r="K1162" s="2" t="n">
        <v>0.259</v>
      </c>
      <c r="L1162" s="2" t="n">
        <f aca="false">SUM(B1162:K1162)</f>
        <v>98.161</v>
      </c>
    </row>
    <row r="1163" customFormat="false" ht="14" hidden="false" customHeight="false" outlineLevel="0" collapsed="false">
      <c r="A1163" s="14" t="s">
        <v>58</v>
      </c>
      <c r="B1163" s="1" t="n">
        <v>52.081</v>
      </c>
      <c r="C1163" s="2" t="n">
        <v>0.641</v>
      </c>
      <c r="D1163" s="2" t="n">
        <v>2.073</v>
      </c>
      <c r="E1163" s="2" t="n">
        <v>0.188</v>
      </c>
      <c r="F1163" s="2" t="n">
        <v>8.77</v>
      </c>
      <c r="G1163" s="2" t="n">
        <v>0.24</v>
      </c>
      <c r="H1163" s="2" t="n">
        <v>17.491</v>
      </c>
      <c r="I1163" s="2" t="n">
        <v>18.09</v>
      </c>
      <c r="J1163" s="2" t="n">
        <v>0.208</v>
      </c>
      <c r="K1163" s="2" t="n">
        <v>0.017</v>
      </c>
      <c r="L1163" s="2" t="n">
        <f aca="false">SUM(B1163:K1163)</f>
        <v>99.799</v>
      </c>
    </row>
    <row r="1164" customFormat="false" ht="14" hidden="false" customHeight="false" outlineLevel="0" collapsed="false">
      <c r="A1164" s="14" t="s">
        <v>58</v>
      </c>
      <c r="B1164" s="1" t="n">
        <v>50.739</v>
      </c>
      <c r="C1164" s="2" t="n">
        <v>0.977</v>
      </c>
      <c r="D1164" s="2" t="n">
        <v>3.991</v>
      </c>
      <c r="E1164" s="2" t="n">
        <v>0.454</v>
      </c>
      <c r="F1164" s="2" t="n">
        <v>7.527</v>
      </c>
      <c r="G1164" s="2" t="n">
        <v>0.126</v>
      </c>
      <c r="H1164" s="2" t="n">
        <v>16.215</v>
      </c>
      <c r="I1164" s="2" t="n">
        <v>20.031</v>
      </c>
      <c r="J1164" s="2" t="n">
        <v>0.281</v>
      </c>
      <c r="K1164" s="2" t="n">
        <v>0.022</v>
      </c>
      <c r="L1164" s="2" t="n">
        <f aca="false">SUM(B1164:K1164)</f>
        <v>100.363</v>
      </c>
    </row>
    <row r="1165" customFormat="false" ht="14" hidden="false" customHeight="false" outlineLevel="0" collapsed="false">
      <c r="A1165" s="14" t="s">
        <v>58</v>
      </c>
      <c r="B1165" s="1" t="n">
        <v>50.931</v>
      </c>
      <c r="C1165" s="2" t="n">
        <v>0.813</v>
      </c>
      <c r="D1165" s="2" t="n">
        <v>2.977</v>
      </c>
      <c r="E1165" s="2" t="n">
        <v>0.162</v>
      </c>
      <c r="F1165" s="2" t="n">
        <v>9.178</v>
      </c>
      <c r="G1165" s="2" t="n">
        <v>0.173</v>
      </c>
      <c r="H1165" s="2" t="n">
        <v>15.812</v>
      </c>
      <c r="I1165" s="2" t="n">
        <v>18.5</v>
      </c>
      <c r="J1165" s="2" t="n">
        <v>0.277</v>
      </c>
      <c r="K1165" s="2" t="n">
        <v>0.023</v>
      </c>
      <c r="L1165" s="2" t="n">
        <f aca="false">SUM(B1165:K1165)</f>
        <v>98.846</v>
      </c>
    </row>
    <row r="1166" customFormat="false" ht="14" hidden="false" customHeight="false" outlineLevel="0" collapsed="false">
      <c r="A1166" s="14" t="s">
        <v>58</v>
      </c>
      <c r="B1166" s="1" t="n">
        <v>50.892</v>
      </c>
      <c r="C1166" s="2" t="n">
        <v>0.511</v>
      </c>
      <c r="D1166" s="2" t="n">
        <v>3.33</v>
      </c>
      <c r="E1166" s="2" t="n">
        <v>0.476</v>
      </c>
      <c r="F1166" s="2" t="n">
        <v>5.186</v>
      </c>
      <c r="G1166" s="2" t="n">
        <v>0.077</v>
      </c>
      <c r="H1166" s="2" t="n">
        <v>16.203</v>
      </c>
      <c r="I1166" s="2" t="n">
        <v>22.176</v>
      </c>
      <c r="J1166" s="2" t="n">
        <v>0.243</v>
      </c>
      <c r="K1166" s="2" t="n">
        <v>0.008</v>
      </c>
      <c r="L1166" s="2" t="n">
        <f aca="false">SUM(B1166:K1166)</f>
        <v>99.102</v>
      </c>
    </row>
    <row r="1167" customFormat="false" ht="14" hidden="false" customHeight="false" outlineLevel="0" collapsed="false">
      <c r="A1167" s="14" t="s">
        <v>58</v>
      </c>
      <c r="B1167" s="1" t="n">
        <v>52.339</v>
      </c>
      <c r="C1167" s="2" t="n">
        <v>0.671</v>
      </c>
      <c r="D1167" s="2" t="n">
        <v>2.723</v>
      </c>
      <c r="E1167" s="2" t="n">
        <v>0.136</v>
      </c>
      <c r="F1167" s="2" t="n">
        <v>7.367</v>
      </c>
      <c r="G1167" s="2" t="n">
        <v>0.179</v>
      </c>
      <c r="H1167" s="2" t="n">
        <v>17.628</v>
      </c>
      <c r="I1167" s="2" t="n">
        <v>19.593</v>
      </c>
      <c r="J1167" s="2" t="n">
        <v>0.244</v>
      </c>
      <c r="K1167" s="2" t="n">
        <v>0.012</v>
      </c>
      <c r="L1167" s="2" t="n">
        <f aca="false">SUM(B1167:K1167)</f>
        <v>100.892</v>
      </c>
    </row>
    <row r="1168" customFormat="false" ht="14" hidden="false" customHeight="false" outlineLevel="0" collapsed="false">
      <c r="A1168" s="14" t="s">
        <v>58</v>
      </c>
      <c r="B1168" s="1" t="n">
        <v>51.605</v>
      </c>
      <c r="C1168" s="2" t="n">
        <v>0.864</v>
      </c>
      <c r="D1168" s="2" t="n">
        <v>3.258</v>
      </c>
      <c r="E1168" s="2" t="n">
        <v>0.124</v>
      </c>
      <c r="F1168" s="2" t="n">
        <v>8.299</v>
      </c>
      <c r="G1168" s="2" t="n">
        <v>0.189</v>
      </c>
      <c r="H1168" s="2" t="n">
        <v>17.717</v>
      </c>
      <c r="I1168" s="2" t="n">
        <v>17.874</v>
      </c>
      <c r="J1168" s="2" t="n">
        <v>0.265</v>
      </c>
      <c r="K1168" s="2" t="n">
        <v>0</v>
      </c>
      <c r="L1168" s="2" t="n">
        <f aca="false">SUM(B1168:K1168)</f>
        <v>100.195</v>
      </c>
    </row>
    <row r="1169" customFormat="false" ht="14" hidden="false" customHeight="false" outlineLevel="0" collapsed="false">
      <c r="A1169" s="14" t="s">
        <v>58</v>
      </c>
      <c r="B1169" s="1" t="n">
        <v>51.557</v>
      </c>
      <c r="C1169" s="2" t="n">
        <v>0.647</v>
      </c>
      <c r="D1169" s="2" t="n">
        <v>2.512</v>
      </c>
      <c r="E1169" s="2" t="n">
        <v>0.408</v>
      </c>
      <c r="F1169" s="2" t="n">
        <v>6.853</v>
      </c>
      <c r="G1169" s="2" t="n">
        <v>0.207</v>
      </c>
      <c r="H1169" s="2" t="n">
        <v>17.498</v>
      </c>
      <c r="I1169" s="2" t="n">
        <v>19.639</v>
      </c>
      <c r="J1169" s="2" t="n">
        <v>0.178</v>
      </c>
      <c r="K1169" s="2" t="n">
        <v>0</v>
      </c>
      <c r="L1169" s="2" t="n">
        <f aca="false">SUM(B1169:K1169)</f>
        <v>99.499</v>
      </c>
    </row>
    <row r="1170" customFormat="false" ht="14" hidden="false" customHeight="false" outlineLevel="0" collapsed="false">
      <c r="A1170" s="14" t="s">
        <v>58</v>
      </c>
      <c r="B1170" s="1" t="n">
        <v>50.376</v>
      </c>
      <c r="C1170" s="2" t="n">
        <v>0.864</v>
      </c>
      <c r="D1170" s="2" t="n">
        <v>2.996</v>
      </c>
      <c r="E1170" s="2" t="n">
        <v>0.2</v>
      </c>
      <c r="F1170" s="2" t="n">
        <v>7.915</v>
      </c>
      <c r="G1170" s="2" t="n">
        <v>0.173</v>
      </c>
      <c r="H1170" s="2" t="n">
        <v>16.313</v>
      </c>
      <c r="I1170" s="2" t="n">
        <v>19.316</v>
      </c>
      <c r="J1170" s="2" t="n">
        <v>0.246</v>
      </c>
      <c r="K1170" s="2" t="n">
        <v>0</v>
      </c>
      <c r="L1170" s="2" t="n">
        <f aca="false">SUM(B1170:K1170)</f>
        <v>98.399</v>
      </c>
    </row>
    <row r="1171" customFormat="false" ht="14" hidden="false" customHeight="false" outlineLevel="0" collapsed="false">
      <c r="A1171" s="14" t="s">
        <v>58</v>
      </c>
      <c r="B1171" s="1" t="n">
        <v>52.32</v>
      </c>
      <c r="C1171" s="2" t="n">
        <v>0.443</v>
      </c>
      <c r="D1171" s="2" t="n">
        <v>1.547</v>
      </c>
      <c r="E1171" s="2" t="n">
        <v>0.199</v>
      </c>
      <c r="F1171" s="2" t="n">
        <v>8.403</v>
      </c>
      <c r="G1171" s="2" t="n">
        <v>0.266</v>
      </c>
      <c r="H1171" s="2" t="n">
        <v>18.516</v>
      </c>
      <c r="I1171" s="2" t="n">
        <v>17.601</v>
      </c>
      <c r="J1171" s="2" t="n">
        <v>0.206</v>
      </c>
      <c r="K1171" s="2" t="n">
        <v>0</v>
      </c>
      <c r="L1171" s="2" t="n">
        <f aca="false">SUM(B1171:K1171)</f>
        <v>99.501</v>
      </c>
    </row>
    <row r="1172" customFormat="false" ht="14" hidden="false" customHeight="false" outlineLevel="0" collapsed="false">
      <c r="A1172" s="14" t="s">
        <v>58</v>
      </c>
      <c r="B1172" s="1" t="n">
        <v>52.986</v>
      </c>
      <c r="C1172" s="2" t="n">
        <v>0.549</v>
      </c>
      <c r="D1172" s="2" t="n">
        <v>1.488</v>
      </c>
      <c r="E1172" s="2" t="n">
        <v>0.113</v>
      </c>
      <c r="F1172" s="2" t="n">
        <v>8.949</v>
      </c>
      <c r="G1172" s="2" t="n">
        <v>0.219</v>
      </c>
      <c r="H1172" s="2" t="n">
        <v>18.319</v>
      </c>
      <c r="I1172" s="2" t="n">
        <v>17.226</v>
      </c>
      <c r="J1172" s="2" t="n">
        <v>0.173</v>
      </c>
      <c r="K1172" s="2" t="n">
        <v>0</v>
      </c>
      <c r="L1172" s="2" t="n">
        <f aca="false">SUM(B1172:K1172)</f>
        <v>100.022</v>
      </c>
    </row>
    <row r="1173" customFormat="false" ht="14" hidden="false" customHeight="false" outlineLevel="0" collapsed="false">
      <c r="A1173" s="14" t="s">
        <v>58</v>
      </c>
      <c r="B1173" s="1" t="n">
        <v>51.202</v>
      </c>
      <c r="C1173" s="2" t="n">
        <v>0.709</v>
      </c>
      <c r="D1173" s="2" t="n">
        <v>3.761</v>
      </c>
      <c r="E1173" s="2" t="n">
        <v>0.7</v>
      </c>
      <c r="F1173" s="2" t="n">
        <v>5.417</v>
      </c>
      <c r="G1173" s="2" t="n">
        <v>0.135</v>
      </c>
      <c r="H1173" s="2" t="n">
        <v>15.864</v>
      </c>
      <c r="I1173" s="2" t="n">
        <v>22.378</v>
      </c>
      <c r="J1173" s="2" t="n">
        <v>0.259</v>
      </c>
      <c r="K1173" s="2" t="n">
        <v>0.011</v>
      </c>
      <c r="L1173" s="2" t="n">
        <f aca="false">SUM(B1173:K1173)</f>
        <v>100.436</v>
      </c>
    </row>
    <row r="1174" customFormat="false" ht="14" hidden="false" customHeight="false" outlineLevel="0" collapsed="false">
      <c r="A1174" s="14" t="s">
        <v>58</v>
      </c>
      <c r="B1174" s="1" t="n">
        <v>51.479</v>
      </c>
      <c r="C1174" s="2" t="n">
        <v>0.669</v>
      </c>
      <c r="D1174" s="2" t="n">
        <v>3.824</v>
      </c>
      <c r="E1174" s="2" t="n">
        <v>0.709</v>
      </c>
      <c r="F1174" s="2" t="n">
        <v>5.485</v>
      </c>
      <c r="G1174" s="2" t="n">
        <v>0.115</v>
      </c>
      <c r="H1174" s="2" t="n">
        <v>15.895</v>
      </c>
      <c r="I1174" s="2" t="n">
        <v>22.467</v>
      </c>
      <c r="J1174" s="2" t="n">
        <v>0.243</v>
      </c>
      <c r="K1174" s="2" t="n">
        <v>0</v>
      </c>
      <c r="L1174" s="2" t="n">
        <f aca="false">SUM(B1174:K1174)</f>
        <v>100.886</v>
      </c>
    </row>
    <row r="1175" customFormat="false" ht="14" hidden="false" customHeight="false" outlineLevel="0" collapsed="false">
      <c r="A1175" s="14" t="s">
        <v>58</v>
      </c>
      <c r="B1175" s="1" t="n">
        <v>50.946</v>
      </c>
      <c r="C1175" s="2" t="n">
        <v>0.879</v>
      </c>
      <c r="D1175" s="2" t="n">
        <v>3.888</v>
      </c>
      <c r="E1175" s="2" t="n">
        <v>0.48</v>
      </c>
      <c r="F1175" s="2" t="n">
        <v>6.884</v>
      </c>
      <c r="G1175" s="2" t="n">
        <v>0.099</v>
      </c>
      <c r="H1175" s="2" t="n">
        <v>16.713</v>
      </c>
      <c r="I1175" s="2" t="n">
        <v>19.55</v>
      </c>
      <c r="J1175" s="2" t="n">
        <v>0.277</v>
      </c>
      <c r="K1175" s="2" t="n">
        <v>0</v>
      </c>
      <c r="L1175" s="2" t="n">
        <f aca="false">SUM(B1175:K1175)</f>
        <v>99.716</v>
      </c>
    </row>
    <row r="1176" customFormat="false" ht="14" hidden="false" customHeight="false" outlineLevel="0" collapsed="false">
      <c r="A1176" s="14" t="s">
        <v>58</v>
      </c>
      <c r="B1176" s="1" t="n">
        <v>52.902</v>
      </c>
      <c r="C1176" s="2" t="n">
        <v>0.462</v>
      </c>
      <c r="D1176" s="2" t="n">
        <v>1.64</v>
      </c>
      <c r="E1176" s="2" t="n">
        <v>0.13</v>
      </c>
      <c r="F1176" s="2" t="n">
        <v>8.622</v>
      </c>
      <c r="G1176" s="2" t="n">
        <v>0.22</v>
      </c>
      <c r="H1176" s="2" t="n">
        <v>18.107</v>
      </c>
      <c r="I1176" s="2" t="n">
        <v>17.64</v>
      </c>
      <c r="J1176" s="2" t="n">
        <v>0.234</v>
      </c>
      <c r="K1176" s="2" t="n">
        <v>0</v>
      </c>
      <c r="L1176" s="2" t="n">
        <f aca="false">SUM(B1176:K1176)</f>
        <v>99.957</v>
      </c>
    </row>
    <row r="1177" customFormat="false" ht="14" hidden="false" customHeight="false" outlineLevel="0" collapsed="false">
      <c r="A1177" s="14" t="s">
        <v>58</v>
      </c>
      <c r="B1177" s="1" t="n">
        <v>52.727</v>
      </c>
      <c r="C1177" s="2" t="n">
        <v>0.578</v>
      </c>
      <c r="D1177" s="2" t="n">
        <v>1.691</v>
      </c>
      <c r="E1177" s="2" t="n">
        <v>0.18</v>
      </c>
      <c r="F1177" s="2" t="n">
        <v>8.574</v>
      </c>
      <c r="G1177" s="2" t="n">
        <v>0.226</v>
      </c>
      <c r="H1177" s="2" t="n">
        <v>18.085</v>
      </c>
      <c r="I1177" s="2" t="n">
        <v>17.861</v>
      </c>
      <c r="J1177" s="2" t="n">
        <v>0.236</v>
      </c>
      <c r="K1177" s="2" t="n">
        <v>0</v>
      </c>
      <c r="L1177" s="2" t="n">
        <f aca="false">SUM(B1177:K1177)</f>
        <v>100.158</v>
      </c>
    </row>
    <row r="1178" customFormat="false" ht="14" hidden="false" customHeight="false" outlineLevel="0" collapsed="false">
      <c r="A1178" s="14" t="s">
        <v>58</v>
      </c>
      <c r="B1178" s="1" t="n">
        <v>51.178</v>
      </c>
      <c r="C1178" s="2" t="n">
        <v>0.816</v>
      </c>
      <c r="D1178" s="2" t="n">
        <v>2.442</v>
      </c>
      <c r="E1178" s="2" t="n">
        <v>0.071</v>
      </c>
      <c r="F1178" s="2" t="n">
        <v>8.73</v>
      </c>
      <c r="G1178" s="2" t="n">
        <v>0.197</v>
      </c>
      <c r="H1178" s="2" t="n">
        <v>16.453</v>
      </c>
      <c r="I1178" s="2" t="n">
        <v>19.365</v>
      </c>
      <c r="J1178" s="2" t="n">
        <v>0.265</v>
      </c>
      <c r="K1178" s="2" t="n">
        <v>0</v>
      </c>
      <c r="L1178" s="2" t="n">
        <f aca="false">SUM(B1178:K1178)</f>
        <v>99.517</v>
      </c>
    </row>
    <row r="1179" customFormat="false" ht="14" hidden="false" customHeight="false" outlineLevel="0" collapsed="false">
      <c r="A1179" s="14" t="s">
        <v>58</v>
      </c>
      <c r="B1179" s="1" t="n">
        <v>50.961</v>
      </c>
      <c r="C1179" s="2" t="n">
        <v>0.909</v>
      </c>
      <c r="D1179" s="2" t="n">
        <v>3.983</v>
      </c>
      <c r="E1179" s="2" t="n">
        <v>0.421</v>
      </c>
      <c r="F1179" s="2" t="n">
        <v>7.075</v>
      </c>
      <c r="G1179" s="2" t="n">
        <v>0.147</v>
      </c>
      <c r="H1179" s="2" t="n">
        <v>16.982</v>
      </c>
      <c r="I1179" s="2" t="n">
        <v>19.541</v>
      </c>
      <c r="J1179" s="2" t="n">
        <v>0.246</v>
      </c>
      <c r="K1179" s="2" t="n">
        <v>0</v>
      </c>
      <c r="L1179" s="2" t="n">
        <f aca="false">SUM(B1179:K1179)</f>
        <v>100.265</v>
      </c>
    </row>
    <row r="1180" customFormat="false" ht="14" hidden="false" customHeight="false" outlineLevel="0" collapsed="false">
      <c r="A1180" s="14" t="s">
        <v>58</v>
      </c>
      <c r="B1180" s="1" t="n">
        <v>53.23</v>
      </c>
      <c r="C1180" s="2" t="n">
        <v>0.404</v>
      </c>
      <c r="D1180" s="2" t="n">
        <v>2.083</v>
      </c>
      <c r="E1180" s="2" t="n">
        <v>0.288</v>
      </c>
      <c r="F1180" s="2" t="n">
        <v>7.476</v>
      </c>
      <c r="G1180" s="2" t="n">
        <v>0.194</v>
      </c>
      <c r="H1180" s="2" t="n">
        <v>18.499</v>
      </c>
      <c r="I1180" s="2" t="n">
        <v>18.573</v>
      </c>
      <c r="J1180" s="2" t="n">
        <v>0.172</v>
      </c>
      <c r="K1180" s="2" t="n">
        <v>0.003</v>
      </c>
      <c r="L1180" s="2" t="n">
        <f aca="false">SUM(B1180:K1180)</f>
        <v>100.922</v>
      </c>
    </row>
    <row r="1181" customFormat="false" ht="14" hidden="false" customHeight="false" outlineLevel="0" collapsed="false">
      <c r="A1181" s="14" t="s">
        <v>58</v>
      </c>
      <c r="B1181" s="1" t="n">
        <v>52.584</v>
      </c>
      <c r="C1181" s="2" t="n">
        <v>0.599</v>
      </c>
      <c r="D1181" s="2" t="n">
        <v>1.793</v>
      </c>
      <c r="E1181" s="2" t="n">
        <v>0.181</v>
      </c>
      <c r="F1181" s="2" t="n">
        <v>8.241</v>
      </c>
      <c r="G1181" s="2" t="n">
        <v>0.217</v>
      </c>
      <c r="H1181" s="2" t="n">
        <v>18.173</v>
      </c>
      <c r="I1181" s="2" t="n">
        <v>17.717</v>
      </c>
      <c r="J1181" s="2" t="n">
        <v>0.244</v>
      </c>
      <c r="K1181" s="2" t="n">
        <v>0</v>
      </c>
      <c r="L1181" s="2" t="n">
        <f aca="false">SUM(B1181:K1181)</f>
        <v>99.749</v>
      </c>
    </row>
    <row r="1182" customFormat="false" ht="14" hidden="false" customHeight="false" outlineLevel="0" collapsed="false">
      <c r="A1182" s="14" t="s">
        <v>58</v>
      </c>
      <c r="B1182" s="1" t="n">
        <v>52.321</v>
      </c>
      <c r="C1182" s="2" t="n">
        <v>0.618</v>
      </c>
      <c r="D1182" s="2" t="n">
        <v>1.756</v>
      </c>
      <c r="E1182" s="2" t="n">
        <v>0.104</v>
      </c>
      <c r="F1182" s="2" t="n">
        <v>8.539</v>
      </c>
      <c r="G1182" s="2" t="n">
        <v>0.217</v>
      </c>
      <c r="H1182" s="2" t="n">
        <v>17.187</v>
      </c>
      <c r="I1182" s="2" t="n">
        <v>19.003</v>
      </c>
      <c r="J1182" s="2" t="n">
        <v>0.308</v>
      </c>
      <c r="K1182" s="2" t="n">
        <v>0</v>
      </c>
      <c r="L1182" s="2" t="n">
        <f aca="false">SUM(B1182:K1182)</f>
        <v>100.053</v>
      </c>
    </row>
    <row r="1183" customFormat="false" ht="14" hidden="false" customHeight="false" outlineLevel="0" collapsed="false">
      <c r="A1183" s="14" t="s">
        <v>58</v>
      </c>
      <c r="B1183" s="1" t="n">
        <v>53.573</v>
      </c>
      <c r="C1183" s="2" t="n">
        <v>0.421</v>
      </c>
      <c r="D1183" s="2" t="n">
        <v>1.598</v>
      </c>
      <c r="E1183" s="2" t="n">
        <v>0.05</v>
      </c>
      <c r="F1183" s="2" t="n">
        <v>8.906</v>
      </c>
      <c r="G1183" s="2" t="n">
        <v>0.252</v>
      </c>
      <c r="H1183" s="2" t="n">
        <v>19.022</v>
      </c>
      <c r="I1183" s="2" t="n">
        <v>16.443</v>
      </c>
      <c r="J1183" s="2" t="n">
        <v>0.231</v>
      </c>
      <c r="K1183" s="2" t="n">
        <v>0</v>
      </c>
      <c r="L1183" s="2" t="n">
        <f aca="false">SUM(B1183:K1183)</f>
        <v>100.496</v>
      </c>
    </row>
    <row r="1184" customFormat="false" ht="14" hidden="false" customHeight="false" outlineLevel="0" collapsed="false">
      <c r="A1184" s="14" t="s">
        <v>58</v>
      </c>
      <c r="B1184" s="1" t="n">
        <v>52.314</v>
      </c>
      <c r="C1184" s="2" t="n">
        <v>0.634</v>
      </c>
      <c r="D1184" s="2" t="n">
        <v>2.461</v>
      </c>
      <c r="E1184" s="2" t="n">
        <v>0.22</v>
      </c>
      <c r="F1184" s="2" t="n">
        <v>7.219</v>
      </c>
      <c r="G1184" s="2" t="n">
        <v>0.18</v>
      </c>
      <c r="H1184" s="2" t="n">
        <v>18.206</v>
      </c>
      <c r="I1184" s="2" t="n">
        <v>18.919</v>
      </c>
      <c r="J1184" s="2" t="n">
        <v>0.166</v>
      </c>
      <c r="K1184" s="2" t="n">
        <v>0</v>
      </c>
      <c r="L1184" s="2" t="n">
        <f aca="false">SUM(B1184:K1184)</f>
        <v>100.319</v>
      </c>
    </row>
    <row r="1185" customFormat="false" ht="14" hidden="false" customHeight="false" outlineLevel="0" collapsed="false">
      <c r="A1185" s="14" t="s">
        <v>58</v>
      </c>
      <c r="B1185" s="1" t="n">
        <v>51.648</v>
      </c>
      <c r="C1185" s="2" t="n">
        <v>0.61</v>
      </c>
      <c r="D1185" s="2" t="n">
        <v>2.81</v>
      </c>
      <c r="E1185" s="2" t="n">
        <v>0.125</v>
      </c>
      <c r="F1185" s="2" t="n">
        <v>7.388</v>
      </c>
      <c r="G1185" s="2" t="n">
        <v>0.165</v>
      </c>
      <c r="H1185" s="2" t="n">
        <v>17.366</v>
      </c>
      <c r="I1185" s="2" t="n">
        <v>18.977</v>
      </c>
      <c r="J1185" s="2" t="n">
        <v>0.359</v>
      </c>
      <c r="K1185" s="2" t="n">
        <v>0.017</v>
      </c>
      <c r="L1185" s="2" t="n">
        <f aca="false">SUM(B1185:K1185)</f>
        <v>99.465</v>
      </c>
    </row>
    <row r="1186" customFormat="false" ht="14" hidden="false" customHeight="false" outlineLevel="0" collapsed="false">
      <c r="A1186" s="14" t="s">
        <v>58</v>
      </c>
      <c r="B1186" s="1" t="n">
        <v>51.313</v>
      </c>
      <c r="C1186" s="2" t="n">
        <v>0.882</v>
      </c>
      <c r="D1186" s="2" t="n">
        <v>2.988</v>
      </c>
      <c r="E1186" s="2" t="n">
        <v>0.248</v>
      </c>
      <c r="F1186" s="2" t="n">
        <v>8.163</v>
      </c>
      <c r="G1186" s="2" t="n">
        <v>0.153</v>
      </c>
      <c r="H1186" s="2" t="n">
        <v>16.754</v>
      </c>
      <c r="I1186" s="2" t="n">
        <v>19.674</v>
      </c>
      <c r="J1186" s="2" t="n">
        <v>0.292</v>
      </c>
      <c r="K1186" s="2" t="n">
        <v>0</v>
      </c>
      <c r="L1186" s="2" t="n">
        <f aca="false">SUM(B1186:K1186)</f>
        <v>100.467</v>
      </c>
    </row>
    <row r="1187" customFormat="false" ht="14" hidden="false" customHeight="false" outlineLevel="0" collapsed="false">
      <c r="A1187" s="14" t="s">
        <v>58</v>
      </c>
      <c r="B1187" s="1" t="n">
        <v>51.135</v>
      </c>
      <c r="C1187" s="2" t="n">
        <v>0.913</v>
      </c>
      <c r="D1187" s="2" t="n">
        <v>2.879</v>
      </c>
      <c r="E1187" s="2" t="n">
        <v>0.126</v>
      </c>
      <c r="F1187" s="2" t="n">
        <v>8.84</v>
      </c>
      <c r="G1187" s="2" t="n">
        <v>0.187</v>
      </c>
      <c r="H1187" s="2" t="n">
        <v>16.332</v>
      </c>
      <c r="I1187" s="2" t="n">
        <v>19.065</v>
      </c>
      <c r="J1187" s="2" t="n">
        <v>0.314</v>
      </c>
      <c r="K1187" s="2" t="n">
        <v>0.002</v>
      </c>
      <c r="L1187" s="2" t="n">
        <f aca="false">SUM(B1187:K1187)</f>
        <v>99.793</v>
      </c>
    </row>
    <row r="1188" customFormat="false" ht="14" hidden="false" customHeight="false" outlineLevel="0" collapsed="false">
      <c r="A1188" s="14" t="s">
        <v>58</v>
      </c>
      <c r="B1188" s="1" t="n">
        <v>51.982</v>
      </c>
      <c r="C1188" s="2" t="n">
        <v>0.603</v>
      </c>
      <c r="D1188" s="2" t="n">
        <v>2.866</v>
      </c>
      <c r="E1188" s="2" t="n">
        <v>0.342</v>
      </c>
      <c r="F1188" s="2" t="n">
        <v>7.395</v>
      </c>
      <c r="G1188" s="2" t="n">
        <v>0.166</v>
      </c>
      <c r="H1188" s="2" t="n">
        <v>18.218</v>
      </c>
      <c r="I1188" s="2" t="n">
        <v>18.311</v>
      </c>
      <c r="J1188" s="2" t="n">
        <v>0.185</v>
      </c>
      <c r="K1188" s="2" t="n">
        <v>0</v>
      </c>
      <c r="L1188" s="2" t="n">
        <f aca="false">SUM(B1188:K1188)</f>
        <v>100.068</v>
      </c>
    </row>
    <row r="1189" customFormat="false" ht="14" hidden="false" customHeight="false" outlineLevel="0" collapsed="false">
      <c r="A1189" s="14" t="s">
        <v>58</v>
      </c>
      <c r="B1189" s="1" t="n">
        <v>51.941</v>
      </c>
      <c r="C1189" s="2" t="n">
        <v>0.503</v>
      </c>
      <c r="D1189" s="2" t="n">
        <v>2.18</v>
      </c>
      <c r="E1189" s="2" t="n">
        <v>0.213</v>
      </c>
      <c r="F1189" s="2" t="n">
        <v>7.564</v>
      </c>
      <c r="G1189" s="2" t="n">
        <v>0.201</v>
      </c>
      <c r="H1189" s="2" t="n">
        <v>18.071</v>
      </c>
      <c r="I1189" s="2" t="n">
        <v>19.01</v>
      </c>
      <c r="J1189" s="2" t="n">
        <v>0.234</v>
      </c>
      <c r="K1189" s="2" t="n">
        <v>0</v>
      </c>
      <c r="L1189" s="2" t="n">
        <f aca="false">SUM(B1189:K1189)</f>
        <v>99.917</v>
      </c>
    </row>
    <row r="1190" customFormat="false" ht="14" hidden="false" customHeight="false" outlineLevel="0" collapsed="false">
      <c r="A1190" s="14" t="s">
        <v>58</v>
      </c>
      <c r="B1190" s="1" t="n">
        <v>52.564</v>
      </c>
      <c r="C1190" s="2" t="n">
        <v>0.538</v>
      </c>
      <c r="D1190" s="2" t="n">
        <v>1.812</v>
      </c>
      <c r="E1190" s="2" t="n">
        <v>0.205</v>
      </c>
      <c r="F1190" s="2" t="n">
        <v>7.816</v>
      </c>
      <c r="G1190" s="2" t="n">
        <v>0.236</v>
      </c>
      <c r="H1190" s="2" t="n">
        <v>18.203</v>
      </c>
      <c r="I1190" s="2" t="n">
        <v>18.588</v>
      </c>
      <c r="J1190" s="2" t="n">
        <v>0.2</v>
      </c>
      <c r="K1190" s="2" t="n">
        <v>0</v>
      </c>
      <c r="L1190" s="2" t="n">
        <f aca="false">SUM(B1190:K1190)</f>
        <v>100.162</v>
      </c>
    </row>
    <row r="1191" customFormat="false" ht="14" hidden="false" customHeight="false" outlineLevel="0" collapsed="false">
      <c r="A1191" s="14" t="s">
        <v>58</v>
      </c>
      <c r="B1191" s="1" t="n">
        <v>53.268</v>
      </c>
      <c r="C1191" s="2" t="n">
        <v>0.517</v>
      </c>
      <c r="D1191" s="2" t="n">
        <v>1.697</v>
      </c>
      <c r="E1191" s="2" t="n">
        <v>0.115</v>
      </c>
      <c r="F1191" s="2" t="n">
        <v>8.883</v>
      </c>
      <c r="G1191" s="2" t="n">
        <v>0.237</v>
      </c>
      <c r="H1191" s="2" t="n">
        <v>17.747</v>
      </c>
      <c r="I1191" s="2" t="n">
        <v>17.997</v>
      </c>
      <c r="J1191" s="2" t="n">
        <v>0.237</v>
      </c>
      <c r="K1191" s="2" t="n">
        <v>0</v>
      </c>
      <c r="L1191" s="2" t="n">
        <f aca="false">SUM(B1191:K1191)</f>
        <v>100.698</v>
      </c>
    </row>
    <row r="1192" s="8" customFormat="true" ht="15" hidden="false" customHeight="false" outlineLevel="0" collapsed="false">
      <c r="A1192" s="21" t="s">
        <v>58</v>
      </c>
      <c r="B1192" s="12" t="n">
        <v>50.65</v>
      </c>
      <c r="C1192" s="13" t="n">
        <v>0.982</v>
      </c>
      <c r="D1192" s="13" t="n">
        <v>3.587</v>
      </c>
      <c r="E1192" s="13" t="n">
        <v>0.176</v>
      </c>
      <c r="F1192" s="13" t="n">
        <v>8.21</v>
      </c>
      <c r="G1192" s="13" t="n">
        <v>0.148</v>
      </c>
      <c r="H1192" s="13" t="n">
        <v>16.212</v>
      </c>
      <c r="I1192" s="13" t="n">
        <v>19.681</v>
      </c>
      <c r="J1192" s="13" t="n">
        <v>0.349</v>
      </c>
      <c r="K1192" s="13" t="n">
        <v>0.015</v>
      </c>
      <c r="L1192" s="13" t="n">
        <f aca="false">SUM(B1192:K1192)</f>
        <v>100.01</v>
      </c>
    </row>
    <row r="1193" customFormat="false" ht="15" hidden="false" customHeight="false" outlineLevel="0" collapsed="false">
      <c r="A1193" s="27" t="s">
        <v>59</v>
      </c>
      <c r="B1193" s="1" t="n">
        <v>51.453</v>
      </c>
      <c r="C1193" s="2" t="n">
        <v>0.764</v>
      </c>
      <c r="D1193" s="2" t="n">
        <v>2.538</v>
      </c>
      <c r="E1193" s="2" t="n">
        <v>0.229</v>
      </c>
      <c r="F1193" s="2" t="n">
        <v>6.547</v>
      </c>
      <c r="G1193" s="2" t="n">
        <v>0.078</v>
      </c>
      <c r="H1193" s="2" t="n">
        <v>15.806</v>
      </c>
      <c r="I1193" s="2" t="n">
        <v>21.89</v>
      </c>
      <c r="J1193" s="2" t="n">
        <v>0.258</v>
      </c>
      <c r="K1193" s="2" t="n">
        <v>0</v>
      </c>
      <c r="L1193" s="2" t="n">
        <f aca="false">SUM(B1193:K1193)</f>
        <v>99.563</v>
      </c>
    </row>
    <row r="1194" customFormat="false" ht="14" hidden="false" customHeight="false" outlineLevel="0" collapsed="false">
      <c r="A1194" s="27" t="s">
        <v>59</v>
      </c>
      <c r="B1194" s="1" t="n">
        <v>51.136</v>
      </c>
      <c r="C1194" s="2" t="n">
        <v>0.874</v>
      </c>
      <c r="D1194" s="2" t="n">
        <v>2.763</v>
      </c>
      <c r="E1194" s="2" t="n">
        <v>0</v>
      </c>
      <c r="F1194" s="2" t="n">
        <v>7.34</v>
      </c>
      <c r="G1194" s="2" t="n">
        <v>0.088</v>
      </c>
      <c r="H1194" s="2" t="n">
        <v>15.786</v>
      </c>
      <c r="I1194" s="2" t="n">
        <v>21.51</v>
      </c>
      <c r="J1194" s="2" t="n">
        <v>0.238</v>
      </c>
      <c r="K1194" s="2" t="n">
        <v>0</v>
      </c>
      <c r="L1194" s="2" t="n">
        <f aca="false">SUM(B1194:K1194)</f>
        <v>99.735</v>
      </c>
    </row>
    <row r="1195" customFormat="false" ht="14" hidden="false" customHeight="false" outlineLevel="0" collapsed="false">
      <c r="A1195" s="27" t="s">
        <v>59</v>
      </c>
      <c r="B1195" s="1" t="n">
        <v>50.211</v>
      </c>
      <c r="C1195" s="2" t="n">
        <v>1.204</v>
      </c>
      <c r="D1195" s="2" t="n">
        <v>3.805</v>
      </c>
      <c r="E1195" s="2" t="n">
        <v>0.057</v>
      </c>
      <c r="F1195" s="2" t="n">
        <v>7.277</v>
      </c>
      <c r="G1195" s="2" t="n">
        <v>0.068</v>
      </c>
      <c r="H1195" s="2" t="n">
        <v>14.44</v>
      </c>
      <c r="I1195" s="2" t="n">
        <v>22.195</v>
      </c>
      <c r="J1195" s="2" t="n">
        <v>0.261</v>
      </c>
      <c r="K1195" s="2" t="n">
        <v>0</v>
      </c>
      <c r="L1195" s="2" t="n">
        <f aca="false">SUM(B1195:K1195)</f>
        <v>99.518</v>
      </c>
    </row>
    <row r="1196" customFormat="false" ht="14" hidden="false" customHeight="false" outlineLevel="0" collapsed="false">
      <c r="A1196" s="27" t="s">
        <v>59</v>
      </c>
      <c r="B1196" s="1" t="n">
        <v>51.54</v>
      </c>
      <c r="C1196" s="2" t="n">
        <v>0.859</v>
      </c>
      <c r="D1196" s="2" t="n">
        <v>2.532</v>
      </c>
      <c r="E1196" s="2" t="n">
        <v>0.119</v>
      </c>
      <c r="F1196" s="2" t="n">
        <v>6.779</v>
      </c>
      <c r="G1196" s="2" t="n">
        <v>0.093</v>
      </c>
      <c r="H1196" s="2" t="n">
        <v>15.719</v>
      </c>
      <c r="I1196" s="2" t="n">
        <v>21.474</v>
      </c>
      <c r="J1196" s="2" t="n">
        <v>0.28</v>
      </c>
      <c r="K1196" s="2" t="n">
        <v>0</v>
      </c>
      <c r="L1196" s="2" t="n">
        <f aca="false">SUM(B1196:K1196)</f>
        <v>99.395</v>
      </c>
    </row>
    <row r="1197" customFormat="false" ht="14" hidden="false" customHeight="false" outlineLevel="0" collapsed="false">
      <c r="A1197" s="27" t="s">
        <v>59</v>
      </c>
      <c r="B1197" s="1" t="n">
        <v>51.381</v>
      </c>
      <c r="C1197" s="2" t="n">
        <v>0.832</v>
      </c>
      <c r="D1197" s="2" t="n">
        <v>3.153</v>
      </c>
      <c r="E1197" s="2" t="n">
        <v>0.154</v>
      </c>
      <c r="F1197" s="2" t="n">
        <v>6.697</v>
      </c>
      <c r="G1197" s="2" t="n">
        <v>0.057</v>
      </c>
      <c r="H1197" s="2" t="n">
        <v>15.743</v>
      </c>
      <c r="I1197" s="2" t="n">
        <v>21.137</v>
      </c>
      <c r="J1197" s="2" t="n">
        <v>0.242</v>
      </c>
      <c r="K1197" s="2" t="n">
        <v>0</v>
      </c>
      <c r="L1197" s="2" t="n">
        <f aca="false">SUM(B1197:K1197)</f>
        <v>99.396</v>
      </c>
    </row>
    <row r="1198" customFormat="false" ht="14" hidden="false" customHeight="false" outlineLevel="0" collapsed="false">
      <c r="A1198" s="27" t="s">
        <v>59</v>
      </c>
      <c r="B1198" s="1" t="n">
        <v>50.718</v>
      </c>
      <c r="C1198" s="2" t="n">
        <v>0.815</v>
      </c>
      <c r="D1198" s="2" t="n">
        <v>3.284</v>
      </c>
      <c r="E1198" s="2" t="n">
        <v>0.146</v>
      </c>
      <c r="F1198" s="2" t="n">
        <v>7.01</v>
      </c>
      <c r="G1198" s="2" t="n">
        <v>0.093</v>
      </c>
      <c r="H1198" s="2" t="n">
        <v>15.718</v>
      </c>
      <c r="I1198" s="2" t="n">
        <v>21.789</v>
      </c>
      <c r="J1198" s="2" t="n">
        <v>0.247</v>
      </c>
      <c r="K1198" s="2" t="n">
        <v>0.013</v>
      </c>
      <c r="L1198" s="2" t="n">
        <f aca="false">SUM(B1198:K1198)</f>
        <v>99.833</v>
      </c>
    </row>
    <row r="1199" customFormat="false" ht="14" hidden="false" customHeight="false" outlineLevel="0" collapsed="false">
      <c r="A1199" s="27" t="s">
        <v>59</v>
      </c>
      <c r="B1199" s="1" t="n">
        <v>50.971</v>
      </c>
      <c r="C1199" s="2" t="n">
        <v>0.867</v>
      </c>
      <c r="D1199" s="2" t="n">
        <v>3.256</v>
      </c>
      <c r="E1199" s="2" t="n">
        <v>0.021</v>
      </c>
      <c r="F1199" s="2" t="n">
        <v>7.026</v>
      </c>
      <c r="G1199" s="2" t="n">
        <v>0.1</v>
      </c>
      <c r="H1199" s="2" t="n">
        <v>15.419</v>
      </c>
      <c r="I1199" s="2" t="n">
        <v>21.795</v>
      </c>
      <c r="J1199" s="2" t="n">
        <v>0.204</v>
      </c>
      <c r="K1199" s="2" t="n">
        <v>0.001</v>
      </c>
      <c r="L1199" s="2" t="n">
        <f aca="false">SUM(B1199:K1199)</f>
        <v>99.66</v>
      </c>
    </row>
    <row r="1200" customFormat="false" ht="14" hidden="false" customHeight="false" outlineLevel="0" collapsed="false">
      <c r="A1200" s="27" t="s">
        <v>59</v>
      </c>
      <c r="B1200" s="1" t="n">
        <v>51.368</v>
      </c>
      <c r="C1200" s="2" t="n">
        <v>0.939</v>
      </c>
      <c r="D1200" s="2" t="n">
        <v>2.559</v>
      </c>
      <c r="E1200" s="2" t="n">
        <v>0.023</v>
      </c>
      <c r="F1200" s="2" t="n">
        <v>7.248</v>
      </c>
      <c r="G1200" s="2" t="n">
        <v>0.054</v>
      </c>
      <c r="H1200" s="2" t="n">
        <v>15.194</v>
      </c>
      <c r="I1200" s="2" t="n">
        <v>21.529</v>
      </c>
      <c r="J1200" s="2" t="n">
        <v>0.249</v>
      </c>
      <c r="K1200" s="2" t="n">
        <v>0</v>
      </c>
      <c r="L1200" s="2" t="n">
        <f aca="false">SUM(B1200:K1200)</f>
        <v>99.163</v>
      </c>
    </row>
    <row r="1201" customFormat="false" ht="14" hidden="false" customHeight="false" outlineLevel="0" collapsed="false">
      <c r="A1201" s="27" t="s">
        <v>59</v>
      </c>
      <c r="B1201" s="1" t="n">
        <v>51.512</v>
      </c>
      <c r="C1201" s="2" t="n">
        <v>0.969</v>
      </c>
      <c r="D1201" s="2" t="n">
        <v>2.847</v>
      </c>
      <c r="E1201" s="2" t="n">
        <v>0.055</v>
      </c>
      <c r="F1201" s="2" t="n">
        <v>6.802</v>
      </c>
      <c r="G1201" s="2" t="n">
        <v>0.152</v>
      </c>
      <c r="H1201" s="2" t="n">
        <v>15.415</v>
      </c>
      <c r="I1201" s="2" t="n">
        <v>21.584</v>
      </c>
      <c r="J1201" s="2" t="n">
        <v>0.192</v>
      </c>
      <c r="K1201" s="2" t="n">
        <v>0</v>
      </c>
      <c r="L1201" s="2" t="n">
        <f aca="false">SUM(B1201:K1201)</f>
        <v>99.528</v>
      </c>
    </row>
    <row r="1202" customFormat="false" ht="14" hidden="false" customHeight="false" outlineLevel="0" collapsed="false">
      <c r="A1202" s="27" t="s">
        <v>59</v>
      </c>
      <c r="B1202" s="1" t="n">
        <v>52.133</v>
      </c>
      <c r="C1202" s="2" t="n">
        <v>0.547</v>
      </c>
      <c r="D1202" s="2" t="n">
        <v>2.547</v>
      </c>
      <c r="E1202" s="2" t="n">
        <v>0.324</v>
      </c>
      <c r="F1202" s="2" t="n">
        <v>5.67</v>
      </c>
      <c r="G1202" s="2" t="n">
        <v>0.14</v>
      </c>
      <c r="H1202" s="2" t="n">
        <v>16.888</v>
      </c>
      <c r="I1202" s="2" t="n">
        <v>22.252</v>
      </c>
      <c r="J1202" s="2" t="n">
        <v>0.277</v>
      </c>
      <c r="K1202" s="2" t="n">
        <v>0</v>
      </c>
      <c r="L1202" s="2" t="n">
        <f aca="false">SUM(B1202:K1202)</f>
        <v>100.778</v>
      </c>
    </row>
    <row r="1203" customFormat="false" ht="14" hidden="false" customHeight="false" outlineLevel="0" collapsed="false">
      <c r="A1203" s="27" t="s">
        <v>59</v>
      </c>
      <c r="B1203" s="1" t="n">
        <v>49.494</v>
      </c>
      <c r="C1203" s="2" t="n">
        <v>1.533</v>
      </c>
      <c r="D1203" s="2" t="n">
        <v>3.116</v>
      </c>
      <c r="E1203" s="2" t="n">
        <v>0.203</v>
      </c>
      <c r="F1203" s="2" t="n">
        <v>7.099</v>
      </c>
      <c r="G1203" s="2" t="n">
        <v>0.131</v>
      </c>
      <c r="H1203" s="2" t="n">
        <v>15.287</v>
      </c>
      <c r="I1203" s="2" t="n">
        <v>21.398</v>
      </c>
      <c r="J1203" s="2" t="n">
        <v>0.33</v>
      </c>
      <c r="K1203" s="2" t="n">
        <v>0.016</v>
      </c>
      <c r="L1203" s="2" t="n">
        <f aca="false">SUM(B1203:K1203)</f>
        <v>98.607</v>
      </c>
    </row>
    <row r="1204" customFormat="false" ht="14" hidden="false" customHeight="false" outlineLevel="0" collapsed="false">
      <c r="A1204" s="27" t="s">
        <v>59</v>
      </c>
      <c r="B1204" s="1" t="n">
        <v>52.791</v>
      </c>
      <c r="C1204" s="2" t="n">
        <v>0.34</v>
      </c>
      <c r="D1204" s="2" t="n">
        <v>2.122</v>
      </c>
      <c r="E1204" s="2" t="n">
        <v>0.126</v>
      </c>
      <c r="F1204" s="2" t="n">
        <v>6.119</v>
      </c>
      <c r="G1204" s="2" t="n">
        <v>0.082</v>
      </c>
      <c r="H1204" s="2" t="n">
        <v>16.707</v>
      </c>
      <c r="I1204" s="2" t="n">
        <v>20.633</v>
      </c>
      <c r="J1204" s="2" t="n">
        <v>0.372</v>
      </c>
      <c r="K1204" s="2" t="n">
        <v>0.007</v>
      </c>
      <c r="L1204" s="2" t="n">
        <f aca="false">SUM(B1204:K1204)</f>
        <v>99.299</v>
      </c>
    </row>
    <row r="1205" customFormat="false" ht="14" hidden="false" customHeight="false" outlineLevel="0" collapsed="false">
      <c r="A1205" s="27" t="s">
        <v>59</v>
      </c>
      <c r="B1205" s="1" t="n">
        <v>51.34</v>
      </c>
      <c r="C1205" s="2" t="n">
        <v>0.899</v>
      </c>
      <c r="D1205" s="2" t="n">
        <v>2.869</v>
      </c>
      <c r="E1205" s="2" t="n">
        <v>0.039</v>
      </c>
      <c r="F1205" s="2" t="n">
        <v>6.73</v>
      </c>
      <c r="G1205" s="2" t="n">
        <v>0.108</v>
      </c>
      <c r="H1205" s="2" t="n">
        <v>15.602</v>
      </c>
      <c r="I1205" s="2" t="n">
        <v>21.842</v>
      </c>
      <c r="J1205" s="2" t="n">
        <v>0.234</v>
      </c>
      <c r="K1205" s="2" t="n">
        <v>0.011</v>
      </c>
      <c r="L1205" s="2" t="n">
        <f aca="false">SUM(B1205:K1205)</f>
        <v>99.674</v>
      </c>
    </row>
    <row r="1206" customFormat="false" ht="14" hidden="false" customHeight="false" outlineLevel="0" collapsed="false">
      <c r="A1206" s="27" t="s">
        <v>59</v>
      </c>
      <c r="B1206" s="1" t="n">
        <v>51.598</v>
      </c>
      <c r="C1206" s="2" t="n">
        <v>0.668</v>
      </c>
      <c r="D1206" s="2" t="n">
        <v>2.963</v>
      </c>
      <c r="E1206" s="2" t="n">
        <v>0.502</v>
      </c>
      <c r="F1206" s="2" t="n">
        <v>5.429</v>
      </c>
      <c r="G1206" s="2" t="n">
        <v>0.118</v>
      </c>
      <c r="H1206" s="2" t="n">
        <v>16.107</v>
      </c>
      <c r="I1206" s="2" t="n">
        <v>22.26</v>
      </c>
      <c r="J1206" s="2" t="n">
        <v>0.283</v>
      </c>
      <c r="K1206" s="2" t="n">
        <v>0</v>
      </c>
      <c r="L1206" s="2" t="n">
        <f aca="false">SUM(B1206:K1206)</f>
        <v>99.928</v>
      </c>
    </row>
    <row r="1207" customFormat="false" ht="14" hidden="false" customHeight="false" outlineLevel="0" collapsed="false">
      <c r="A1207" s="27" t="s">
        <v>59</v>
      </c>
      <c r="B1207" s="1" t="n">
        <v>51.161</v>
      </c>
      <c r="C1207" s="2" t="n">
        <v>0.669</v>
      </c>
      <c r="D1207" s="2" t="n">
        <v>3.616</v>
      </c>
      <c r="E1207" s="2" t="n">
        <v>0.714</v>
      </c>
      <c r="F1207" s="2" t="n">
        <v>4.98</v>
      </c>
      <c r="G1207" s="2" t="n">
        <v>0.132</v>
      </c>
      <c r="H1207" s="2" t="n">
        <v>15.712</v>
      </c>
      <c r="I1207" s="2" t="n">
        <v>22.239</v>
      </c>
      <c r="J1207" s="2" t="n">
        <v>0.298</v>
      </c>
      <c r="K1207" s="2" t="n">
        <v>0</v>
      </c>
      <c r="L1207" s="2" t="n">
        <f aca="false">SUM(B1207:K1207)</f>
        <v>99.521</v>
      </c>
    </row>
    <row r="1208" customFormat="false" ht="14" hidden="false" customHeight="false" outlineLevel="0" collapsed="false">
      <c r="A1208" s="27" t="s">
        <v>59</v>
      </c>
      <c r="B1208" s="1" t="n">
        <v>51.402</v>
      </c>
      <c r="C1208" s="2" t="n">
        <v>0.924</v>
      </c>
      <c r="D1208" s="2" t="n">
        <v>2.678</v>
      </c>
      <c r="E1208" s="2" t="n">
        <v>0.081</v>
      </c>
      <c r="F1208" s="2" t="n">
        <v>7.121</v>
      </c>
      <c r="G1208" s="2" t="n">
        <v>0.209</v>
      </c>
      <c r="H1208" s="2" t="n">
        <v>15.79</v>
      </c>
      <c r="I1208" s="2" t="n">
        <v>21.569</v>
      </c>
      <c r="J1208" s="2" t="n">
        <v>0.241</v>
      </c>
      <c r="K1208" s="2" t="n">
        <v>0</v>
      </c>
      <c r="L1208" s="2" t="n">
        <f aca="false">SUM(B1208:K1208)</f>
        <v>100.015</v>
      </c>
    </row>
    <row r="1209" customFormat="false" ht="14" hidden="false" customHeight="false" outlineLevel="0" collapsed="false">
      <c r="A1209" s="27" t="s">
        <v>59</v>
      </c>
      <c r="B1209" s="1" t="n">
        <v>50.741</v>
      </c>
      <c r="C1209" s="2" t="n">
        <v>1.12</v>
      </c>
      <c r="D1209" s="2" t="n">
        <v>3.39</v>
      </c>
      <c r="E1209" s="2" t="n">
        <v>0.081</v>
      </c>
      <c r="F1209" s="2" t="n">
        <v>7.47</v>
      </c>
      <c r="G1209" s="2" t="n">
        <v>0.161</v>
      </c>
      <c r="H1209" s="2" t="n">
        <v>15.723</v>
      </c>
      <c r="I1209" s="2" t="n">
        <v>21.012</v>
      </c>
      <c r="J1209" s="2" t="n">
        <v>0.223</v>
      </c>
      <c r="K1209" s="2" t="n">
        <v>0</v>
      </c>
      <c r="L1209" s="2" t="n">
        <f aca="false">SUM(B1209:K1209)</f>
        <v>99.921</v>
      </c>
    </row>
    <row r="1210" customFormat="false" ht="14" hidden="false" customHeight="false" outlineLevel="0" collapsed="false">
      <c r="A1210" s="27" t="s">
        <v>59</v>
      </c>
      <c r="B1210" s="1" t="n">
        <v>51.884</v>
      </c>
      <c r="C1210" s="2" t="n">
        <v>0.773</v>
      </c>
      <c r="D1210" s="2" t="n">
        <v>2.414</v>
      </c>
      <c r="E1210" s="2" t="n">
        <v>0.145</v>
      </c>
      <c r="F1210" s="2" t="n">
        <v>6.091</v>
      </c>
      <c r="G1210" s="2" t="n">
        <v>0.065</v>
      </c>
      <c r="H1210" s="2" t="n">
        <v>16.221</v>
      </c>
      <c r="I1210" s="2" t="n">
        <v>21.457</v>
      </c>
      <c r="J1210" s="2" t="n">
        <v>0.177</v>
      </c>
      <c r="K1210" s="2" t="n">
        <v>0</v>
      </c>
      <c r="L1210" s="2" t="n">
        <f aca="false">SUM(B1210:K1210)</f>
        <v>99.227</v>
      </c>
    </row>
    <row r="1211" customFormat="false" ht="14" hidden="false" customHeight="false" outlineLevel="0" collapsed="false">
      <c r="A1211" s="27" t="s">
        <v>59</v>
      </c>
      <c r="B1211" s="1" t="n">
        <v>50.414</v>
      </c>
      <c r="C1211" s="2" t="n">
        <v>0.905</v>
      </c>
      <c r="D1211" s="2" t="n">
        <v>3.678</v>
      </c>
      <c r="E1211" s="2" t="n">
        <v>0.295</v>
      </c>
      <c r="F1211" s="2" t="n">
        <v>6.39</v>
      </c>
      <c r="G1211" s="2" t="n">
        <v>0.137</v>
      </c>
      <c r="H1211" s="2" t="n">
        <v>15.276</v>
      </c>
      <c r="I1211" s="2" t="n">
        <v>22.041</v>
      </c>
      <c r="J1211" s="2" t="n">
        <v>0.246</v>
      </c>
      <c r="K1211" s="2" t="n">
        <v>0</v>
      </c>
      <c r="L1211" s="2" t="n">
        <f aca="false">SUM(B1211:K1211)</f>
        <v>99.382</v>
      </c>
    </row>
    <row r="1212" customFormat="false" ht="14" hidden="false" customHeight="false" outlineLevel="0" collapsed="false">
      <c r="A1212" s="27" t="s">
        <v>59</v>
      </c>
      <c r="B1212" s="1" t="n">
        <v>50.993</v>
      </c>
      <c r="C1212" s="2" t="n">
        <v>0.91</v>
      </c>
      <c r="D1212" s="2" t="n">
        <v>3.241</v>
      </c>
      <c r="E1212" s="2" t="n">
        <v>0.138</v>
      </c>
      <c r="F1212" s="2" t="n">
        <v>6.669</v>
      </c>
      <c r="G1212" s="2" t="n">
        <v>0.067</v>
      </c>
      <c r="H1212" s="2" t="n">
        <v>15.662</v>
      </c>
      <c r="I1212" s="2" t="n">
        <v>21.858</v>
      </c>
      <c r="J1212" s="2" t="n">
        <v>0.255</v>
      </c>
      <c r="K1212" s="2" t="n">
        <v>0</v>
      </c>
      <c r="L1212" s="2" t="n">
        <f aca="false">SUM(B1212:K1212)</f>
        <v>99.793</v>
      </c>
    </row>
    <row r="1213" customFormat="false" ht="14" hidden="false" customHeight="false" outlineLevel="0" collapsed="false">
      <c r="A1213" s="27" t="s">
        <v>59</v>
      </c>
      <c r="B1213" s="1" t="n">
        <v>50.487</v>
      </c>
      <c r="C1213" s="2" t="n">
        <v>1.121</v>
      </c>
      <c r="D1213" s="2" t="n">
        <v>2.952</v>
      </c>
      <c r="E1213" s="2" t="n">
        <v>0.035</v>
      </c>
      <c r="F1213" s="2" t="n">
        <v>8.211</v>
      </c>
      <c r="G1213" s="2" t="n">
        <v>0.19</v>
      </c>
      <c r="H1213" s="2" t="n">
        <v>14.422</v>
      </c>
      <c r="I1213" s="2" t="n">
        <v>20.794</v>
      </c>
      <c r="J1213" s="2" t="n">
        <v>0.289</v>
      </c>
      <c r="K1213" s="2" t="n">
        <v>0.003</v>
      </c>
      <c r="L1213" s="2" t="n">
        <f aca="false">SUM(B1213:K1213)</f>
        <v>98.504</v>
      </c>
    </row>
    <row r="1214" customFormat="false" ht="14" hidden="false" customHeight="false" outlineLevel="0" collapsed="false">
      <c r="A1214" s="27" t="s">
        <v>59</v>
      </c>
      <c r="B1214" s="1" t="n">
        <v>48.316</v>
      </c>
      <c r="C1214" s="2" t="n">
        <v>1.97</v>
      </c>
      <c r="D1214" s="2" t="n">
        <v>5.195</v>
      </c>
      <c r="E1214" s="2" t="n">
        <v>0.047</v>
      </c>
      <c r="F1214" s="2" t="n">
        <v>7.586</v>
      </c>
      <c r="G1214" s="2" t="n">
        <v>0.132</v>
      </c>
      <c r="H1214" s="2" t="n">
        <v>13.803</v>
      </c>
      <c r="I1214" s="2" t="n">
        <v>22.022</v>
      </c>
      <c r="J1214" s="2" t="n">
        <v>0.303</v>
      </c>
      <c r="K1214" s="2" t="n">
        <v>0.071</v>
      </c>
      <c r="L1214" s="2" t="n">
        <f aca="false">SUM(B1214:K1214)</f>
        <v>99.445</v>
      </c>
    </row>
    <row r="1215" customFormat="false" ht="14" hidden="false" customHeight="false" outlineLevel="0" collapsed="false">
      <c r="A1215" s="27" t="s">
        <v>59</v>
      </c>
      <c r="B1215" s="1" t="n">
        <v>49.93</v>
      </c>
      <c r="C1215" s="2" t="n">
        <v>0.903</v>
      </c>
      <c r="D1215" s="2" t="n">
        <v>2.85</v>
      </c>
      <c r="E1215" s="2" t="n">
        <v>0.036</v>
      </c>
      <c r="F1215" s="2" t="n">
        <v>7.09</v>
      </c>
      <c r="G1215" s="2" t="n">
        <v>0.071</v>
      </c>
      <c r="H1215" s="2" t="n">
        <v>15.608</v>
      </c>
      <c r="I1215" s="2" t="n">
        <v>21.986</v>
      </c>
      <c r="J1215" s="2" t="n">
        <v>0.204</v>
      </c>
      <c r="K1215" s="2" t="n">
        <v>0.007</v>
      </c>
      <c r="L1215" s="2" t="n">
        <f aca="false">SUM(B1215:K1215)</f>
        <v>98.685</v>
      </c>
    </row>
    <row r="1216" customFormat="false" ht="14" hidden="false" customHeight="false" outlineLevel="0" collapsed="false">
      <c r="A1216" s="27" t="s">
        <v>59</v>
      </c>
      <c r="B1216" s="1" t="n">
        <v>49.936</v>
      </c>
      <c r="C1216" s="2" t="n">
        <v>1.184</v>
      </c>
      <c r="D1216" s="2" t="n">
        <v>3.31</v>
      </c>
      <c r="E1216" s="2" t="n">
        <v>0.069</v>
      </c>
      <c r="F1216" s="2" t="n">
        <v>7.329</v>
      </c>
      <c r="G1216" s="2" t="n">
        <v>0.112</v>
      </c>
      <c r="H1216" s="2" t="n">
        <v>15.068</v>
      </c>
      <c r="I1216" s="2" t="n">
        <v>21.588</v>
      </c>
      <c r="J1216" s="2" t="n">
        <v>0.275</v>
      </c>
      <c r="K1216" s="2" t="n">
        <v>0.011</v>
      </c>
      <c r="L1216" s="2" t="n">
        <f aca="false">SUM(B1216:K1216)</f>
        <v>98.882</v>
      </c>
    </row>
    <row r="1217" customFormat="false" ht="14" hidden="false" customHeight="false" outlineLevel="0" collapsed="false">
      <c r="A1217" s="27" t="s">
        <v>59</v>
      </c>
      <c r="B1217" s="1" t="n">
        <v>51.136</v>
      </c>
      <c r="C1217" s="2" t="n">
        <v>0.879</v>
      </c>
      <c r="D1217" s="2" t="n">
        <v>2.748</v>
      </c>
      <c r="E1217" s="2" t="n">
        <v>0.042</v>
      </c>
      <c r="F1217" s="2" t="n">
        <v>6.78</v>
      </c>
      <c r="G1217" s="2" t="n">
        <v>0.122</v>
      </c>
      <c r="H1217" s="2" t="n">
        <v>15.684</v>
      </c>
      <c r="I1217" s="2" t="n">
        <v>21.798</v>
      </c>
      <c r="J1217" s="2" t="n">
        <v>0.245</v>
      </c>
      <c r="K1217" s="2" t="n">
        <v>0.011</v>
      </c>
      <c r="L1217" s="2" t="n">
        <f aca="false">SUM(B1217:K1217)</f>
        <v>99.445</v>
      </c>
    </row>
    <row r="1218" customFormat="false" ht="14" hidden="false" customHeight="false" outlineLevel="0" collapsed="false">
      <c r="A1218" s="27" t="s">
        <v>59</v>
      </c>
      <c r="B1218" s="1" t="n">
        <v>51.105</v>
      </c>
      <c r="C1218" s="2" t="n">
        <v>0.881</v>
      </c>
      <c r="D1218" s="2" t="n">
        <v>2.782</v>
      </c>
      <c r="E1218" s="2" t="n">
        <v>0.247</v>
      </c>
      <c r="F1218" s="2" t="n">
        <v>6.235</v>
      </c>
      <c r="G1218" s="2" t="n">
        <v>0.093</v>
      </c>
      <c r="H1218" s="2" t="n">
        <v>16.052</v>
      </c>
      <c r="I1218" s="2" t="n">
        <v>21.38</v>
      </c>
      <c r="J1218" s="2" t="n">
        <v>0.2</v>
      </c>
      <c r="K1218" s="2" t="n">
        <v>0</v>
      </c>
      <c r="L1218" s="2" t="n">
        <f aca="false">SUM(B1218:K1218)</f>
        <v>98.975</v>
      </c>
    </row>
    <row r="1219" customFormat="false" ht="14" hidden="false" customHeight="false" outlineLevel="0" collapsed="false">
      <c r="A1219" s="27" t="s">
        <v>59</v>
      </c>
      <c r="B1219" s="1" t="n">
        <v>51.487</v>
      </c>
      <c r="C1219" s="2" t="n">
        <v>0.857</v>
      </c>
      <c r="D1219" s="2" t="n">
        <v>2.813</v>
      </c>
      <c r="E1219" s="2" t="n">
        <v>0.114</v>
      </c>
      <c r="F1219" s="2" t="n">
        <v>6.313</v>
      </c>
      <c r="G1219" s="2" t="n">
        <v>0.047</v>
      </c>
      <c r="H1219" s="2" t="n">
        <v>15.95</v>
      </c>
      <c r="I1219" s="2" t="n">
        <v>21.761</v>
      </c>
      <c r="J1219" s="2" t="n">
        <v>0.24</v>
      </c>
      <c r="K1219" s="2" t="n">
        <v>0</v>
      </c>
      <c r="L1219" s="2" t="n">
        <f aca="false">SUM(B1219:K1219)</f>
        <v>99.582</v>
      </c>
    </row>
    <row r="1220" customFormat="false" ht="14" hidden="false" customHeight="false" outlineLevel="0" collapsed="false">
      <c r="A1220" s="27" t="s">
        <v>59</v>
      </c>
      <c r="B1220" s="1" t="n">
        <v>50.257</v>
      </c>
      <c r="C1220" s="2" t="n">
        <v>1.017</v>
      </c>
      <c r="D1220" s="2" t="n">
        <v>3.069</v>
      </c>
      <c r="E1220" s="2" t="n">
        <v>0.047</v>
      </c>
      <c r="F1220" s="2" t="n">
        <v>7.279</v>
      </c>
      <c r="G1220" s="2" t="n">
        <v>0.108</v>
      </c>
      <c r="H1220" s="2" t="n">
        <v>15.479</v>
      </c>
      <c r="I1220" s="2" t="n">
        <v>21.74</v>
      </c>
      <c r="J1220" s="2" t="n">
        <v>0.248</v>
      </c>
      <c r="K1220" s="2" t="n">
        <v>0</v>
      </c>
      <c r="L1220" s="2" t="n">
        <f aca="false">SUM(B1220:K1220)</f>
        <v>99.244</v>
      </c>
    </row>
    <row r="1221" customFormat="false" ht="14" hidden="false" customHeight="false" outlineLevel="0" collapsed="false">
      <c r="A1221" s="27" t="s">
        <v>59</v>
      </c>
      <c r="B1221" s="1" t="n">
        <v>52.099</v>
      </c>
      <c r="C1221" s="2" t="n">
        <v>0.579</v>
      </c>
      <c r="D1221" s="2" t="n">
        <v>2.688</v>
      </c>
      <c r="E1221" s="2" t="n">
        <v>0.575</v>
      </c>
      <c r="F1221" s="2" t="n">
        <v>5.399</v>
      </c>
      <c r="G1221" s="2" t="n">
        <v>0.118</v>
      </c>
      <c r="H1221" s="2" t="n">
        <v>16.533</v>
      </c>
      <c r="I1221" s="2" t="n">
        <v>21.463</v>
      </c>
      <c r="J1221" s="2" t="n">
        <v>0.326</v>
      </c>
      <c r="K1221" s="2" t="n">
        <v>0</v>
      </c>
      <c r="L1221" s="2" t="n">
        <f aca="false">SUM(B1221:K1221)</f>
        <v>99.78</v>
      </c>
    </row>
    <row r="1222" customFormat="false" ht="14" hidden="false" customHeight="false" outlineLevel="0" collapsed="false">
      <c r="A1222" s="27" t="s">
        <v>59</v>
      </c>
      <c r="B1222" s="1" t="n">
        <v>51.584</v>
      </c>
      <c r="C1222" s="2" t="n">
        <v>0.598</v>
      </c>
      <c r="D1222" s="2" t="n">
        <v>3.15</v>
      </c>
      <c r="E1222" s="2" t="n">
        <v>0.837</v>
      </c>
      <c r="F1222" s="2" t="n">
        <v>5.184</v>
      </c>
      <c r="G1222" s="2" t="n">
        <v>0.171</v>
      </c>
      <c r="H1222" s="2" t="n">
        <v>16.317</v>
      </c>
      <c r="I1222" s="2" t="n">
        <v>21.449</v>
      </c>
      <c r="J1222" s="2" t="n">
        <v>0.322</v>
      </c>
      <c r="K1222" s="2" t="n">
        <v>0</v>
      </c>
      <c r="L1222" s="2" t="n">
        <f aca="false">SUM(B1222:K1222)</f>
        <v>99.612</v>
      </c>
    </row>
    <row r="1223" customFormat="false" ht="14" hidden="false" customHeight="false" outlineLevel="0" collapsed="false">
      <c r="A1223" s="27" t="s">
        <v>59</v>
      </c>
      <c r="B1223" s="1" t="n">
        <v>52.53</v>
      </c>
      <c r="C1223" s="2" t="n">
        <v>0.476</v>
      </c>
      <c r="D1223" s="2" t="n">
        <v>2.485</v>
      </c>
      <c r="E1223" s="2" t="n">
        <v>0.325</v>
      </c>
      <c r="F1223" s="2" t="n">
        <v>6.49</v>
      </c>
      <c r="G1223" s="2" t="n">
        <v>0.126</v>
      </c>
      <c r="H1223" s="2" t="n">
        <v>18.238</v>
      </c>
      <c r="I1223" s="2" t="n">
        <v>18.699</v>
      </c>
      <c r="J1223" s="2" t="n">
        <v>0.301</v>
      </c>
      <c r="K1223" s="2" t="n">
        <v>0</v>
      </c>
      <c r="L1223" s="2" t="n">
        <f aca="false">SUM(B1223:K1223)</f>
        <v>99.67</v>
      </c>
    </row>
    <row r="1224" customFormat="false" ht="14" hidden="false" customHeight="false" outlineLevel="0" collapsed="false">
      <c r="A1224" s="27" t="s">
        <v>59</v>
      </c>
      <c r="B1224" s="1" t="n">
        <v>52.362</v>
      </c>
      <c r="C1224" s="2" t="n">
        <v>0.536</v>
      </c>
      <c r="D1224" s="2" t="n">
        <v>2.697</v>
      </c>
      <c r="E1224" s="2" t="n">
        <v>0.652</v>
      </c>
      <c r="F1224" s="2" t="n">
        <v>5.247</v>
      </c>
      <c r="G1224" s="2" t="n">
        <v>0.07</v>
      </c>
      <c r="H1224" s="2" t="n">
        <v>16.941</v>
      </c>
      <c r="I1224" s="2" t="n">
        <v>21.252</v>
      </c>
      <c r="J1224" s="2" t="n">
        <v>0.32</v>
      </c>
      <c r="K1224" s="2" t="n">
        <v>0</v>
      </c>
      <c r="L1224" s="2" t="n">
        <f aca="false">SUM(B1224:K1224)</f>
        <v>100.077</v>
      </c>
    </row>
    <row r="1225" customFormat="false" ht="14" hidden="false" customHeight="false" outlineLevel="0" collapsed="false">
      <c r="A1225" s="27" t="s">
        <v>59</v>
      </c>
      <c r="B1225" s="1" t="n">
        <v>51.11</v>
      </c>
      <c r="C1225" s="2" t="n">
        <v>0.679</v>
      </c>
      <c r="D1225" s="2" t="n">
        <v>2.925</v>
      </c>
      <c r="E1225" s="2" t="n">
        <v>0.369</v>
      </c>
      <c r="F1225" s="2" t="n">
        <v>5.865</v>
      </c>
      <c r="G1225" s="2" t="n">
        <v>0.175</v>
      </c>
      <c r="H1225" s="2" t="n">
        <v>16.09</v>
      </c>
      <c r="I1225" s="2" t="n">
        <v>22.063</v>
      </c>
      <c r="J1225" s="2" t="n">
        <v>0.237</v>
      </c>
      <c r="K1225" s="2" t="n">
        <v>0</v>
      </c>
      <c r="L1225" s="2" t="n">
        <f aca="false">SUM(B1225:K1225)</f>
        <v>99.513</v>
      </c>
    </row>
    <row r="1226" customFormat="false" ht="14" hidden="false" customHeight="false" outlineLevel="0" collapsed="false">
      <c r="A1226" s="27" t="s">
        <v>59</v>
      </c>
      <c r="B1226" s="1" t="n">
        <v>51.046</v>
      </c>
      <c r="C1226" s="2" t="n">
        <v>1.028</v>
      </c>
      <c r="D1226" s="2" t="n">
        <v>2.857</v>
      </c>
      <c r="E1226" s="2" t="n">
        <v>0.078</v>
      </c>
      <c r="F1226" s="2" t="n">
        <v>6.902</v>
      </c>
      <c r="G1226" s="2" t="n">
        <v>0.104</v>
      </c>
      <c r="H1226" s="2" t="n">
        <v>15.811</v>
      </c>
      <c r="I1226" s="2" t="n">
        <v>21.618</v>
      </c>
      <c r="J1226" s="2" t="n">
        <v>0.23</v>
      </c>
      <c r="K1226" s="2" t="n">
        <v>0</v>
      </c>
      <c r="L1226" s="2" t="n">
        <f aca="false">SUM(B1226:K1226)</f>
        <v>99.674</v>
      </c>
    </row>
    <row r="1227" customFormat="false" ht="14" hidden="false" customHeight="false" outlineLevel="0" collapsed="false">
      <c r="A1227" s="27" t="s">
        <v>59</v>
      </c>
      <c r="B1227" s="1" t="n">
        <v>50.71</v>
      </c>
      <c r="C1227" s="2" t="n">
        <v>0.691</v>
      </c>
      <c r="D1227" s="2" t="n">
        <v>3.547</v>
      </c>
      <c r="E1227" s="2" t="n">
        <v>0.774</v>
      </c>
      <c r="F1227" s="2" t="n">
        <v>5.123</v>
      </c>
      <c r="G1227" s="2" t="n">
        <v>0.1</v>
      </c>
      <c r="H1227" s="2" t="n">
        <v>15.936</v>
      </c>
      <c r="I1227" s="2" t="n">
        <v>21.413</v>
      </c>
      <c r="J1227" s="2" t="n">
        <v>0.326</v>
      </c>
      <c r="K1227" s="2" t="n">
        <v>0</v>
      </c>
      <c r="L1227" s="2" t="n">
        <f aca="false">SUM(B1227:K1227)</f>
        <v>98.62</v>
      </c>
    </row>
    <row r="1228" customFormat="false" ht="14" hidden="false" customHeight="false" outlineLevel="0" collapsed="false">
      <c r="A1228" s="27" t="s">
        <v>59</v>
      </c>
      <c r="B1228" s="1" t="n">
        <v>51.619</v>
      </c>
      <c r="C1228" s="2" t="n">
        <v>0.451</v>
      </c>
      <c r="D1228" s="2" t="n">
        <v>2.808</v>
      </c>
      <c r="E1228" s="2" t="n">
        <v>0</v>
      </c>
      <c r="F1228" s="2" t="n">
        <v>8.287</v>
      </c>
      <c r="G1228" s="2" t="n">
        <v>0.197</v>
      </c>
      <c r="H1228" s="2" t="n">
        <v>16.046</v>
      </c>
      <c r="I1228" s="2" t="n">
        <v>19.68</v>
      </c>
      <c r="J1228" s="2" t="n">
        <v>0.421</v>
      </c>
      <c r="K1228" s="2" t="n">
        <v>0</v>
      </c>
      <c r="L1228" s="2" t="n">
        <f aca="false">SUM(B1228:K1228)</f>
        <v>99.509</v>
      </c>
    </row>
    <row r="1229" s="9" customFormat="true" ht="14" hidden="false" customHeight="false" outlineLevel="0" collapsed="false">
      <c r="A1229" s="26" t="s">
        <v>59</v>
      </c>
      <c r="B1229" s="10" t="n">
        <v>51.462</v>
      </c>
      <c r="C1229" s="11" t="n">
        <v>0.918</v>
      </c>
      <c r="D1229" s="11" t="n">
        <v>2.701</v>
      </c>
      <c r="E1229" s="11" t="n">
        <v>0.224</v>
      </c>
      <c r="F1229" s="11" t="n">
        <v>6.31</v>
      </c>
      <c r="G1229" s="11" t="n">
        <v>0.072</v>
      </c>
      <c r="H1229" s="11" t="n">
        <v>15.688</v>
      </c>
      <c r="I1229" s="11" t="n">
        <v>21.702</v>
      </c>
      <c r="J1229" s="11" t="n">
        <v>0.197</v>
      </c>
      <c r="K1229" s="11" t="n">
        <v>0</v>
      </c>
      <c r="L1229" s="11" t="n">
        <f aca="false">SUM(B1229:K1229)</f>
        <v>99.274</v>
      </c>
    </row>
    <row r="1230" customFormat="false" ht="14" hidden="false" customHeight="false" outlineLevel="0" collapsed="false">
      <c r="A1230" s="27" t="s">
        <v>60</v>
      </c>
      <c r="B1230" s="1" t="n">
        <v>51.33</v>
      </c>
      <c r="C1230" s="2" t="n">
        <v>0.97</v>
      </c>
      <c r="D1230" s="2" t="n">
        <v>2.709</v>
      </c>
      <c r="E1230" s="2" t="n">
        <v>0.045</v>
      </c>
      <c r="F1230" s="2" t="n">
        <v>6.915</v>
      </c>
      <c r="G1230" s="2" t="n">
        <v>0.053</v>
      </c>
      <c r="H1230" s="2" t="n">
        <v>15.391</v>
      </c>
      <c r="I1230" s="2" t="n">
        <v>21.829</v>
      </c>
      <c r="J1230" s="2" t="n">
        <v>0.237</v>
      </c>
      <c r="K1230" s="2" t="n">
        <v>0</v>
      </c>
      <c r="L1230" s="2" t="n">
        <f aca="false">SUM(B1230:K1230)</f>
        <v>99.479</v>
      </c>
    </row>
    <row r="1231" customFormat="false" ht="14" hidden="false" customHeight="false" outlineLevel="0" collapsed="false">
      <c r="A1231" s="27" t="s">
        <v>60</v>
      </c>
      <c r="B1231" s="1" t="n">
        <v>51.215</v>
      </c>
      <c r="C1231" s="2" t="n">
        <v>1.074</v>
      </c>
      <c r="D1231" s="2" t="n">
        <v>2.906</v>
      </c>
      <c r="E1231" s="2" t="n">
        <v>0.259</v>
      </c>
      <c r="F1231" s="2" t="n">
        <v>7.302</v>
      </c>
      <c r="G1231" s="2" t="n">
        <v>0.165</v>
      </c>
      <c r="H1231" s="2" t="n">
        <v>15.896</v>
      </c>
      <c r="I1231" s="2" t="n">
        <v>20.792</v>
      </c>
      <c r="J1231" s="2" t="n">
        <v>0.236</v>
      </c>
      <c r="K1231" s="2" t="n">
        <v>0.005</v>
      </c>
      <c r="L1231" s="2" t="n">
        <f aca="false">SUM(B1231:K1231)</f>
        <v>99.85</v>
      </c>
    </row>
    <row r="1232" customFormat="false" ht="14" hidden="false" customHeight="false" outlineLevel="0" collapsed="false">
      <c r="A1232" s="27" t="s">
        <v>60</v>
      </c>
      <c r="B1232" s="1" t="n">
        <v>50.023</v>
      </c>
      <c r="C1232" s="2" t="n">
        <v>0.919</v>
      </c>
      <c r="D1232" s="2" t="n">
        <v>3.238</v>
      </c>
      <c r="E1232" s="2" t="n">
        <v>0.099</v>
      </c>
      <c r="F1232" s="2" t="n">
        <v>7.228</v>
      </c>
      <c r="G1232" s="2" t="n">
        <v>0.132</v>
      </c>
      <c r="H1232" s="2" t="n">
        <v>15.765</v>
      </c>
      <c r="I1232" s="2" t="n">
        <v>20.904</v>
      </c>
      <c r="J1232" s="2" t="n">
        <v>0.243</v>
      </c>
      <c r="K1232" s="2" t="n">
        <v>0</v>
      </c>
      <c r="L1232" s="2" t="n">
        <f aca="false">SUM(B1232:K1232)</f>
        <v>98.551</v>
      </c>
    </row>
    <row r="1233" customFormat="false" ht="14" hidden="false" customHeight="false" outlineLevel="0" collapsed="false">
      <c r="A1233" s="27" t="s">
        <v>60</v>
      </c>
      <c r="B1233" s="1" t="n">
        <v>49.137</v>
      </c>
      <c r="C1233" s="2" t="n">
        <v>1.29</v>
      </c>
      <c r="D1233" s="2" t="n">
        <v>4.56</v>
      </c>
      <c r="E1233" s="2" t="n">
        <v>0.104</v>
      </c>
      <c r="F1233" s="2" t="n">
        <v>7.506</v>
      </c>
      <c r="G1233" s="2" t="n">
        <v>0.131</v>
      </c>
      <c r="H1233" s="2" t="n">
        <v>14.383</v>
      </c>
      <c r="I1233" s="2" t="n">
        <v>21.503</v>
      </c>
      <c r="J1233" s="2" t="n">
        <v>0.281</v>
      </c>
      <c r="K1233" s="2" t="n">
        <v>0.005</v>
      </c>
      <c r="L1233" s="2" t="n">
        <f aca="false">SUM(B1233:K1233)</f>
        <v>98.9</v>
      </c>
    </row>
    <row r="1234" customFormat="false" ht="14" hidden="false" customHeight="false" outlineLevel="0" collapsed="false">
      <c r="A1234" s="27" t="s">
        <v>60</v>
      </c>
      <c r="B1234" s="1" t="n">
        <v>49.584</v>
      </c>
      <c r="C1234" s="2" t="n">
        <v>1.265</v>
      </c>
      <c r="D1234" s="2" t="n">
        <v>4.695</v>
      </c>
      <c r="E1234" s="2" t="n">
        <v>0.078</v>
      </c>
      <c r="F1234" s="2" t="n">
        <v>7.574</v>
      </c>
      <c r="G1234" s="2" t="n">
        <v>0.08</v>
      </c>
      <c r="H1234" s="2" t="n">
        <v>14.512</v>
      </c>
      <c r="I1234" s="2" t="n">
        <v>21.417</v>
      </c>
      <c r="J1234" s="2" t="n">
        <v>0.288</v>
      </c>
      <c r="K1234" s="2" t="n">
        <v>0</v>
      </c>
      <c r="L1234" s="2" t="n">
        <f aca="false">SUM(B1234:K1234)</f>
        <v>99.493</v>
      </c>
    </row>
    <row r="1235" customFormat="false" ht="14" hidden="false" customHeight="false" outlineLevel="0" collapsed="false">
      <c r="A1235" s="27" t="s">
        <v>60</v>
      </c>
      <c r="B1235" s="1" t="n">
        <v>50.848</v>
      </c>
      <c r="C1235" s="2" t="n">
        <v>0.939</v>
      </c>
      <c r="D1235" s="2" t="n">
        <v>2.987</v>
      </c>
      <c r="E1235" s="2" t="n">
        <v>0.203</v>
      </c>
      <c r="F1235" s="2" t="n">
        <v>7.152</v>
      </c>
      <c r="G1235" s="2" t="n">
        <v>0.023</v>
      </c>
      <c r="H1235" s="2" t="n">
        <v>15.684</v>
      </c>
      <c r="I1235" s="2" t="n">
        <v>20.619</v>
      </c>
      <c r="J1235" s="2" t="n">
        <v>0.224</v>
      </c>
      <c r="K1235" s="2" t="n">
        <v>0</v>
      </c>
      <c r="L1235" s="2" t="n">
        <f aca="false">SUM(B1235:K1235)</f>
        <v>98.679</v>
      </c>
    </row>
    <row r="1236" customFormat="false" ht="14" hidden="false" customHeight="false" outlineLevel="0" collapsed="false">
      <c r="A1236" s="27" t="s">
        <v>60</v>
      </c>
      <c r="B1236" s="1" t="n">
        <v>50.955</v>
      </c>
      <c r="C1236" s="2" t="n">
        <v>0.771</v>
      </c>
      <c r="D1236" s="2" t="n">
        <v>3.025</v>
      </c>
      <c r="E1236" s="2" t="n">
        <v>0.239</v>
      </c>
      <c r="F1236" s="2" t="n">
        <v>6.683</v>
      </c>
      <c r="G1236" s="2" t="n">
        <v>0.102</v>
      </c>
      <c r="H1236" s="2" t="n">
        <v>15.984</v>
      </c>
      <c r="I1236" s="2" t="n">
        <v>21.488</v>
      </c>
      <c r="J1236" s="2" t="n">
        <v>0.218</v>
      </c>
      <c r="K1236" s="2" t="n">
        <v>0.009</v>
      </c>
      <c r="L1236" s="2" t="n">
        <f aca="false">SUM(B1236:K1236)</f>
        <v>99.474</v>
      </c>
    </row>
    <row r="1237" customFormat="false" ht="14" hidden="false" customHeight="false" outlineLevel="0" collapsed="false">
      <c r="A1237" s="27" t="s">
        <v>60</v>
      </c>
      <c r="B1237" s="1" t="n">
        <v>51.44</v>
      </c>
      <c r="C1237" s="2" t="n">
        <v>0.709</v>
      </c>
      <c r="D1237" s="2" t="n">
        <v>2.827</v>
      </c>
      <c r="E1237" s="2" t="n">
        <v>0.255</v>
      </c>
      <c r="F1237" s="2" t="n">
        <v>7.148</v>
      </c>
      <c r="G1237" s="2" t="n">
        <v>0.091</v>
      </c>
      <c r="H1237" s="2" t="n">
        <v>15.794</v>
      </c>
      <c r="I1237" s="2" t="n">
        <v>20.961</v>
      </c>
      <c r="J1237" s="2" t="n">
        <v>0.251</v>
      </c>
      <c r="K1237" s="2" t="n">
        <v>0</v>
      </c>
      <c r="L1237" s="2" t="n">
        <f aca="false">SUM(B1237:K1237)</f>
        <v>99.476</v>
      </c>
    </row>
    <row r="1238" customFormat="false" ht="14" hidden="false" customHeight="false" outlineLevel="0" collapsed="false">
      <c r="A1238" s="27" t="s">
        <v>60</v>
      </c>
      <c r="B1238" s="1" t="n">
        <v>50.955</v>
      </c>
      <c r="C1238" s="2" t="n">
        <v>0.916</v>
      </c>
      <c r="D1238" s="2" t="n">
        <v>2.681</v>
      </c>
      <c r="E1238" s="2" t="n">
        <v>0.076</v>
      </c>
      <c r="F1238" s="2" t="n">
        <v>6.938</v>
      </c>
      <c r="G1238" s="2" t="n">
        <v>0.108</v>
      </c>
      <c r="H1238" s="2" t="n">
        <v>15.719</v>
      </c>
      <c r="I1238" s="2" t="n">
        <v>21.416</v>
      </c>
      <c r="J1238" s="2" t="n">
        <v>0.229</v>
      </c>
      <c r="K1238" s="2" t="n">
        <v>0.001</v>
      </c>
      <c r="L1238" s="2" t="n">
        <f aca="false">SUM(B1238:K1238)</f>
        <v>99.039</v>
      </c>
    </row>
    <row r="1239" customFormat="false" ht="14" hidden="false" customHeight="false" outlineLevel="0" collapsed="false">
      <c r="A1239" s="27" t="s">
        <v>60</v>
      </c>
      <c r="B1239" s="1" t="n">
        <v>50.444</v>
      </c>
      <c r="C1239" s="2" t="n">
        <v>0.866</v>
      </c>
      <c r="D1239" s="2" t="n">
        <v>3.654</v>
      </c>
      <c r="E1239" s="2" t="n">
        <v>0.053</v>
      </c>
      <c r="F1239" s="2" t="n">
        <v>7.555</v>
      </c>
      <c r="G1239" s="2" t="n">
        <v>0.058</v>
      </c>
      <c r="H1239" s="2" t="n">
        <v>15.626</v>
      </c>
      <c r="I1239" s="2" t="n">
        <v>21.023</v>
      </c>
      <c r="J1239" s="2" t="n">
        <v>0.187</v>
      </c>
      <c r="K1239" s="2" t="n">
        <v>0</v>
      </c>
      <c r="L1239" s="2" t="n">
        <f aca="false">SUM(B1239:K1239)</f>
        <v>99.466</v>
      </c>
    </row>
    <row r="1240" s="8" customFormat="true" ht="15" hidden="false" customHeight="false" outlineLevel="0" collapsed="false">
      <c r="A1240" s="21" t="s">
        <v>60</v>
      </c>
      <c r="B1240" s="12" t="n">
        <v>49.679</v>
      </c>
      <c r="C1240" s="13" t="n">
        <v>1.089</v>
      </c>
      <c r="D1240" s="13" t="n">
        <v>3.651</v>
      </c>
      <c r="E1240" s="13" t="n">
        <v>0.056</v>
      </c>
      <c r="F1240" s="13" t="n">
        <v>7.473</v>
      </c>
      <c r="G1240" s="13" t="n">
        <v>0.133</v>
      </c>
      <c r="H1240" s="13" t="n">
        <v>14.818</v>
      </c>
      <c r="I1240" s="13" t="n">
        <v>21.534</v>
      </c>
      <c r="J1240" s="13" t="n">
        <v>0.251</v>
      </c>
      <c r="K1240" s="13" t="n">
        <v>0</v>
      </c>
      <c r="L1240" s="13" t="n">
        <f aca="false">SUM(B1240:K1240)</f>
        <v>98.684</v>
      </c>
    </row>
    <row r="1241" customFormat="false" ht="15" hidden="false" customHeight="false" outlineLevel="0" collapsed="false">
      <c r="A1241" s="27" t="s">
        <v>61</v>
      </c>
      <c r="B1241" s="1" t="n">
        <v>51.742</v>
      </c>
      <c r="C1241" s="2" t="n">
        <v>0.405</v>
      </c>
      <c r="D1241" s="2" t="n">
        <v>2.553</v>
      </c>
      <c r="E1241" s="2" t="n">
        <v>0.27</v>
      </c>
      <c r="F1241" s="2" t="n">
        <v>4.914</v>
      </c>
      <c r="G1241" s="2" t="n">
        <v>0.112</v>
      </c>
      <c r="H1241" s="2" t="n">
        <v>16.66</v>
      </c>
      <c r="I1241" s="2" t="n">
        <v>22.032</v>
      </c>
      <c r="J1241" s="2" t="n">
        <v>0.184</v>
      </c>
      <c r="K1241" s="2" t="n">
        <v>0</v>
      </c>
      <c r="L1241" s="2" t="n">
        <f aca="false">SUM(B1241:K1241)</f>
        <v>98.872</v>
      </c>
    </row>
    <row r="1242" customFormat="false" ht="14" hidden="false" customHeight="false" outlineLevel="0" collapsed="false">
      <c r="A1242" s="27" t="s">
        <v>61</v>
      </c>
      <c r="B1242" s="1" t="n">
        <v>51.349</v>
      </c>
      <c r="C1242" s="2" t="n">
        <v>0.377</v>
      </c>
      <c r="D1242" s="2" t="n">
        <v>2.797</v>
      </c>
      <c r="E1242" s="2" t="n">
        <v>0.221</v>
      </c>
      <c r="F1242" s="2" t="n">
        <v>5.581</v>
      </c>
      <c r="G1242" s="2" t="n">
        <v>0.081</v>
      </c>
      <c r="H1242" s="2" t="n">
        <v>17.198</v>
      </c>
      <c r="I1242" s="2" t="n">
        <v>21.319</v>
      </c>
      <c r="J1242" s="2" t="n">
        <v>0.166</v>
      </c>
      <c r="K1242" s="2" t="n">
        <v>0</v>
      </c>
      <c r="L1242" s="2" t="n">
        <f aca="false">SUM(B1242:K1242)</f>
        <v>99.089</v>
      </c>
    </row>
    <row r="1243" customFormat="false" ht="14" hidden="false" customHeight="false" outlineLevel="0" collapsed="false">
      <c r="A1243" s="27" t="s">
        <v>61</v>
      </c>
      <c r="B1243" s="1" t="n">
        <v>51.748</v>
      </c>
      <c r="C1243" s="2" t="n">
        <v>0.296</v>
      </c>
      <c r="D1243" s="2" t="n">
        <v>2.567</v>
      </c>
      <c r="E1243" s="2" t="n">
        <v>0.298</v>
      </c>
      <c r="F1243" s="2" t="n">
        <v>4.848</v>
      </c>
      <c r="G1243" s="2" t="n">
        <v>0.082</v>
      </c>
      <c r="H1243" s="2" t="n">
        <v>16.934</v>
      </c>
      <c r="I1243" s="2" t="n">
        <v>22.061</v>
      </c>
      <c r="J1243" s="2" t="n">
        <v>0.18</v>
      </c>
      <c r="K1243" s="2" t="n">
        <v>0</v>
      </c>
      <c r="L1243" s="2" t="n">
        <f aca="false">SUM(B1243:K1243)</f>
        <v>99.014</v>
      </c>
    </row>
    <row r="1244" customFormat="false" ht="14" hidden="false" customHeight="false" outlineLevel="0" collapsed="false">
      <c r="A1244" s="27" t="s">
        <v>61</v>
      </c>
      <c r="B1244" s="1" t="n">
        <v>51.722</v>
      </c>
      <c r="C1244" s="2" t="n">
        <v>0.263</v>
      </c>
      <c r="D1244" s="2" t="n">
        <v>2.454</v>
      </c>
      <c r="E1244" s="2" t="n">
        <v>0.402</v>
      </c>
      <c r="F1244" s="2" t="n">
        <v>4.662</v>
      </c>
      <c r="G1244" s="2" t="n">
        <v>0.106</v>
      </c>
      <c r="H1244" s="2" t="n">
        <v>17.083</v>
      </c>
      <c r="I1244" s="2" t="n">
        <v>22.436</v>
      </c>
      <c r="J1244" s="2" t="n">
        <v>0.203</v>
      </c>
      <c r="K1244" s="2" t="n">
        <v>0</v>
      </c>
      <c r="L1244" s="2" t="n">
        <f aca="false">SUM(B1244:K1244)</f>
        <v>99.331</v>
      </c>
    </row>
    <row r="1245" customFormat="false" ht="14" hidden="false" customHeight="false" outlineLevel="0" collapsed="false">
      <c r="A1245" s="27" t="s">
        <v>61</v>
      </c>
      <c r="B1245" s="1" t="n">
        <v>51.711</v>
      </c>
      <c r="C1245" s="2" t="n">
        <v>0.471</v>
      </c>
      <c r="D1245" s="2" t="n">
        <v>2.431</v>
      </c>
      <c r="E1245" s="2" t="n">
        <v>0.192</v>
      </c>
      <c r="F1245" s="2" t="n">
        <v>5.329</v>
      </c>
      <c r="G1245" s="2" t="n">
        <v>0.122</v>
      </c>
      <c r="H1245" s="2" t="n">
        <v>16.989</v>
      </c>
      <c r="I1245" s="2" t="n">
        <v>22.135</v>
      </c>
      <c r="J1245" s="2" t="n">
        <v>0.171</v>
      </c>
      <c r="K1245" s="2" t="n">
        <v>0</v>
      </c>
      <c r="L1245" s="2" t="n">
        <f aca="false">SUM(B1245:K1245)</f>
        <v>99.551</v>
      </c>
    </row>
    <row r="1246" customFormat="false" ht="14" hidden="false" customHeight="false" outlineLevel="0" collapsed="false">
      <c r="A1246" s="27" t="s">
        <v>61</v>
      </c>
      <c r="B1246" s="1" t="n">
        <v>51.436</v>
      </c>
      <c r="C1246" s="2" t="n">
        <v>0.346</v>
      </c>
      <c r="D1246" s="2" t="n">
        <v>2.442</v>
      </c>
      <c r="E1246" s="2" t="n">
        <v>0.413</v>
      </c>
      <c r="F1246" s="2" t="n">
        <v>4.412</v>
      </c>
      <c r="G1246" s="2" t="n">
        <v>0.09</v>
      </c>
      <c r="H1246" s="2" t="n">
        <v>17.101</v>
      </c>
      <c r="I1246" s="2" t="n">
        <v>22.18</v>
      </c>
      <c r="J1246" s="2" t="n">
        <v>0.259</v>
      </c>
      <c r="K1246" s="2" t="n">
        <v>0</v>
      </c>
      <c r="L1246" s="2" t="n">
        <f aca="false">SUM(B1246:K1246)</f>
        <v>98.679</v>
      </c>
    </row>
    <row r="1247" customFormat="false" ht="14" hidden="false" customHeight="false" outlineLevel="0" collapsed="false">
      <c r="A1247" s="27" t="s">
        <v>61</v>
      </c>
      <c r="B1247" s="1" t="n">
        <v>51.579</v>
      </c>
      <c r="C1247" s="2" t="n">
        <v>0.365</v>
      </c>
      <c r="D1247" s="2" t="n">
        <v>2.446</v>
      </c>
      <c r="E1247" s="2" t="n">
        <v>0.368</v>
      </c>
      <c r="F1247" s="2" t="n">
        <v>4.38</v>
      </c>
      <c r="G1247" s="2" t="n">
        <v>0.162</v>
      </c>
      <c r="H1247" s="2" t="n">
        <v>17.063</v>
      </c>
      <c r="I1247" s="2" t="n">
        <v>22.443</v>
      </c>
      <c r="J1247" s="2" t="n">
        <v>0.212</v>
      </c>
      <c r="K1247" s="2" t="n">
        <v>0</v>
      </c>
      <c r="L1247" s="2" t="n">
        <f aca="false">SUM(B1247:K1247)</f>
        <v>99.018</v>
      </c>
    </row>
    <row r="1248" customFormat="false" ht="14" hidden="false" customHeight="false" outlineLevel="0" collapsed="false">
      <c r="A1248" s="27" t="s">
        <v>61</v>
      </c>
      <c r="B1248" s="1" t="n">
        <v>51.755</v>
      </c>
      <c r="C1248" s="2" t="n">
        <v>0.387</v>
      </c>
      <c r="D1248" s="2" t="n">
        <v>2.5</v>
      </c>
      <c r="E1248" s="2" t="n">
        <v>0.272</v>
      </c>
      <c r="F1248" s="2" t="n">
        <v>4.929</v>
      </c>
      <c r="G1248" s="2" t="n">
        <v>0.066</v>
      </c>
      <c r="H1248" s="2" t="n">
        <v>17.07</v>
      </c>
      <c r="I1248" s="2" t="n">
        <v>21.96</v>
      </c>
      <c r="J1248" s="2" t="n">
        <v>0.245</v>
      </c>
      <c r="K1248" s="2" t="n">
        <v>0</v>
      </c>
      <c r="L1248" s="2" t="n">
        <f aca="false">SUM(B1248:K1248)</f>
        <v>99.184</v>
      </c>
    </row>
    <row r="1249" customFormat="false" ht="14" hidden="false" customHeight="false" outlineLevel="0" collapsed="false">
      <c r="A1249" s="27" t="s">
        <v>61</v>
      </c>
      <c r="B1249" s="1" t="n">
        <v>51.587</v>
      </c>
      <c r="C1249" s="2" t="n">
        <v>0.55</v>
      </c>
      <c r="D1249" s="2" t="n">
        <v>2.838</v>
      </c>
      <c r="E1249" s="2" t="n">
        <v>0.161</v>
      </c>
      <c r="F1249" s="2" t="n">
        <v>5.449</v>
      </c>
      <c r="G1249" s="2" t="n">
        <v>0.12</v>
      </c>
      <c r="H1249" s="2" t="n">
        <v>16.95</v>
      </c>
      <c r="I1249" s="2" t="n">
        <v>21.265</v>
      </c>
      <c r="J1249" s="2" t="n">
        <v>0.165</v>
      </c>
      <c r="K1249" s="2" t="n">
        <v>0</v>
      </c>
      <c r="L1249" s="2" t="n">
        <f aca="false">SUM(B1249:K1249)</f>
        <v>99.085</v>
      </c>
    </row>
    <row r="1250" customFormat="false" ht="14" hidden="false" customHeight="false" outlineLevel="0" collapsed="false">
      <c r="A1250" s="27" t="s">
        <v>61</v>
      </c>
      <c r="B1250" s="1" t="n">
        <v>51.805</v>
      </c>
      <c r="C1250" s="2" t="n">
        <v>0.516</v>
      </c>
      <c r="D1250" s="2" t="n">
        <v>2.801</v>
      </c>
      <c r="E1250" s="2" t="n">
        <v>0.038</v>
      </c>
      <c r="F1250" s="2" t="n">
        <v>5.489</v>
      </c>
      <c r="G1250" s="2" t="n">
        <v>0.137</v>
      </c>
      <c r="H1250" s="2" t="n">
        <v>16.944</v>
      </c>
      <c r="I1250" s="2" t="n">
        <v>21.839</v>
      </c>
      <c r="J1250" s="2" t="n">
        <v>0.181</v>
      </c>
      <c r="K1250" s="2" t="n">
        <v>0</v>
      </c>
      <c r="L1250" s="2" t="n">
        <f aca="false">SUM(B1250:K1250)</f>
        <v>99.75</v>
      </c>
    </row>
    <row r="1251" customFormat="false" ht="14" hidden="false" customHeight="false" outlineLevel="0" collapsed="false">
      <c r="A1251" s="27" t="s">
        <v>61</v>
      </c>
      <c r="B1251" s="1" t="n">
        <v>52.18</v>
      </c>
      <c r="C1251" s="2" t="n">
        <v>0.333</v>
      </c>
      <c r="D1251" s="2" t="n">
        <v>2.391</v>
      </c>
      <c r="E1251" s="2" t="n">
        <v>0.291</v>
      </c>
      <c r="F1251" s="2" t="n">
        <v>4.772</v>
      </c>
      <c r="G1251" s="2" t="n">
        <v>0.123</v>
      </c>
      <c r="H1251" s="2" t="n">
        <v>17.321</v>
      </c>
      <c r="I1251" s="2" t="n">
        <v>21.651</v>
      </c>
      <c r="J1251" s="2" t="n">
        <v>0.216</v>
      </c>
      <c r="K1251" s="2" t="n">
        <v>0.009</v>
      </c>
      <c r="L1251" s="2" t="n">
        <f aca="false">SUM(B1251:K1251)</f>
        <v>99.287</v>
      </c>
    </row>
    <row r="1252" customFormat="false" ht="14" hidden="false" customHeight="false" outlineLevel="0" collapsed="false">
      <c r="A1252" s="27" t="s">
        <v>61</v>
      </c>
      <c r="B1252" s="1" t="n">
        <v>52.285</v>
      </c>
      <c r="C1252" s="2" t="n">
        <v>0.424</v>
      </c>
      <c r="D1252" s="2" t="n">
        <v>2.422</v>
      </c>
      <c r="E1252" s="2" t="n">
        <v>0.258</v>
      </c>
      <c r="F1252" s="2" t="n">
        <v>4.866</v>
      </c>
      <c r="G1252" s="2" t="n">
        <v>0.041</v>
      </c>
      <c r="H1252" s="2" t="n">
        <v>16.962</v>
      </c>
      <c r="I1252" s="2" t="n">
        <v>22.148</v>
      </c>
      <c r="J1252" s="2" t="n">
        <v>0.207</v>
      </c>
      <c r="K1252" s="2" t="n">
        <v>0</v>
      </c>
      <c r="L1252" s="2" t="n">
        <f aca="false">SUM(B1252:K1252)</f>
        <v>99.613</v>
      </c>
    </row>
    <row r="1253" customFormat="false" ht="14" hidden="false" customHeight="false" outlineLevel="0" collapsed="false">
      <c r="A1253" s="27" t="s">
        <v>61</v>
      </c>
      <c r="B1253" s="1" t="n">
        <v>52.056</v>
      </c>
      <c r="C1253" s="2" t="n">
        <v>0.367</v>
      </c>
      <c r="D1253" s="2" t="n">
        <v>2.502</v>
      </c>
      <c r="E1253" s="2" t="n">
        <v>0.422</v>
      </c>
      <c r="F1253" s="2" t="n">
        <v>4.709</v>
      </c>
      <c r="G1253" s="2" t="n">
        <v>0.145</v>
      </c>
      <c r="H1253" s="2" t="n">
        <v>16.928</v>
      </c>
      <c r="I1253" s="2" t="n">
        <v>22.375</v>
      </c>
      <c r="J1253" s="2" t="n">
        <v>0.274</v>
      </c>
      <c r="K1253" s="2" t="n">
        <v>0</v>
      </c>
      <c r="L1253" s="2" t="n">
        <f aca="false">SUM(B1253:K1253)</f>
        <v>99.778</v>
      </c>
    </row>
    <row r="1254" customFormat="false" ht="14" hidden="false" customHeight="false" outlineLevel="0" collapsed="false">
      <c r="A1254" s="27" t="s">
        <v>61</v>
      </c>
      <c r="B1254" s="1" t="n">
        <v>52.257</v>
      </c>
      <c r="C1254" s="2" t="n">
        <v>0.426</v>
      </c>
      <c r="D1254" s="2" t="n">
        <v>2.503</v>
      </c>
      <c r="E1254" s="2" t="n">
        <v>0.288</v>
      </c>
      <c r="F1254" s="2" t="n">
        <v>5.15</v>
      </c>
      <c r="G1254" s="2" t="n">
        <v>0.122</v>
      </c>
      <c r="H1254" s="2" t="n">
        <v>16.919</v>
      </c>
      <c r="I1254" s="2" t="n">
        <v>21.887</v>
      </c>
      <c r="J1254" s="2" t="n">
        <v>0.197</v>
      </c>
      <c r="K1254" s="2" t="n">
        <v>0.001</v>
      </c>
      <c r="L1254" s="2" t="n">
        <f aca="false">SUM(B1254:K1254)</f>
        <v>99.75</v>
      </c>
    </row>
    <row r="1255" customFormat="false" ht="14" hidden="false" customHeight="false" outlineLevel="0" collapsed="false">
      <c r="A1255" s="27" t="s">
        <v>61</v>
      </c>
      <c r="B1255" s="1" t="n">
        <v>51.487</v>
      </c>
      <c r="C1255" s="2" t="n">
        <v>0.444</v>
      </c>
      <c r="D1255" s="2" t="n">
        <v>2.558</v>
      </c>
      <c r="E1255" s="2" t="n">
        <v>0.172</v>
      </c>
      <c r="F1255" s="2" t="n">
        <v>5.084</v>
      </c>
      <c r="G1255" s="2" t="n">
        <v>0.065</v>
      </c>
      <c r="H1255" s="2" t="n">
        <v>17.009</v>
      </c>
      <c r="I1255" s="2" t="n">
        <v>22.155</v>
      </c>
      <c r="J1255" s="2" t="n">
        <v>0.207</v>
      </c>
      <c r="K1255" s="2" t="n">
        <v>0</v>
      </c>
      <c r="L1255" s="2" t="n">
        <f aca="false">SUM(B1255:K1255)</f>
        <v>99.181</v>
      </c>
    </row>
    <row r="1256" customFormat="false" ht="14" hidden="false" customHeight="false" outlineLevel="0" collapsed="false">
      <c r="A1256" s="27" t="s">
        <v>61</v>
      </c>
      <c r="B1256" s="1" t="n">
        <v>51.864</v>
      </c>
      <c r="C1256" s="2" t="n">
        <v>0.315</v>
      </c>
      <c r="D1256" s="2" t="n">
        <v>2.507</v>
      </c>
      <c r="E1256" s="2" t="n">
        <v>0.225</v>
      </c>
      <c r="F1256" s="2" t="n">
        <v>4.942</v>
      </c>
      <c r="G1256" s="2" t="n">
        <v>0.162</v>
      </c>
      <c r="H1256" s="2" t="n">
        <v>17.052</v>
      </c>
      <c r="I1256" s="2" t="n">
        <v>22.484</v>
      </c>
      <c r="J1256" s="2" t="n">
        <v>0.206</v>
      </c>
      <c r="K1256" s="2" t="n">
        <v>0.006</v>
      </c>
      <c r="L1256" s="2" t="n">
        <f aca="false">SUM(B1256:K1256)</f>
        <v>99.763</v>
      </c>
    </row>
    <row r="1257" customFormat="false" ht="14" hidden="false" customHeight="false" outlineLevel="0" collapsed="false">
      <c r="A1257" s="27" t="s">
        <v>61</v>
      </c>
      <c r="B1257" s="1" t="n">
        <v>51.504</v>
      </c>
      <c r="C1257" s="2" t="n">
        <v>0.42</v>
      </c>
      <c r="D1257" s="2" t="n">
        <v>2.446</v>
      </c>
      <c r="E1257" s="2" t="n">
        <v>0.252</v>
      </c>
      <c r="F1257" s="2" t="n">
        <v>4.921</v>
      </c>
      <c r="G1257" s="2" t="n">
        <v>0.069</v>
      </c>
      <c r="H1257" s="2" t="n">
        <v>17.05</v>
      </c>
      <c r="I1257" s="2" t="n">
        <v>22.514</v>
      </c>
      <c r="J1257" s="2" t="n">
        <v>0.208</v>
      </c>
      <c r="K1257" s="2" t="n">
        <v>0</v>
      </c>
      <c r="L1257" s="2" t="n">
        <f aca="false">SUM(B1257:K1257)</f>
        <v>99.384</v>
      </c>
    </row>
    <row r="1258" customFormat="false" ht="14" hidden="false" customHeight="false" outlineLevel="0" collapsed="false">
      <c r="A1258" s="27" t="s">
        <v>61</v>
      </c>
      <c r="B1258" s="1" t="n">
        <v>51.591</v>
      </c>
      <c r="C1258" s="2" t="n">
        <v>0.435</v>
      </c>
      <c r="D1258" s="2" t="n">
        <v>2.474</v>
      </c>
      <c r="E1258" s="2" t="n">
        <v>0.452</v>
      </c>
      <c r="F1258" s="2" t="n">
        <v>4.473</v>
      </c>
      <c r="G1258" s="2" t="n">
        <v>0.002</v>
      </c>
      <c r="H1258" s="2" t="n">
        <v>16.568</v>
      </c>
      <c r="I1258" s="2" t="n">
        <v>22.51</v>
      </c>
      <c r="J1258" s="2" t="n">
        <v>0.191</v>
      </c>
      <c r="K1258" s="2" t="n">
        <v>0</v>
      </c>
      <c r="L1258" s="2" t="n">
        <f aca="false">SUM(B1258:K1258)</f>
        <v>98.696</v>
      </c>
    </row>
    <row r="1259" customFormat="false" ht="14" hidden="false" customHeight="false" outlineLevel="0" collapsed="false">
      <c r="A1259" s="27" t="s">
        <v>61</v>
      </c>
      <c r="B1259" s="1" t="n">
        <v>51.225</v>
      </c>
      <c r="C1259" s="2" t="n">
        <v>0.379</v>
      </c>
      <c r="D1259" s="2" t="n">
        <v>2.569</v>
      </c>
      <c r="E1259" s="2" t="n">
        <v>0.362</v>
      </c>
      <c r="F1259" s="2" t="n">
        <v>4.659</v>
      </c>
      <c r="G1259" s="2" t="n">
        <v>0.08</v>
      </c>
      <c r="H1259" s="2" t="n">
        <v>16.888</v>
      </c>
      <c r="I1259" s="2" t="n">
        <v>22.266</v>
      </c>
      <c r="J1259" s="2" t="n">
        <v>0.227</v>
      </c>
      <c r="K1259" s="2" t="n">
        <v>0</v>
      </c>
      <c r="L1259" s="2" t="n">
        <f aca="false">SUM(B1259:K1259)</f>
        <v>98.655</v>
      </c>
    </row>
    <row r="1260" customFormat="false" ht="14" hidden="false" customHeight="false" outlineLevel="0" collapsed="false">
      <c r="A1260" s="27" t="s">
        <v>61</v>
      </c>
      <c r="B1260" s="1" t="n">
        <v>52.081</v>
      </c>
      <c r="C1260" s="2" t="n">
        <v>0.34</v>
      </c>
      <c r="D1260" s="2" t="n">
        <v>2.338</v>
      </c>
      <c r="E1260" s="2" t="n">
        <v>0.362</v>
      </c>
      <c r="F1260" s="2" t="n">
        <v>4.542</v>
      </c>
      <c r="G1260" s="2" t="n">
        <v>0.076</v>
      </c>
      <c r="H1260" s="2" t="n">
        <v>17.113</v>
      </c>
      <c r="I1260" s="2" t="n">
        <v>22.201</v>
      </c>
      <c r="J1260" s="2" t="n">
        <v>0.224</v>
      </c>
      <c r="K1260" s="2" t="n">
        <v>0.007</v>
      </c>
      <c r="L1260" s="2" t="n">
        <f aca="false">SUM(B1260:K1260)</f>
        <v>99.284</v>
      </c>
    </row>
    <row r="1261" customFormat="false" ht="14" hidden="false" customHeight="false" outlineLevel="0" collapsed="false">
      <c r="A1261" s="27" t="s">
        <v>61</v>
      </c>
      <c r="B1261" s="1" t="n">
        <v>52.725</v>
      </c>
      <c r="C1261" s="2" t="n">
        <v>0.375</v>
      </c>
      <c r="D1261" s="2" t="n">
        <v>2.257</v>
      </c>
      <c r="E1261" s="2" t="n">
        <v>0.262</v>
      </c>
      <c r="F1261" s="2" t="n">
        <v>4.682</v>
      </c>
      <c r="G1261" s="2" t="n">
        <v>0.161</v>
      </c>
      <c r="H1261" s="2" t="n">
        <v>17.18</v>
      </c>
      <c r="I1261" s="2" t="n">
        <v>21.868</v>
      </c>
      <c r="J1261" s="2" t="n">
        <v>0.212</v>
      </c>
      <c r="K1261" s="2" t="n">
        <v>0</v>
      </c>
      <c r="L1261" s="2" t="n">
        <f aca="false">SUM(B1261:K1261)</f>
        <v>99.722</v>
      </c>
    </row>
    <row r="1262" customFormat="false" ht="14" hidden="false" customHeight="false" outlineLevel="0" collapsed="false">
      <c r="A1262" s="27" t="s">
        <v>61</v>
      </c>
      <c r="B1262" s="1" t="n">
        <v>51.006</v>
      </c>
      <c r="C1262" s="2" t="n">
        <v>0.475</v>
      </c>
      <c r="D1262" s="2" t="n">
        <v>2.842</v>
      </c>
      <c r="E1262" s="2" t="n">
        <v>0.142</v>
      </c>
      <c r="F1262" s="2" t="n">
        <v>5.426</v>
      </c>
      <c r="G1262" s="2" t="n">
        <v>0.162</v>
      </c>
      <c r="H1262" s="2" t="n">
        <v>16.797</v>
      </c>
      <c r="I1262" s="2" t="n">
        <v>21.972</v>
      </c>
      <c r="J1262" s="2" t="n">
        <v>0.218</v>
      </c>
      <c r="K1262" s="2" t="n">
        <v>0.016</v>
      </c>
      <c r="L1262" s="2" t="n">
        <f aca="false">SUM(B1262:K1262)</f>
        <v>99.056</v>
      </c>
    </row>
    <row r="1263" customFormat="false" ht="14" hidden="false" customHeight="false" outlineLevel="0" collapsed="false">
      <c r="A1263" s="27" t="s">
        <v>61</v>
      </c>
      <c r="B1263" s="1" t="n">
        <v>52.235</v>
      </c>
      <c r="C1263" s="2" t="n">
        <v>0.43</v>
      </c>
      <c r="D1263" s="2" t="n">
        <v>2.394</v>
      </c>
      <c r="E1263" s="2" t="n">
        <v>0.264</v>
      </c>
      <c r="F1263" s="2" t="n">
        <v>5.013</v>
      </c>
      <c r="G1263" s="2" t="n">
        <v>0.123</v>
      </c>
      <c r="H1263" s="2" t="n">
        <v>17.079</v>
      </c>
      <c r="I1263" s="2" t="n">
        <v>22.15</v>
      </c>
      <c r="J1263" s="2" t="n">
        <v>0.251</v>
      </c>
      <c r="K1263" s="2" t="n">
        <v>0</v>
      </c>
      <c r="L1263" s="2" t="n">
        <f aca="false">SUM(B1263:K1263)</f>
        <v>99.939</v>
      </c>
    </row>
    <row r="1264" customFormat="false" ht="14" hidden="false" customHeight="false" outlineLevel="0" collapsed="false">
      <c r="A1264" s="27" t="s">
        <v>61</v>
      </c>
      <c r="B1264" s="1" t="n">
        <v>51.27</v>
      </c>
      <c r="C1264" s="2" t="n">
        <v>0.392</v>
      </c>
      <c r="D1264" s="2" t="n">
        <v>2.592</v>
      </c>
      <c r="E1264" s="2" t="n">
        <v>0.24</v>
      </c>
      <c r="F1264" s="2" t="n">
        <v>4.856</v>
      </c>
      <c r="G1264" s="2" t="n">
        <v>0.131</v>
      </c>
      <c r="H1264" s="2" t="n">
        <v>16.748</v>
      </c>
      <c r="I1264" s="2" t="n">
        <v>22.44</v>
      </c>
      <c r="J1264" s="2" t="n">
        <v>0.211</v>
      </c>
      <c r="K1264" s="2" t="n">
        <v>0</v>
      </c>
      <c r="L1264" s="2" t="n">
        <f aca="false">SUM(B1264:K1264)</f>
        <v>98.88</v>
      </c>
    </row>
    <row r="1265" customFormat="false" ht="14" hidden="false" customHeight="false" outlineLevel="0" collapsed="false">
      <c r="A1265" s="27" t="s">
        <v>61</v>
      </c>
      <c r="B1265" s="1" t="n">
        <v>51.836</v>
      </c>
      <c r="C1265" s="2" t="n">
        <v>0.365</v>
      </c>
      <c r="D1265" s="2" t="n">
        <v>2.491</v>
      </c>
      <c r="E1265" s="2" t="n">
        <v>0.25</v>
      </c>
      <c r="F1265" s="2" t="n">
        <v>5.147</v>
      </c>
      <c r="G1265" s="2" t="n">
        <v>0.128</v>
      </c>
      <c r="H1265" s="2" t="n">
        <v>16.884</v>
      </c>
      <c r="I1265" s="2" t="n">
        <v>22.221</v>
      </c>
      <c r="J1265" s="2" t="n">
        <v>0.23</v>
      </c>
      <c r="K1265" s="2" t="n">
        <v>0</v>
      </c>
      <c r="L1265" s="2" t="n">
        <f aca="false">SUM(B1265:K1265)</f>
        <v>99.552</v>
      </c>
    </row>
    <row r="1266" customFormat="false" ht="14" hidden="false" customHeight="false" outlineLevel="0" collapsed="false">
      <c r="A1266" s="27" t="s">
        <v>61</v>
      </c>
      <c r="B1266" s="1" t="n">
        <v>52.134</v>
      </c>
      <c r="C1266" s="2" t="n">
        <v>0.394</v>
      </c>
      <c r="D1266" s="2" t="n">
        <v>2.514</v>
      </c>
      <c r="E1266" s="2" t="n">
        <v>0.096</v>
      </c>
      <c r="F1266" s="2" t="n">
        <v>5.008</v>
      </c>
      <c r="G1266" s="2" t="n">
        <v>0.145</v>
      </c>
      <c r="H1266" s="2" t="n">
        <v>17.073</v>
      </c>
      <c r="I1266" s="2" t="n">
        <v>22.422</v>
      </c>
      <c r="J1266" s="2" t="n">
        <v>0.193</v>
      </c>
      <c r="K1266" s="2" t="n">
        <v>0.004</v>
      </c>
      <c r="L1266" s="2" t="n">
        <f aca="false">SUM(B1266:K1266)</f>
        <v>99.983</v>
      </c>
    </row>
    <row r="1267" customFormat="false" ht="14" hidden="false" customHeight="false" outlineLevel="0" collapsed="false">
      <c r="A1267" s="27" t="s">
        <v>61</v>
      </c>
      <c r="B1267" s="1" t="n">
        <v>52.062</v>
      </c>
      <c r="C1267" s="2" t="n">
        <v>0.428</v>
      </c>
      <c r="D1267" s="2" t="n">
        <v>2.354</v>
      </c>
      <c r="E1267" s="2" t="n">
        <v>0.185</v>
      </c>
      <c r="F1267" s="2" t="n">
        <v>4.752</v>
      </c>
      <c r="G1267" s="2" t="n">
        <v>0.114</v>
      </c>
      <c r="H1267" s="2" t="n">
        <v>16.602</v>
      </c>
      <c r="I1267" s="2" t="n">
        <v>22.676</v>
      </c>
      <c r="J1267" s="2" t="n">
        <v>0.231</v>
      </c>
      <c r="K1267" s="2" t="n">
        <v>0</v>
      </c>
      <c r="L1267" s="2" t="n">
        <f aca="false">SUM(B1267:K1267)</f>
        <v>99.404</v>
      </c>
    </row>
    <row r="1268" customFormat="false" ht="14" hidden="false" customHeight="false" outlineLevel="0" collapsed="false">
      <c r="A1268" s="27" t="s">
        <v>61</v>
      </c>
      <c r="B1268" s="1" t="n">
        <v>51.489</v>
      </c>
      <c r="C1268" s="2" t="n">
        <v>0.407</v>
      </c>
      <c r="D1268" s="2" t="n">
        <v>2.403</v>
      </c>
      <c r="E1268" s="2" t="n">
        <v>0.172</v>
      </c>
      <c r="F1268" s="2" t="n">
        <v>5.233</v>
      </c>
      <c r="G1268" s="2" t="n">
        <v>0.198</v>
      </c>
      <c r="H1268" s="2" t="n">
        <v>17.115</v>
      </c>
      <c r="I1268" s="2" t="n">
        <v>21.846</v>
      </c>
      <c r="J1268" s="2" t="n">
        <v>0.209</v>
      </c>
      <c r="K1268" s="2" t="n">
        <v>0</v>
      </c>
      <c r="L1268" s="2" t="n">
        <f aca="false">SUM(B1268:K1268)</f>
        <v>99.072</v>
      </c>
    </row>
    <row r="1269" customFormat="false" ht="14" hidden="false" customHeight="false" outlineLevel="0" collapsed="false">
      <c r="A1269" s="27" t="s">
        <v>61</v>
      </c>
      <c r="B1269" s="1" t="n">
        <v>51.893</v>
      </c>
      <c r="C1269" s="2" t="n">
        <v>0.419</v>
      </c>
      <c r="D1269" s="2" t="n">
        <v>2.554</v>
      </c>
      <c r="E1269" s="2" t="n">
        <v>0.197</v>
      </c>
      <c r="F1269" s="2" t="n">
        <v>5.169</v>
      </c>
      <c r="G1269" s="2" t="n">
        <v>0.095</v>
      </c>
      <c r="H1269" s="2" t="n">
        <v>16.968</v>
      </c>
      <c r="I1269" s="2" t="n">
        <v>22.149</v>
      </c>
      <c r="J1269" s="2" t="n">
        <v>0.205</v>
      </c>
      <c r="K1269" s="2" t="n">
        <v>0</v>
      </c>
      <c r="L1269" s="2" t="n">
        <f aca="false">SUM(B1269:K1269)</f>
        <v>99.649</v>
      </c>
    </row>
    <row r="1270" customFormat="false" ht="14" hidden="false" customHeight="false" outlineLevel="0" collapsed="false">
      <c r="A1270" s="27" t="s">
        <v>61</v>
      </c>
      <c r="B1270" s="1" t="n">
        <v>52.302</v>
      </c>
      <c r="C1270" s="2" t="n">
        <v>0.401</v>
      </c>
      <c r="D1270" s="2" t="n">
        <v>2.477</v>
      </c>
      <c r="E1270" s="2" t="n">
        <v>0.246</v>
      </c>
      <c r="F1270" s="2" t="n">
        <v>5.025</v>
      </c>
      <c r="G1270" s="2" t="n">
        <v>0.105</v>
      </c>
      <c r="H1270" s="2" t="n">
        <v>16.775</v>
      </c>
      <c r="I1270" s="2" t="n">
        <v>22.648</v>
      </c>
      <c r="J1270" s="2" t="n">
        <v>0.207</v>
      </c>
      <c r="K1270" s="2" t="n">
        <v>0.011</v>
      </c>
      <c r="L1270" s="2" t="n">
        <f aca="false">SUM(B1270:K1270)</f>
        <v>100.197</v>
      </c>
    </row>
    <row r="1271" customFormat="false" ht="14" hidden="false" customHeight="false" outlineLevel="0" collapsed="false">
      <c r="A1271" s="27" t="s">
        <v>61</v>
      </c>
      <c r="B1271" s="1" t="n">
        <v>51.874</v>
      </c>
      <c r="C1271" s="2" t="n">
        <v>0.359</v>
      </c>
      <c r="D1271" s="2" t="n">
        <v>2.405</v>
      </c>
      <c r="E1271" s="2" t="n">
        <v>0.431</v>
      </c>
      <c r="F1271" s="2" t="n">
        <v>4.627</v>
      </c>
      <c r="G1271" s="2" t="n">
        <v>0.088</v>
      </c>
      <c r="H1271" s="2" t="n">
        <v>17.537</v>
      </c>
      <c r="I1271" s="2" t="n">
        <v>22.063</v>
      </c>
      <c r="J1271" s="2" t="n">
        <v>0.238</v>
      </c>
      <c r="K1271" s="2" t="n">
        <v>0</v>
      </c>
      <c r="L1271" s="2" t="n">
        <f aca="false">SUM(B1271:K1271)</f>
        <v>99.622</v>
      </c>
    </row>
    <row r="1272" customFormat="false" ht="14" hidden="false" customHeight="false" outlineLevel="0" collapsed="false">
      <c r="A1272" s="27" t="s">
        <v>61</v>
      </c>
      <c r="B1272" s="1" t="n">
        <v>51.046</v>
      </c>
      <c r="C1272" s="2" t="n">
        <v>0.398</v>
      </c>
      <c r="D1272" s="2" t="n">
        <v>2.612</v>
      </c>
      <c r="E1272" s="2" t="n">
        <v>0.285</v>
      </c>
      <c r="F1272" s="2" t="n">
        <v>5.247</v>
      </c>
      <c r="G1272" s="2" t="n">
        <v>0.121</v>
      </c>
      <c r="H1272" s="2" t="n">
        <v>17.121</v>
      </c>
      <c r="I1272" s="2" t="n">
        <v>22.134</v>
      </c>
      <c r="J1272" s="2" t="n">
        <v>0.229</v>
      </c>
      <c r="K1272" s="2" t="n">
        <v>0</v>
      </c>
      <c r="L1272" s="2" t="n">
        <f aca="false">SUM(B1272:K1272)</f>
        <v>99.193</v>
      </c>
    </row>
    <row r="1273" customFormat="false" ht="14" hidden="false" customHeight="false" outlineLevel="0" collapsed="false">
      <c r="A1273" s="27" t="s">
        <v>61</v>
      </c>
      <c r="B1273" s="1" t="n">
        <v>51.749</v>
      </c>
      <c r="C1273" s="2" t="n">
        <v>0.453</v>
      </c>
      <c r="D1273" s="2" t="n">
        <v>2.455</v>
      </c>
      <c r="E1273" s="2" t="n">
        <v>0.195</v>
      </c>
      <c r="F1273" s="2" t="n">
        <v>4.952</v>
      </c>
      <c r="G1273" s="2" t="n">
        <v>0.08</v>
      </c>
      <c r="H1273" s="2" t="n">
        <v>17.269</v>
      </c>
      <c r="I1273" s="2" t="n">
        <v>21.691</v>
      </c>
      <c r="J1273" s="2" t="n">
        <v>0.265</v>
      </c>
      <c r="K1273" s="2" t="n">
        <v>0</v>
      </c>
      <c r="L1273" s="2" t="n">
        <f aca="false">SUM(B1273:K1273)</f>
        <v>99.109</v>
      </c>
    </row>
    <row r="1274" customFormat="false" ht="14" hidden="false" customHeight="false" outlineLevel="0" collapsed="false">
      <c r="A1274" s="27" t="s">
        <v>61</v>
      </c>
      <c r="B1274" s="1" t="n">
        <v>52.094</v>
      </c>
      <c r="C1274" s="2" t="n">
        <v>0.362</v>
      </c>
      <c r="D1274" s="2" t="n">
        <v>2.368</v>
      </c>
      <c r="E1274" s="2" t="n">
        <v>0.436</v>
      </c>
      <c r="F1274" s="2" t="n">
        <v>4.545</v>
      </c>
      <c r="G1274" s="2" t="n">
        <v>0.089</v>
      </c>
      <c r="H1274" s="2" t="n">
        <v>17.12</v>
      </c>
      <c r="I1274" s="2" t="n">
        <v>22.212</v>
      </c>
      <c r="J1274" s="2" t="n">
        <v>0.171</v>
      </c>
      <c r="K1274" s="2" t="n">
        <v>0</v>
      </c>
      <c r="L1274" s="2" t="n">
        <f aca="false">SUM(B1274:K1274)</f>
        <v>99.397</v>
      </c>
    </row>
    <row r="1275" customFormat="false" ht="14" hidden="false" customHeight="false" outlineLevel="0" collapsed="false">
      <c r="A1275" s="27" t="s">
        <v>61</v>
      </c>
      <c r="B1275" s="1" t="n">
        <v>51.865</v>
      </c>
      <c r="C1275" s="2" t="n">
        <v>0.394</v>
      </c>
      <c r="D1275" s="2" t="n">
        <v>2.538</v>
      </c>
      <c r="E1275" s="2" t="n">
        <v>0.232</v>
      </c>
      <c r="F1275" s="2" t="n">
        <v>5.032</v>
      </c>
      <c r="G1275" s="2" t="n">
        <v>0.106</v>
      </c>
      <c r="H1275" s="2" t="n">
        <v>16.917</v>
      </c>
      <c r="I1275" s="2" t="n">
        <v>22.048</v>
      </c>
      <c r="J1275" s="2" t="n">
        <v>0.204</v>
      </c>
      <c r="K1275" s="2" t="n">
        <v>0</v>
      </c>
      <c r="L1275" s="2" t="n">
        <f aca="false">SUM(B1275:K1275)</f>
        <v>99.336</v>
      </c>
    </row>
    <row r="1276" customFormat="false" ht="14" hidden="false" customHeight="false" outlineLevel="0" collapsed="false">
      <c r="A1276" s="27" t="s">
        <v>61</v>
      </c>
      <c r="B1276" s="1" t="n">
        <v>51.809</v>
      </c>
      <c r="C1276" s="2" t="n">
        <v>0.471</v>
      </c>
      <c r="D1276" s="2" t="n">
        <v>2.408</v>
      </c>
      <c r="E1276" s="2" t="n">
        <v>0.379</v>
      </c>
      <c r="F1276" s="2" t="n">
        <v>4.876</v>
      </c>
      <c r="G1276" s="2" t="n">
        <v>0.125</v>
      </c>
      <c r="H1276" s="2" t="n">
        <v>17.057</v>
      </c>
      <c r="I1276" s="2" t="n">
        <v>22.183</v>
      </c>
      <c r="J1276" s="2" t="n">
        <v>0.233</v>
      </c>
      <c r="K1276" s="2" t="n">
        <v>0</v>
      </c>
      <c r="L1276" s="2" t="n">
        <f aca="false">SUM(B1276:K1276)</f>
        <v>99.541</v>
      </c>
    </row>
    <row r="1277" customFormat="false" ht="14" hidden="false" customHeight="false" outlineLevel="0" collapsed="false">
      <c r="A1277" s="27" t="s">
        <v>61</v>
      </c>
      <c r="B1277" s="1" t="n">
        <v>52.016</v>
      </c>
      <c r="C1277" s="2" t="n">
        <v>0.392</v>
      </c>
      <c r="D1277" s="2" t="n">
        <v>2.426</v>
      </c>
      <c r="E1277" s="2" t="n">
        <v>0.097</v>
      </c>
      <c r="F1277" s="2" t="n">
        <v>5.056</v>
      </c>
      <c r="G1277" s="2" t="n">
        <v>0.138</v>
      </c>
      <c r="H1277" s="2" t="n">
        <v>17.245</v>
      </c>
      <c r="I1277" s="2" t="n">
        <v>22.166</v>
      </c>
      <c r="J1277" s="2" t="n">
        <v>0.209</v>
      </c>
      <c r="K1277" s="2" t="n">
        <v>0</v>
      </c>
      <c r="L1277" s="2" t="n">
        <f aca="false">SUM(B1277:K1277)</f>
        <v>99.745</v>
      </c>
    </row>
    <row r="1278" customFormat="false" ht="14" hidden="false" customHeight="false" outlineLevel="0" collapsed="false">
      <c r="A1278" s="27" t="s">
        <v>61</v>
      </c>
      <c r="B1278" s="1" t="n">
        <v>52.222</v>
      </c>
      <c r="C1278" s="2" t="n">
        <v>0.382</v>
      </c>
      <c r="D1278" s="2" t="n">
        <v>2.359</v>
      </c>
      <c r="E1278" s="2" t="n">
        <v>0.321</v>
      </c>
      <c r="F1278" s="2" t="n">
        <v>4.823</v>
      </c>
      <c r="G1278" s="2" t="n">
        <v>0.1</v>
      </c>
      <c r="H1278" s="2" t="n">
        <v>16.803</v>
      </c>
      <c r="I1278" s="2" t="n">
        <v>22.277</v>
      </c>
      <c r="J1278" s="2" t="n">
        <v>0.183</v>
      </c>
      <c r="K1278" s="2" t="n">
        <v>0</v>
      </c>
      <c r="L1278" s="2" t="n">
        <f aca="false">SUM(B1278:K1278)</f>
        <v>99.47</v>
      </c>
    </row>
    <row r="1279" customFormat="false" ht="14" hidden="false" customHeight="false" outlineLevel="0" collapsed="false">
      <c r="A1279" s="27" t="s">
        <v>61</v>
      </c>
      <c r="B1279" s="1" t="n">
        <v>51.943</v>
      </c>
      <c r="C1279" s="2" t="n">
        <v>0.457</v>
      </c>
      <c r="D1279" s="2" t="n">
        <v>2.405</v>
      </c>
      <c r="E1279" s="2" t="n">
        <v>0.249</v>
      </c>
      <c r="F1279" s="2" t="n">
        <v>4.929</v>
      </c>
      <c r="G1279" s="2" t="n">
        <v>0.117</v>
      </c>
      <c r="H1279" s="2" t="n">
        <v>17.02</v>
      </c>
      <c r="I1279" s="2" t="n">
        <v>22.465</v>
      </c>
      <c r="J1279" s="2" t="n">
        <v>0.187</v>
      </c>
      <c r="K1279" s="2" t="n">
        <v>0</v>
      </c>
      <c r="L1279" s="2" t="n">
        <f aca="false">SUM(B1279:K1279)</f>
        <v>99.772</v>
      </c>
    </row>
    <row r="1280" customFormat="false" ht="14" hidden="false" customHeight="false" outlineLevel="0" collapsed="false">
      <c r="A1280" s="27" t="s">
        <v>61</v>
      </c>
      <c r="B1280" s="1" t="n">
        <v>51.523</v>
      </c>
      <c r="C1280" s="2" t="n">
        <v>0.39</v>
      </c>
      <c r="D1280" s="2" t="n">
        <v>2.359</v>
      </c>
      <c r="E1280" s="2" t="n">
        <v>0.297</v>
      </c>
      <c r="F1280" s="2" t="n">
        <v>4.895</v>
      </c>
      <c r="G1280" s="2" t="n">
        <v>0.051</v>
      </c>
      <c r="H1280" s="2" t="n">
        <v>16.653</v>
      </c>
      <c r="I1280" s="2" t="n">
        <v>21.944</v>
      </c>
      <c r="J1280" s="2" t="n">
        <v>0.197</v>
      </c>
      <c r="K1280" s="2" t="n">
        <v>0</v>
      </c>
      <c r="L1280" s="2" t="n">
        <f aca="false">SUM(B1280:K1280)</f>
        <v>98.309</v>
      </c>
    </row>
    <row r="1281" customFormat="false" ht="14" hidden="false" customHeight="false" outlineLevel="0" collapsed="false">
      <c r="A1281" s="27" t="s">
        <v>61</v>
      </c>
      <c r="B1281" s="1" t="n">
        <v>51.75</v>
      </c>
      <c r="C1281" s="2" t="n">
        <v>0.425</v>
      </c>
      <c r="D1281" s="2" t="n">
        <v>2.398</v>
      </c>
      <c r="E1281" s="2" t="n">
        <v>0.221</v>
      </c>
      <c r="F1281" s="2" t="n">
        <v>4.559</v>
      </c>
      <c r="G1281" s="2" t="n">
        <v>0.139</v>
      </c>
      <c r="H1281" s="2" t="n">
        <v>17.006</v>
      </c>
      <c r="I1281" s="2" t="n">
        <v>22.626</v>
      </c>
      <c r="J1281" s="2" t="n">
        <v>0.207</v>
      </c>
      <c r="K1281" s="2" t="n">
        <v>0</v>
      </c>
      <c r="L1281" s="2" t="n">
        <f aca="false">SUM(B1281:K1281)</f>
        <v>99.331</v>
      </c>
    </row>
    <row r="1282" customFormat="false" ht="14" hidden="false" customHeight="false" outlineLevel="0" collapsed="false">
      <c r="A1282" s="27" t="s">
        <v>61</v>
      </c>
      <c r="B1282" s="1" t="n">
        <v>51.87</v>
      </c>
      <c r="C1282" s="2" t="n">
        <v>0.364</v>
      </c>
      <c r="D1282" s="2" t="n">
        <v>2.451</v>
      </c>
      <c r="E1282" s="2" t="n">
        <v>0.249</v>
      </c>
      <c r="F1282" s="2" t="n">
        <v>4.88</v>
      </c>
      <c r="G1282" s="2" t="n">
        <v>0.155</v>
      </c>
      <c r="H1282" s="2" t="n">
        <v>17.108</v>
      </c>
      <c r="I1282" s="2" t="n">
        <v>22.435</v>
      </c>
      <c r="J1282" s="2" t="n">
        <v>0.217</v>
      </c>
      <c r="K1282" s="2" t="n">
        <v>0.011</v>
      </c>
      <c r="L1282" s="2" t="n">
        <f aca="false">SUM(B1282:K1282)</f>
        <v>99.74</v>
      </c>
    </row>
    <row r="1283" customFormat="false" ht="14" hidden="false" customHeight="false" outlineLevel="0" collapsed="false">
      <c r="A1283" s="27" t="s">
        <v>61</v>
      </c>
      <c r="B1283" s="1" t="n">
        <v>51.702</v>
      </c>
      <c r="C1283" s="2" t="n">
        <v>0.313</v>
      </c>
      <c r="D1283" s="2" t="n">
        <v>2.571</v>
      </c>
      <c r="E1283" s="2" t="n">
        <v>0.442</v>
      </c>
      <c r="F1283" s="2" t="n">
        <v>4.868</v>
      </c>
      <c r="G1283" s="2" t="n">
        <v>0.082</v>
      </c>
      <c r="H1283" s="2" t="n">
        <v>17.113</v>
      </c>
      <c r="I1283" s="2" t="n">
        <v>22.141</v>
      </c>
      <c r="J1283" s="2" t="n">
        <v>0.224</v>
      </c>
      <c r="K1283" s="2" t="n">
        <v>0</v>
      </c>
      <c r="L1283" s="2" t="n">
        <f aca="false">SUM(B1283:K1283)</f>
        <v>99.456</v>
      </c>
    </row>
    <row r="1284" customFormat="false" ht="14" hidden="false" customHeight="false" outlineLevel="0" collapsed="false">
      <c r="A1284" s="27" t="s">
        <v>61</v>
      </c>
      <c r="B1284" s="1" t="n">
        <v>52.148</v>
      </c>
      <c r="C1284" s="2" t="n">
        <v>0.335</v>
      </c>
      <c r="D1284" s="2" t="n">
        <v>2.363</v>
      </c>
      <c r="E1284" s="2" t="n">
        <v>0.404</v>
      </c>
      <c r="F1284" s="2" t="n">
        <v>4.693</v>
      </c>
      <c r="G1284" s="2" t="n">
        <v>0.077</v>
      </c>
      <c r="H1284" s="2" t="n">
        <v>17.163</v>
      </c>
      <c r="I1284" s="2" t="n">
        <v>22.29</v>
      </c>
      <c r="J1284" s="2" t="n">
        <v>0.193</v>
      </c>
      <c r="K1284" s="2" t="n">
        <v>0</v>
      </c>
      <c r="L1284" s="2" t="n">
        <f aca="false">SUM(B1284:K1284)</f>
        <v>99.666</v>
      </c>
    </row>
    <row r="1285" customFormat="false" ht="14" hidden="false" customHeight="false" outlineLevel="0" collapsed="false">
      <c r="A1285" s="27" t="s">
        <v>61</v>
      </c>
      <c r="B1285" s="1" t="n">
        <v>52.038</v>
      </c>
      <c r="C1285" s="2" t="n">
        <v>0.41</v>
      </c>
      <c r="D1285" s="2" t="n">
        <v>2.481</v>
      </c>
      <c r="E1285" s="2" t="n">
        <v>0.425</v>
      </c>
      <c r="F1285" s="2" t="n">
        <v>4.757</v>
      </c>
      <c r="G1285" s="2" t="n">
        <v>0.072</v>
      </c>
      <c r="H1285" s="2" t="n">
        <v>17.205</v>
      </c>
      <c r="I1285" s="2" t="n">
        <v>22.349</v>
      </c>
      <c r="J1285" s="2" t="n">
        <v>0.245</v>
      </c>
      <c r="K1285" s="2" t="n">
        <v>0</v>
      </c>
      <c r="L1285" s="2" t="n">
        <f aca="false">SUM(B1285:K1285)</f>
        <v>99.982</v>
      </c>
    </row>
    <row r="1286" customFormat="false" ht="14" hidden="false" customHeight="false" outlineLevel="0" collapsed="false">
      <c r="A1286" s="27" t="s">
        <v>61</v>
      </c>
      <c r="B1286" s="1" t="n">
        <v>52.24</v>
      </c>
      <c r="C1286" s="2" t="n">
        <v>0.418</v>
      </c>
      <c r="D1286" s="2" t="n">
        <v>2.67</v>
      </c>
      <c r="E1286" s="2" t="n">
        <v>0.258</v>
      </c>
      <c r="F1286" s="2" t="n">
        <v>4.952</v>
      </c>
      <c r="G1286" s="2" t="n">
        <v>0.101</v>
      </c>
      <c r="H1286" s="2" t="n">
        <v>16.848</v>
      </c>
      <c r="I1286" s="2" t="n">
        <v>22.195</v>
      </c>
      <c r="J1286" s="2" t="n">
        <v>0.188</v>
      </c>
      <c r="K1286" s="2" t="n">
        <v>0</v>
      </c>
      <c r="L1286" s="2" t="n">
        <f aca="false">SUM(B1286:K1286)</f>
        <v>99.87</v>
      </c>
    </row>
    <row r="1287" customFormat="false" ht="14" hidden="false" customHeight="false" outlineLevel="0" collapsed="false">
      <c r="A1287" s="27" t="s">
        <v>61</v>
      </c>
      <c r="B1287" s="1" t="n">
        <v>51.651</v>
      </c>
      <c r="C1287" s="2" t="n">
        <v>0.384</v>
      </c>
      <c r="D1287" s="2" t="n">
        <v>2.431</v>
      </c>
      <c r="E1287" s="2" t="n">
        <v>0.116</v>
      </c>
      <c r="F1287" s="2" t="n">
        <v>4.925</v>
      </c>
      <c r="G1287" s="2" t="n">
        <v>0.161</v>
      </c>
      <c r="H1287" s="2" t="n">
        <v>17.077</v>
      </c>
      <c r="I1287" s="2" t="n">
        <v>22.591</v>
      </c>
      <c r="J1287" s="2" t="n">
        <v>0.185</v>
      </c>
      <c r="K1287" s="2" t="n">
        <v>0</v>
      </c>
      <c r="L1287" s="2" t="n">
        <f aca="false">SUM(B1287:K1287)</f>
        <v>99.521</v>
      </c>
    </row>
    <row r="1288" customFormat="false" ht="14" hidden="false" customHeight="false" outlineLevel="0" collapsed="false">
      <c r="A1288" s="27" t="s">
        <v>61</v>
      </c>
      <c r="B1288" s="1" t="n">
        <v>51.782</v>
      </c>
      <c r="C1288" s="2" t="n">
        <v>0.484</v>
      </c>
      <c r="D1288" s="2" t="n">
        <v>2.577</v>
      </c>
      <c r="E1288" s="2" t="n">
        <v>0.335</v>
      </c>
      <c r="F1288" s="2" t="n">
        <v>5.024</v>
      </c>
      <c r="G1288" s="2" t="n">
        <v>0.152</v>
      </c>
      <c r="H1288" s="2" t="n">
        <v>17.033</v>
      </c>
      <c r="I1288" s="2" t="n">
        <v>22.02</v>
      </c>
      <c r="J1288" s="2" t="n">
        <v>0.232</v>
      </c>
      <c r="K1288" s="2" t="n">
        <v>0.009</v>
      </c>
      <c r="L1288" s="2" t="n">
        <f aca="false">SUM(B1288:K1288)</f>
        <v>99.648</v>
      </c>
    </row>
    <row r="1289" customFormat="false" ht="14" hidden="false" customHeight="false" outlineLevel="0" collapsed="false">
      <c r="A1289" s="27" t="s">
        <v>61</v>
      </c>
      <c r="B1289" s="1" t="n">
        <v>52.047</v>
      </c>
      <c r="C1289" s="2" t="n">
        <v>0.338</v>
      </c>
      <c r="D1289" s="2" t="n">
        <v>2.389</v>
      </c>
      <c r="E1289" s="2" t="n">
        <v>0.426</v>
      </c>
      <c r="F1289" s="2" t="n">
        <v>4.869</v>
      </c>
      <c r="G1289" s="2" t="n">
        <v>0.073</v>
      </c>
      <c r="H1289" s="2" t="n">
        <v>16.943</v>
      </c>
      <c r="I1289" s="2" t="n">
        <v>22.318</v>
      </c>
      <c r="J1289" s="2" t="n">
        <v>0.218</v>
      </c>
      <c r="K1289" s="2" t="n">
        <v>0</v>
      </c>
      <c r="L1289" s="2" t="n">
        <f aca="false">SUM(B1289:K1289)</f>
        <v>99.621</v>
      </c>
    </row>
    <row r="1290" s="9" customFormat="true" ht="14" hidden="false" customHeight="false" outlineLevel="0" collapsed="false">
      <c r="A1290" s="26" t="s">
        <v>61</v>
      </c>
      <c r="B1290" s="10" t="n">
        <v>51.034</v>
      </c>
      <c r="C1290" s="11" t="n">
        <v>0.549</v>
      </c>
      <c r="D1290" s="11" t="n">
        <v>3.343</v>
      </c>
      <c r="E1290" s="11" t="n">
        <v>0.201</v>
      </c>
      <c r="F1290" s="11" t="n">
        <v>5.825</v>
      </c>
      <c r="G1290" s="11" t="n">
        <v>0.126</v>
      </c>
      <c r="H1290" s="11" t="n">
        <v>16.711</v>
      </c>
      <c r="I1290" s="11" t="n">
        <v>21.763</v>
      </c>
      <c r="J1290" s="11" t="n">
        <v>0.198</v>
      </c>
      <c r="K1290" s="11" t="n">
        <v>0</v>
      </c>
      <c r="L1290" s="11" t="n">
        <f aca="false">SUM(B1290:K1290)</f>
        <v>99.75</v>
      </c>
    </row>
    <row r="1291" customFormat="false" ht="14" hidden="false" customHeight="false" outlineLevel="0" collapsed="false">
      <c r="A1291" s="27" t="s">
        <v>62</v>
      </c>
      <c r="B1291" s="1" t="n">
        <v>51.065</v>
      </c>
      <c r="C1291" s="2" t="n">
        <v>0.517</v>
      </c>
      <c r="D1291" s="2" t="n">
        <v>3.252</v>
      </c>
      <c r="E1291" s="2" t="n">
        <v>0.128</v>
      </c>
      <c r="F1291" s="2" t="n">
        <v>6.473</v>
      </c>
      <c r="G1291" s="2" t="n">
        <v>0.124</v>
      </c>
      <c r="H1291" s="2" t="n">
        <v>16.779</v>
      </c>
      <c r="I1291" s="2" t="n">
        <v>20.688</v>
      </c>
      <c r="J1291" s="2" t="n">
        <v>0.229</v>
      </c>
      <c r="K1291" s="2" t="n">
        <v>0</v>
      </c>
      <c r="L1291" s="2" t="n">
        <f aca="false">SUM(B1291:K1291)</f>
        <v>99.255</v>
      </c>
    </row>
    <row r="1292" customFormat="false" ht="14" hidden="false" customHeight="false" outlineLevel="0" collapsed="false">
      <c r="A1292" s="27" t="s">
        <v>62</v>
      </c>
      <c r="B1292" s="1" t="n">
        <v>51.141</v>
      </c>
      <c r="C1292" s="2" t="n">
        <v>0.612</v>
      </c>
      <c r="D1292" s="2" t="n">
        <v>3.276</v>
      </c>
      <c r="E1292" s="2" t="n">
        <v>0.053</v>
      </c>
      <c r="F1292" s="2" t="n">
        <v>6.611</v>
      </c>
      <c r="G1292" s="2" t="n">
        <v>0.143</v>
      </c>
      <c r="H1292" s="2" t="n">
        <v>17.089</v>
      </c>
      <c r="I1292" s="2" t="n">
        <v>20.358</v>
      </c>
      <c r="J1292" s="2" t="n">
        <v>0.235</v>
      </c>
      <c r="K1292" s="2" t="n">
        <v>0.007</v>
      </c>
      <c r="L1292" s="2" t="n">
        <f aca="false">SUM(B1292:K1292)</f>
        <v>99.525</v>
      </c>
    </row>
    <row r="1293" customFormat="false" ht="14" hidden="false" customHeight="false" outlineLevel="0" collapsed="false">
      <c r="A1293" s="27" t="s">
        <v>62</v>
      </c>
      <c r="B1293" s="1" t="n">
        <v>51.127</v>
      </c>
      <c r="C1293" s="2" t="n">
        <v>0.549</v>
      </c>
      <c r="D1293" s="2" t="n">
        <v>3.175</v>
      </c>
      <c r="E1293" s="2" t="n">
        <v>0</v>
      </c>
      <c r="F1293" s="2" t="n">
        <v>6.562</v>
      </c>
      <c r="G1293" s="2" t="n">
        <v>0.1</v>
      </c>
      <c r="H1293" s="2" t="n">
        <v>17.055</v>
      </c>
      <c r="I1293" s="2" t="n">
        <v>20.911</v>
      </c>
      <c r="J1293" s="2" t="n">
        <v>0.207</v>
      </c>
      <c r="K1293" s="2" t="n">
        <v>0</v>
      </c>
      <c r="L1293" s="2" t="n">
        <f aca="false">SUM(B1293:K1293)</f>
        <v>99.686</v>
      </c>
    </row>
    <row r="1294" customFormat="false" ht="14" hidden="false" customHeight="false" outlineLevel="0" collapsed="false">
      <c r="A1294" s="27" t="s">
        <v>62</v>
      </c>
      <c r="B1294" s="1" t="n">
        <v>51.013</v>
      </c>
      <c r="C1294" s="2" t="n">
        <v>0.499</v>
      </c>
      <c r="D1294" s="2" t="n">
        <v>2.984</v>
      </c>
      <c r="E1294" s="2" t="n">
        <v>0.057</v>
      </c>
      <c r="F1294" s="2" t="n">
        <v>6.606</v>
      </c>
      <c r="G1294" s="2" t="n">
        <v>0.205</v>
      </c>
      <c r="H1294" s="2" t="n">
        <v>17.427</v>
      </c>
      <c r="I1294" s="2" t="n">
        <v>20.555</v>
      </c>
      <c r="J1294" s="2" t="n">
        <v>0.214</v>
      </c>
      <c r="K1294" s="2" t="n">
        <v>0.023</v>
      </c>
      <c r="L1294" s="2" t="n">
        <f aca="false">SUM(B1294:K1294)</f>
        <v>99.583</v>
      </c>
    </row>
    <row r="1295" customFormat="false" ht="14" hidden="false" customHeight="false" outlineLevel="0" collapsed="false">
      <c r="A1295" s="27" t="s">
        <v>62</v>
      </c>
      <c r="B1295" s="1" t="n">
        <v>50.684</v>
      </c>
      <c r="C1295" s="2" t="n">
        <v>0.541</v>
      </c>
      <c r="D1295" s="2" t="n">
        <v>3.226</v>
      </c>
      <c r="E1295" s="2" t="n">
        <v>0.193</v>
      </c>
      <c r="F1295" s="2" t="n">
        <v>6.091</v>
      </c>
      <c r="G1295" s="2" t="n">
        <v>0.086</v>
      </c>
      <c r="H1295" s="2" t="n">
        <v>16.636</v>
      </c>
      <c r="I1295" s="2" t="n">
        <v>20.631</v>
      </c>
      <c r="J1295" s="2" t="n">
        <v>0.191</v>
      </c>
      <c r="K1295" s="2" t="n">
        <v>0.027</v>
      </c>
      <c r="L1295" s="2" t="n">
        <f aca="false">SUM(B1295:K1295)</f>
        <v>98.306</v>
      </c>
    </row>
    <row r="1296" s="8" customFormat="true" ht="15" hidden="false" customHeight="false" outlineLevel="0" collapsed="false">
      <c r="A1296" s="21" t="s">
        <v>62</v>
      </c>
      <c r="B1296" s="12" t="n">
        <v>50.479</v>
      </c>
      <c r="C1296" s="13" t="n">
        <v>0.615</v>
      </c>
      <c r="D1296" s="13" t="n">
        <v>3.351</v>
      </c>
      <c r="E1296" s="13" t="n">
        <v>0.213</v>
      </c>
      <c r="F1296" s="13" t="n">
        <v>6.139</v>
      </c>
      <c r="G1296" s="13" t="n">
        <v>0.163</v>
      </c>
      <c r="H1296" s="13" t="n">
        <v>16.842</v>
      </c>
      <c r="I1296" s="13" t="n">
        <v>20.881</v>
      </c>
      <c r="J1296" s="13" t="n">
        <v>0.2</v>
      </c>
      <c r="K1296" s="13" t="n">
        <v>0.008</v>
      </c>
      <c r="L1296" s="13" t="n">
        <f aca="false">SUM(B1296:K1296)</f>
        <v>98.891</v>
      </c>
    </row>
    <row r="1297" customFormat="false" ht="15" hidden="false" customHeight="false" outlineLevel="0" collapsed="false">
      <c r="A1297" s="27" t="s">
        <v>63</v>
      </c>
      <c r="B1297" s="1" t="n">
        <v>51.561</v>
      </c>
      <c r="C1297" s="2" t="n">
        <v>0.438</v>
      </c>
      <c r="D1297" s="2" t="n">
        <v>2.243</v>
      </c>
      <c r="E1297" s="2" t="n">
        <v>0.014</v>
      </c>
      <c r="F1297" s="2" t="n">
        <v>5.646</v>
      </c>
      <c r="G1297" s="2" t="n">
        <v>0.185</v>
      </c>
      <c r="H1297" s="2" t="n">
        <v>17.173</v>
      </c>
      <c r="I1297" s="2" t="n">
        <v>21.227</v>
      </c>
      <c r="J1297" s="2" t="n">
        <v>0.184</v>
      </c>
      <c r="K1297" s="2" t="n">
        <v>0</v>
      </c>
      <c r="L1297" s="2" t="n">
        <f aca="false">SUM(B1297:K1297)</f>
        <v>98.671</v>
      </c>
    </row>
    <row r="1298" customFormat="false" ht="14" hidden="false" customHeight="false" outlineLevel="0" collapsed="false">
      <c r="A1298" s="27" t="s">
        <v>63</v>
      </c>
      <c r="B1298" s="1" t="n">
        <v>52.008</v>
      </c>
      <c r="C1298" s="2" t="n">
        <v>0.434</v>
      </c>
      <c r="D1298" s="2" t="n">
        <v>1.928</v>
      </c>
      <c r="E1298" s="2" t="n">
        <v>0.151</v>
      </c>
      <c r="F1298" s="2" t="n">
        <v>4.776</v>
      </c>
      <c r="G1298" s="2" t="n">
        <v>0.208</v>
      </c>
      <c r="H1298" s="2" t="n">
        <v>17.349</v>
      </c>
      <c r="I1298" s="2" t="n">
        <v>21.758</v>
      </c>
      <c r="J1298" s="2" t="n">
        <v>0.163</v>
      </c>
      <c r="K1298" s="2" t="n">
        <v>0</v>
      </c>
      <c r="L1298" s="2" t="n">
        <f aca="false">SUM(B1298:K1298)</f>
        <v>98.775</v>
      </c>
    </row>
    <row r="1299" customFormat="false" ht="14" hidden="false" customHeight="false" outlineLevel="0" collapsed="false">
      <c r="A1299" s="27" t="s">
        <v>63</v>
      </c>
      <c r="B1299" s="1" t="n">
        <v>52.621</v>
      </c>
      <c r="C1299" s="2" t="n">
        <v>0.459</v>
      </c>
      <c r="D1299" s="2" t="n">
        <v>2.061</v>
      </c>
      <c r="E1299" s="2" t="n">
        <v>0.171</v>
      </c>
      <c r="F1299" s="2" t="n">
        <v>5.196</v>
      </c>
      <c r="G1299" s="2" t="n">
        <v>0.14</v>
      </c>
      <c r="H1299" s="2" t="n">
        <v>17.582</v>
      </c>
      <c r="I1299" s="2" t="n">
        <v>21.234</v>
      </c>
      <c r="J1299" s="2" t="n">
        <v>0.187</v>
      </c>
      <c r="K1299" s="2" t="n">
        <v>0</v>
      </c>
      <c r="L1299" s="2" t="n">
        <f aca="false">SUM(B1299:K1299)</f>
        <v>99.651</v>
      </c>
    </row>
    <row r="1300" customFormat="false" ht="14" hidden="false" customHeight="false" outlineLevel="0" collapsed="false">
      <c r="A1300" s="27" t="s">
        <v>63</v>
      </c>
      <c r="B1300" s="1" t="n">
        <v>51.928</v>
      </c>
      <c r="C1300" s="2" t="n">
        <v>0.48</v>
      </c>
      <c r="D1300" s="2" t="n">
        <v>2.125</v>
      </c>
      <c r="E1300" s="2" t="n">
        <v>0.065</v>
      </c>
      <c r="F1300" s="2" t="n">
        <v>5.053</v>
      </c>
      <c r="G1300" s="2" t="n">
        <v>0.126</v>
      </c>
      <c r="H1300" s="2" t="n">
        <v>17.417</v>
      </c>
      <c r="I1300" s="2" t="n">
        <v>21.374</v>
      </c>
      <c r="J1300" s="2" t="n">
        <v>0.22</v>
      </c>
      <c r="K1300" s="2" t="n">
        <v>0</v>
      </c>
      <c r="L1300" s="2" t="n">
        <f aca="false">SUM(B1300:K1300)</f>
        <v>98.788</v>
      </c>
    </row>
    <row r="1301" customFormat="false" ht="14" hidden="false" customHeight="false" outlineLevel="0" collapsed="false">
      <c r="A1301" s="27" t="s">
        <v>63</v>
      </c>
      <c r="B1301" s="1" t="n">
        <v>52.406</v>
      </c>
      <c r="C1301" s="2" t="n">
        <v>0.565</v>
      </c>
      <c r="D1301" s="2" t="n">
        <v>2.114</v>
      </c>
      <c r="E1301" s="2" t="n">
        <v>0.008</v>
      </c>
      <c r="F1301" s="2" t="n">
        <v>5.15</v>
      </c>
      <c r="G1301" s="2" t="n">
        <v>0.059</v>
      </c>
      <c r="H1301" s="2" t="n">
        <v>17.202</v>
      </c>
      <c r="I1301" s="2" t="n">
        <v>21.733</v>
      </c>
      <c r="J1301" s="2" t="n">
        <v>0.236</v>
      </c>
      <c r="K1301" s="2" t="n">
        <v>0</v>
      </c>
      <c r="L1301" s="2" t="n">
        <f aca="false">SUM(B1301:K1301)</f>
        <v>99.473</v>
      </c>
    </row>
    <row r="1302" customFormat="false" ht="14" hidden="false" customHeight="false" outlineLevel="0" collapsed="false">
      <c r="A1302" s="27" t="s">
        <v>63</v>
      </c>
      <c r="B1302" s="1" t="n">
        <v>53.048</v>
      </c>
      <c r="C1302" s="2" t="n">
        <v>0.34</v>
      </c>
      <c r="D1302" s="2" t="n">
        <v>1.535</v>
      </c>
      <c r="E1302" s="2" t="n">
        <v>0.497</v>
      </c>
      <c r="F1302" s="2" t="n">
        <v>3.978</v>
      </c>
      <c r="G1302" s="2" t="n">
        <v>0.042</v>
      </c>
      <c r="H1302" s="2" t="n">
        <v>17.567</v>
      </c>
      <c r="I1302" s="2" t="n">
        <v>22.016</v>
      </c>
      <c r="J1302" s="2" t="n">
        <v>0.219</v>
      </c>
      <c r="K1302" s="2" t="n">
        <v>0</v>
      </c>
      <c r="L1302" s="2" t="n">
        <f aca="false">SUM(B1302:K1302)</f>
        <v>99.242</v>
      </c>
    </row>
    <row r="1303" customFormat="false" ht="14" hidden="false" customHeight="false" outlineLevel="0" collapsed="false">
      <c r="A1303" s="27" t="s">
        <v>63</v>
      </c>
      <c r="B1303" s="1" t="n">
        <v>52.243</v>
      </c>
      <c r="C1303" s="2" t="n">
        <v>0.435</v>
      </c>
      <c r="D1303" s="2" t="n">
        <v>1.646</v>
      </c>
      <c r="E1303" s="2" t="n">
        <v>0.309</v>
      </c>
      <c r="F1303" s="2" t="n">
        <v>4.496</v>
      </c>
      <c r="G1303" s="2" t="n">
        <v>0.13</v>
      </c>
      <c r="H1303" s="2" t="n">
        <v>17.672</v>
      </c>
      <c r="I1303" s="2" t="n">
        <v>21.662</v>
      </c>
      <c r="J1303" s="2" t="n">
        <v>0.197</v>
      </c>
      <c r="K1303" s="2" t="n">
        <v>0.014</v>
      </c>
      <c r="L1303" s="2" t="n">
        <f aca="false">SUM(B1303:K1303)</f>
        <v>98.804</v>
      </c>
    </row>
    <row r="1304" customFormat="false" ht="14" hidden="false" customHeight="false" outlineLevel="0" collapsed="false">
      <c r="A1304" s="27" t="s">
        <v>63</v>
      </c>
      <c r="B1304" s="1" t="n">
        <v>52.552</v>
      </c>
      <c r="C1304" s="2" t="n">
        <v>0.321</v>
      </c>
      <c r="D1304" s="2" t="n">
        <v>1.569</v>
      </c>
      <c r="E1304" s="2" t="n">
        <v>0.365</v>
      </c>
      <c r="F1304" s="2" t="n">
        <v>4.188</v>
      </c>
      <c r="G1304" s="2" t="n">
        <v>0.113</v>
      </c>
      <c r="H1304" s="2" t="n">
        <v>18.089</v>
      </c>
      <c r="I1304" s="2" t="n">
        <v>21.758</v>
      </c>
      <c r="J1304" s="2" t="n">
        <v>0.209</v>
      </c>
      <c r="K1304" s="2" t="n">
        <v>0</v>
      </c>
      <c r="L1304" s="2" t="n">
        <f aca="false">SUM(B1304:K1304)</f>
        <v>99.164</v>
      </c>
    </row>
    <row r="1305" customFormat="false" ht="14" hidden="false" customHeight="false" outlineLevel="0" collapsed="false">
      <c r="A1305" s="27" t="s">
        <v>63</v>
      </c>
      <c r="B1305" s="1" t="n">
        <v>51.15</v>
      </c>
      <c r="C1305" s="2" t="n">
        <v>0.62</v>
      </c>
      <c r="D1305" s="2" t="n">
        <v>2.896</v>
      </c>
      <c r="E1305" s="2" t="n">
        <v>0.673</v>
      </c>
      <c r="F1305" s="2" t="n">
        <v>5.231</v>
      </c>
      <c r="G1305" s="2" t="n">
        <v>0.07</v>
      </c>
      <c r="H1305" s="2" t="n">
        <v>17.232</v>
      </c>
      <c r="I1305" s="2" t="n">
        <v>21.065</v>
      </c>
      <c r="J1305" s="2" t="n">
        <v>0.256</v>
      </c>
      <c r="K1305" s="2" t="n">
        <v>0</v>
      </c>
      <c r="L1305" s="2" t="n">
        <f aca="false">SUM(B1305:K1305)</f>
        <v>99.193</v>
      </c>
    </row>
    <row r="1306" customFormat="false" ht="14" hidden="false" customHeight="false" outlineLevel="0" collapsed="false">
      <c r="A1306" s="27" t="s">
        <v>63</v>
      </c>
      <c r="B1306" s="1" t="n">
        <v>52.312</v>
      </c>
      <c r="C1306" s="2" t="n">
        <v>0.445</v>
      </c>
      <c r="D1306" s="2" t="n">
        <v>1.802</v>
      </c>
      <c r="E1306" s="2" t="n">
        <v>0.141</v>
      </c>
      <c r="F1306" s="2" t="n">
        <v>4.884</v>
      </c>
      <c r="G1306" s="2" t="n">
        <v>0.093</v>
      </c>
      <c r="H1306" s="2" t="n">
        <v>17.468</v>
      </c>
      <c r="I1306" s="2" t="n">
        <v>21.913</v>
      </c>
      <c r="J1306" s="2" t="n">
        <v>0.204</v>
      </c>
      <c r="K1306" s="2" t="n">
        <v>0</v>
      </c>
      <c r="L1306" s="2" t="n">
        <f aca="false">SUM(B1306:K1306)</f>
        <v>99.262</v>
      </c>
    </row>
    <row r="1307" customFormat="false" ht="14" hidden="false" customHeight="false" outlineLevel="0" collapsed="false">
      <c r="A1307" s="27" t="s">
        <v>63</v>
      </c>
      <c r="B1307" s="1" t="n">
        <v>51.897</v>
      </c>
      <c r="C1307" s="2" t="n">
        <v>0.462</v>
      </c>
      <c r="D1307" s="2" t="n">
        <v>2.063</v>
      </c>
      <c r="E1307" s="2" t="n">
        <v>0.05</v>
      </c>
      <c r="F1307" s="2" t="n">
        <v>5.537</v>
      </c>
      <c r="G1307" s="2" t="n">
        <v>0.134</v>
      </c>
      <c r="H1307" s="2" t="n">
        <v>17.55</v>
      </c>
      <c r="I1307" s="2" t="n">
        <v>21.297</v>
      </c>
      <c r="J1307" s="2" t="n">
        <v>0.246</v>
      </c>
      <c r="K1307" s="2" t="n">
        <v>0</v>
      </c>
      <c r="L1307" s="2" t="n">
        <f aca="false">SUM(B1307:K1307)</f>
        <v>99.236</v>
      </c>
    </row>
    <row r="1308" customFormat="false" ht="14" hidden="false" customHeight="false" outlineLevel="0" collapsed="false">
      <c r="A1308" s="27" t="s">
        <v>63</v>
      </c>
      <c r="B1308" s="1" t="n">
        <v>52.323</v>
      </c>
      <c r="C1308" s="2" t="n">
        <v>0.376</v>
      </c>
      <c r="D1308" s="2" t="n">
        <v>2.496</v>
      </c>
      <c r="E1308" s="2" t="n">
        <v>0.01</v>
      </c>
      <c r="F1308" s="2" t="n">
        <v>5.29</v>
      </c>
      <c r="G1308" s="2" t="n">
        <v>0.071</v>
      </c>
      <c r="H1308" s="2" t="n">
        <v>17.257</v>
      </c>
      <c r="I1308" s="2" t="n">
        <v>21.404</v>
      </c>
      <c r="J1308" s="2" t="n">
        <v>0.275</v>
      </c>
      <c r="K1308" s="2" t="n">
        <v>0</v>
      </c>
      <c r="L1308" s="2" t="n">
        <f aca="false">SUM(B1308:K1308)</f>
        <v>99.502</v>
      </c>
    </row>
    <row r="1309" customFormat="false" ht="14" hidden="false" customHeight="false" outlineLevel="0" collapsed="false">
      <c r="A1309" s="27" t="s">
        <v>63</v>
      </c>
      <c r="B1309" s="1" t="n">
        <v>51.26</v>
      </c>
      <c r="C1309" s="2" t="n">
        <v>0.478</v>
      </c>
      <c r="D1309" s="2" t="n">
        <v>2.839</v>
      </c>
      <c r="E1309" s="2" t="n">
        <v>1.004</v>
      </c>
      <c r="F1309" s="2" t="n">
        <v>4.358</v>
      </c>
      <c r="G1309" s="2" t="n">
        <v>0.058</v>
      </c>
      <c r="H1309" s="2" t="n">
        <v>17.004</v>
      </c>
      <c r="I1309" s="2" t="n">
        <v>21.879</v>
      </c>
      <c r="J1309" s="2" t="n">
        <v>0.316</v>
      </c>
      <c r="K1309" s="2" t="n">
        <v>0</v>
      </c>
      <c r="L1309" s="2" t="n">
        <f aca="false">SUM(B1309:K1309)</f>
        <v>99.196</v>
      </c>
    </row>
    <row r="1310" customFormat="false" ht="14" hidden="false" customHeight="false" outlineLevel="0" collapsed="false">
      <c r="A1310" s="27" t="s">
        <v>63</v>
      </c>
      <c r="B1310" s="1" t="n">
        <v>53.021</v>
      </c>
      <c r="C1310" s="2" t="n">
        <v>0.291</v>
      </c>
      <c r="D1310" s="2" t="n">
        <v>1.538</v>
      </c>
      <c r="E1310" s="2" t="n">
        <v>0.54</v>
      </c>
      <c r="F1310" s="2" t="n">
        <v>3.897</v>
      </c>
      <c r="G1310" s="2" t="n">
        <v>0.073</v>
      </c>
      <c r="H1310" s="2" t="n">
        <v>18.065</v>
      </c>
      <c r="I1310" s="2" t="n">
        <v>21.864</v>
      </c>
      <c r="J1310" s="2" t="n">
        <v>0.243</v>
      </c>
      <c r="K1310" s="2" t="n">
        <v>0</v>
      </c>
      <c r="L1310" s="2" t="n">
        <f aca="false">SUM(B1310:K1310)</f>
        <v>99.532</v>
      </c>
    </row>
    <row r="1311" customFormat="false" ht="14" hidden="false" customHeight="false" outlineLevel="0" collapsed="false">
      <c r="A1311" s="27" t="s">
        <v>63</v>
      </c>
      <c r="B1311" s="1" t="n">
        <v>52.277</v>
      </c>
      <c r="C1311" s="2" t="n">
        <v>0.335</v>
      </c>
      <c r="D1311" s="2" t="n">
        <v>2.158</v>
      </c>
      <c r="E1311" s="2" t="n">
        <v>0.829</v>
      </c>
      <c r="F1311" s="2" t="n">
        <v>4.344</v>
      </c>
      <c r="G1311" s="2" t="n">
        <v>0.088</v>
      </c>
      <c r="H1311" s="2" t="n">
        <v>17.97</v>
      </c>
      <c r="I1311" s="2" t="n">
        <v>21.251</v>
      </c>
      <c r="J1311" s="2" t="n">
        <v>0.32</v>
      </c>
      <c r="K1311" s="2" t="n">
        <v>0</v>
      </c>
      <c r="L1311" s="2" t="n">
        <f aca="false">SUM(B1311:K1311)</f>
        <v>99.572</v>
      </c>
    </row>
    <row r="1312" customFormat="false" ht="14" hidden="false" customHeight="false" outlineLevel="0" collapsed="false">
      <c r="A1312" s="27" t="s">
        <v>63</v>
      </c>
      <c r="B1312" s="1" t="n">
        <v>52.451</v>
      </c>
      <c r="C1312" s="2" t="n">
        <v>0.336</v>
      </c>
      <c r="D1312" s="2" t="n">
        <v>2.076</v>
      </c>
      <c r="E1312" s="2" t="n">
        <v>0.796</v>
      </c>
      <c r="F1312" s="2" t="n">
        <v>3.838</v>
      </c>
      <c r="G1312" s="2" t="n">
        <v>0.043</v>
      </c>
      <c r="H1312" s="2" t="n">
        <v>17.635</v>
      </c>
      <c r="I1312" s="2" t="n">
        <v>22.551</v>
      </c>
      <c r="J1312" s="2" t="n">
        <v>0.33</v>
      </c>
      <c r="K1312" s="2" t="n">
        <v>0</v>
      </c>
      <c r="L1312" s="2" t="n">
        <f aca="false">SUM(B1312:K1312)</f>
        <v>100.056</v>
      </c>
    </row>
    <row r="1313" customFormat="false" ht="14" hidden="false" customHeight="false" outlineLevel="0" collapsed="false">
      <c r="A1313" s="27" t="s">
        <v>63</v>
      </c>
      <c r="B1313" s="1" t="n">
        <v>52.325</v>
      </c>
      <c r="C1313" s="2" t="n">
        <v>0.316</v>
      </c>
      <c r="D1313" s="2" t="n">
        <v>1.671</v>
      </c>
      <c r="E1313" s="2" t="n">
        <v>0.713</v>
      </c>
      <c r="F1313" s="2" t="n">
        <v>3.844</v>
      </c>
      <c r="G1313" s="2" t="n">
        <v>0.067</v>
      </c>
      <c r="H1313" s="2" t="n">
        <v>17.817</v>
      </c>
      <c r="I1313" s="2" t="n">
        <v>22.462</v>
      </c>
      <c r="J1313" s="2" t="n">
        <v>0.234</v>
      </c>
      <c r="K1313" s="2" t="n">
        <v>0</v>
      </c>
      <c r="L1313" s="2" t="n">
        <f aca="false">SUM(B1313:K1313)</f>
        <v>99.449</v>
      </c>
    </row>
    <row r="1314" customFormat="false" ht="14" hidden="false" customHeight="false" outlineLevel="0" collapsed="false">
      <c r="A1314" s="27" t="s">
        <v>63</v>
      </c>
      <c r="B1314" s="1" t="n">
        <v>52.58</v>
      </c>
      <c r="C1314" s="2" t="n">
        <v>0.251</v>
      </c>
      <c r="D1314" s="2" t="n">
        <v>1.302</v>
      </c>
      <c r="E1314" s="2" t="n">
        <v>0.393</v>
      </c>
      <c r="F1314" s="2" t="n">
        <v>3.631</v>
      </c>
      <c r="G1314" s="2" t="n">
        <v>0.073</v>
      </c>
      <c r="H1314" s="2" t="n">
        <v>17.669</v>
      </c>
      <c r="I1314" s="2" t="n">
        <v>22.814</v>
      </c>
      <c r="J1314" s="2" t="n">
        <v>0.174</v>
      </c>
      <c r="K1314" s="2" t="n">
        <v>0.004</v>
      </c>
      <c r="L1314" s="2" t="n">
        <f aca="false">SUM(B1314:K1314)</f>
        <v>98.891</v>
      </c>
    </row>
    <row r="1315" customFormat="false" ht="14" hidden="false" customHeight="false" outlineLevel="0" collapsed="false">
      <c r="A1315" s="27" t="s">
        <v>63</v>
      </c>
      <c r="B1315" s="1" t="n">
        <v>52.136</v>
      </c>
      <c r="C1315" s="2" t="n">
        <v>0.375</v>
      </c>
      <c r="D1315" s="2" t="n">
        <v>1.536</v>
      </c>
      <c r="E1315" s="2" t="n">
        <v>0.527</v>
      </c>
      <c r="F1315" s="2" t="n">
        <v>4.183</v>
      </c>
      <c r="G1315" s="2" t="n">
        <v>0.036</v>
      </c>
      <c r="H1315" s="2" t="n">
        <v>17.941</v>
      </c>
      <c r="I1315" s="2" t="n">
        <v>22.321</v>
      </c>
      <c r="J1315" s="2" t="n">
        <v>0.196</v>
      </c>
      <c r="K1315" s="2" t="n">
        <v>0</v>
      </c>
      <c r="L1315" s="2" t="n">
        <f aca="false">SUM(B1315:K1315)</f>
        <v>99.251</v>
      </c>
    </row>
    <row r="1316" customFormat="false" ht="14" hidden="false" customHeight="false" outlineLevel="0" collapsed="false">
      <c r="A1316" s="27" t="s">
        <v>63</v>
      </c>
      <c r="B1316" s="1" t="n">
        <v>51.769</v>
      </c>
      <c r="C1316" s="2" t="n">
        <v>0.442</v>
      </c>
      <c r="D1316" s="2" t="n">
        <v>2.28</v>
      </c>
      <c r="E1316" s="2" t="n">
        <v>0</v>
      </c>
      <c r="F1316" s="2" t="n">
        <v>5.531</v>
      </c>
      <c r="G1316" s="2" t="n">
        <v>0.057</v>
      </c>
      <c r="H1316" s="2" t="n">
        <v>17.537</v>
      </c>
      <c r="I1316" s="2" t="n">
        <v>21.284</v>
      </c>
      <c r="J1316" s="2" t="n">
        <v>0.227</v>
      </c>
      <c r="K1316" s="2" t="n">
        <v>0.007</v>
      </c>
      <c r="L1316" s="2" t="n">
        <f aca="false">SUM(B1316:K1316)</f>
        <v>99.134</v>
      </c>
    </row>
    <row r="1317" customFormat="false" ht="14" hidden="false" customHeight="false" outlineLevel="0" collapsed="false">
      <c r="A1317" s="27" t="s">
        <v>63</v>
      </c>
      <c r="B1317" s="1" t="n">
        <v>52.158</v>
      </c>
      <c r="C1317" s="2" t="n">
        <v>0.366</v>
      </c>
      <c r="D1317" s="2" t="n">
        <v>1.911</v>
      </c>
      <c r="E1317" s="2" t="n">
        <v>0.68</v>
      </c>
      <c r="F1317" s="2" t="n">
        <v>3.692</v>
      </c>
      <c r="G1317" s="2" t="n">
        <v>0.067</v>
      </c>
      <c r="H1317" s="2" t="n">
        <v>17.328</v>
      </c>
      <c r="I1317" s="2" t="n">
        <v>22.569</v>
      </c>
      <c r="J1317" s="2" t="n">
        <v>0.257</v>
      </c>
      <c r="K1317" s="2" t="n">
        <v>0</v>
      </c>
      <c r="L1317" s="2" t="n">
        <f aca="false">SUM(B1317:K1317)</f>
        <v>99.028</v>
      </c>
    </row>
    <row r="1318" customFormat="false" ht="14" hidden="false" customHeight="false" outlineLevel="0" collapsed="false">
      <c r="A1318" s="27" t="s">
        <v>63</v>
      </c>
      <c r="B1318" s="1" t="n">
        <v>52.642</v>
      </c>
      <c r="C1318" s="2" t="n">
        <v>0.321</v>
      </c>
      <c r="D1318" s="2" t="n">
        <v>1.617</v>
      </c>
      <c r="E1318" s="2" t="n">
        <v>0.663</v>
      </c>
      <c r="F1318" s="2" t="n">
        <v>3.71</v>
      </c>
      <c r="G1318" s="2" t="n">
        <v>0.049</v>
      </c>
      <c r="H1318" s="2" t="n">
        <v>17.78</v>
      </c>
      <c r="I1318" s="2" t="n">
        <v>22.618</v>
      </c>
      <c r="J1318" s="2" t="n">
        <v>0.235</v>
      </c>
      <c r="K1318" s="2" t="n">
        <v>0</v>
      </c>
      <c r="L1318" s="2" t="n">
        <f aca="false">SUM(B1318:K1318)</f>
        <v>99.635</v>
      </c>
    </row>
    <row r="1319" customFormat="false" ht="14" hidden="false" customHeight="false" outlineLevel="0" collapsed="false">
      <c r="A1319" s="27" t="s">
        <v>63</v>
      </c>
      <c r="B1319" s="1" t="n">
        <v>52.988</v>
      </c>
      <c r="C1319" s="2" t="n">
        <v>0.376</v>
      </c>
      <c r="D1319" s="2" t="n">
        <v>1.523</v>
      </c>
      <c r="E1319" s="2" t="n">
        <v>0.454</v>
      </c>
      <c r="F1319" s="2" t="n">
        <v>3.94</v>
      </c>
      <c r="G1319" s="2" t="n">
        <v>0.055</v>
      </c>
      <c r="H1319" s="2" t="n">
        <v>17.734</v>
      </c>
      <c r="I1319" s="2" t="n">
        <v>22.462</v>
      </c>
      <c r="J1319" s="2" t="n">
        <v>0.248</v>
      </c>
      <c r="K1319" s="2" t="n">
        <v>0</v>
      </c>
      <c r="L1319" s="2" t="n">
        <f aca="false">SUM(B1319:K1319)</f>
        <v>99.78</v>
      </c>
    </row>
    <row r="1320" customFormat="false" ht="14" hidden="false" customHeight="false" outlineLevel="0" collapsed="false">
      <c r="A1320" s="27" t="s">
        <v>63</v>
      </c>
      <c r="B1320" s="1" t="n">
        <v>52.904</v>
      </c>
      <c r="C1320" s="2" t="n">
        <v>0.299</v>
      </c>
      <c r="D1320" s="2" t="n">
        <v>1.599</v>
      </c>
      <c r="E1320" s="2" t="n">
        <v>0.555</v>
      </c>
      <c r="F1320" s="2" t="n">
        <v>3.824</v>
      </c>
      <c r="G1320" s="2" t="n">
        <v>0.124</v>
      </c>
      <c r="H1320" s="2" t="n">
        <v>17.717</v>
      </c>
      <c r="I1320" s="2" t="n">
        <v>22.706</v>
      </c>
      <c r="J1320" s="2" t="n">
        <v>0.242</v>
      </c>
      <c r="K1320" s="2" t="n">
        <v>0.004</v>
      </c>
      <c r="L1320" s="2" t="n">
        <f aca="false">SUM(B1320:K1320)</f>
        <v>99.974</v>
      </c>
    </row>
    <row r="1321" customFormat="false" ht="14" hidden="false" customHeight="false" outlineLevel="0" collapsed="false">
      <c r="A1321" s="27" t="s">
        <v>63</v>
      </c>
      <c r="B1321" s="1" t="n">
        <v>53.203</v>
      </c>
      <c r="C1321" s="2" t="n">
        <v>0.318</v>
      </c>
      <c r="D1321" s="2" t="n">
        <v>1.799</v>
      </c>
      <c r="E1321" s="2" t="n">
        <v>0.635</v>
      </c>
      <c r="F1321" s="2" t="n">
        <v>3.743</v>
      </c>
      <c r="G1321" s="2" t="n">
        <v>0.036</v>
      </c>
      <c r="H1321" s="2" t="n">
        <v>17.71</v>
      </c>
      <c r="I1321" s="2" t="n">
        <v>22.202</v>
      </c>
      <c r="J1321" s="2" t="n">
        <v>0.282</v>
      </c>
      <c r="K1321" s="2" t="n">
        <v>0.017</v>
      </c>
      <c r="L1321" s="2" t="n">
        <f aca="false">SUM(B1321:K1321)</f>
        <v>99.945</v>
      </c>
    </row>
    <row r="1322" customFormat="false" ht="14" hidden="false" customHeight="false" outlineLevel="0" collapsed="false">
      <c r="A1322" s="27" t="s">
        <v>63</v>
      </c>
      <c r="B1322" s="1" t="n">
        <v>51.294</v>
      </c>
      <c r="C1322" s="2" t="n">
        <v>0.343</v>
      </c>
      <c r="D1322" s="2" t="n">
        <v>1.932</v>
      </c>
      <c r="E1322" s="2" t="n">
        <v>0.792</v>
      </c>
      <c r="F1322" s="2" t="n">
        <v>3.624</v>
      </c>
      <c r="G1322" s="2" t="n">
        <v>0.051</v>
      </c>
      <c r="H1322" s="2" t="n">
        <v>17.332</v>
      </c>
      <c r="I1322" s="2" t="n">
        <v>22.68</v>
      </c>
      <c r="J1322" s="2" t="n">
        <v>0.358</v>
      </c>
      <c r="K1322" s="2" t="n">
        <v>0</v>
      </c>
      <c r="L1322" s="2" t="n">
        <f aca="false">SUM(B1322:K1322)</f>
        <v>98.406</v>
      </c>
    </row>
    <row r="1323" customFormat="false" ht="14" hidden="false" customHeight="false" outlineLevel="0" collapsed="false">
      <c r="A1323" s="27" t="s">
        <v>63</v>
      </c>
      <c r="B1323" s="1" t="n">
        <v>53.619</v>
      </c>
      <c r="C1323" s="2" t="n">
        <v>0.258</v>
      </c>
      <c r="D1323" s="2" t="n">
        <v>1.565</v>
      </c>
      <c r="E1323" s="2" t="n">
        <v>0.577</v>
      </c>
      <c r="F1323" s="2" t="n">
        <v>3.977</v>
      </c>
      <c r="G1323" s="2" t="n">
        <v>0.087</v>
      </c>
      <c r="H1323" s="2" t="n">
        <v>18.539</v>
      </c>
      <c r="I1323" s="2" t="n">
        <v>20.98</v>
      </c>
      <c r="J1323" s="2" t="n">
        <v>0.275</v>
      </c>
      <c r="K1323" s="2" t="n">
        <v>0</v>
      </c>
      <c r="L1323" s="2" t="n">
        <f aca="false">SUM(B1323:K1323)</f>
        <v>99.877</v>
      </c>
    </row>
    <row r="1324" customFormat="false" ht="14" hidden="false" customHeight="false" outlineLevel="0" collapsed="false">
      <c r="A1324" s="27" t="s">
        <v>63</v>
      </c>
      <c r="B1324" s="1" t="n">
        <v>53.519</v>
      </c>
      <c r="C1324" s="2" t="n">
        <v>0.207</v>
      </c>
      <c r="D1324" s="2" t="n">
        <v>1.589</v>
      </c>
      <c r="E1324" s="2" t="n">
        <v>0.654</v>
      </c>
      <c r="F1324" s="2" t="n">
        <v>4.05</v>
      </c>
      <c r="G1324" s="2" t="n">
        <v>0.095</v>
      </c>
      <c r="H1324" s="2" t="n">
        <v>19.018</v>
      </c>
      <c r="I1324" s="2" t="n">
        <v>20.373</v>
      </c>
      <c r="J1324" s="2" t="n">
        <v>0.269</v>
      </c>
      <c r="K1324" s="2" t="n">
        <v>0.02</v>
      </c>
      <c r="L1324" s="2" t="n">
        <f aca="false">SUM(B1324:K1324)</f>
        <v>99.794</v>
      </c>
    </row>
    <row r="1325" customFormat="false" ht="14" hidden="false" customHeight="false" outlineLevel="0" collapsed="false">
      <c r="A1325" s="27" t="s">
        <v>63</v>
      </c>
      <c r="B1325" s="1" t="n">
        <v>51.7</v>
      </c>
      <c r="C1325" s="2" t="n">
        <v>0.352</v>
      </c>
      <c r="D1325" s="2" t="n">
        <v>2.669</v>
      </c>
      <c r="E1325" s="2" t="n">
        <v>0.879</v>
      </c>
      <c r="F1325" s="2" t="n">
        <v>3.94</v>
      </c>
      <c r="G1325" s="2" t="n">
        <v>0.123</v>
      </c>
      <c r="H1325" s="2" t="n">
        <v>17.578</v>
      </c>
      <c r="I1325" s="2" t="n">
        <v>20.849</v>
      </c>
      <c r="J1325" s="2" t="n">
        <v>0.378</v>
      </c>
      <c r="K1325" s="2" t="n">
        <v>0</v>
      </c>
      <c r="L1325" s="2" t="n">
        <f aca="false">SUM(B1325:K1325)</f>
        <v>98.468</v>
      </c>
    </row>
    <row r="1326" customFormat="false" ht="14" hidden="false" customHeight="false" outlineLevel="0" collapsed="false">
      <c r="A1326" s="27" t="s">
        <v>63</v>
      </c>
      <c r="B1326" s="1" t="n">
        <v>51.398</v>
      </c>
      <c r="C1326" s="2" t="n">
        <v>0.433</v>
      </c>
      <c r="D1326" s="2" t="n">
        <v>2.985</v>
      </c>
      <c r="E1326" s="2" t="n">
        <v>0.716</v>
      </c>
      <c r="F1326" s="2" t="n">
        <v>4.222</v>
      </c>
      <c r="G1326" s="2" t="n">
        <v>0.079</v>
      </c>
      <c r="H1326" s="2" t="n">
        <v>16.495</v>
      </c>
      <c r="I1326" s="2" t="n">
        <v>22.473</v>
      </c>
      <c r="J1326" s="2" t="n">
        <v>0.31</v>
      </c>
      <c r="K1326" s="2" t="n">
        <v>0</v>
      </c>
      <c r="L1326" s="2" t="n">
        <f aca="false">SUM(B1326:K1326)</f>
        <v>99.111</v>
      </c>
    </row>
    <row r="1327" customFormat="false" ht="14" hidden="false" customHeight="false" outlineLevel="0" collapsed="false">
      <c r="A1327" s="27" t="s">
        <v>63</v>
      </c>
      <c r="B1327" s="1" t="n">
        <v>52.019</v>
      </c>
      <c r="C1327" s="2" t="n">
        <v>0.444</v>
      </c>
      <c r="D1327" s="2" t="n">
        <v>1.698</v>
      </c>
      <c r="E1327" s="2" t="n">
        <v>0.198</v>
      </c>
      <c r="F1327" s="2" t="n">
        <v>5.013</v>
      </c>
      <c r="G1327" s="2" t="n">
        <v>0.178</v>
      </c>
      <c r="H1327" s="2" t="n">
        <v>18.163</v>
      </c>
      <c r="I1327" s="2" t="n">
        <v>21.042</v>
      </c>
      <c r="J1327" s="2" t="n">
        <v>0.165</v>
      </c>
      <c r="K1327" s="2" t="n">
        <v>0</v>
      </c>
      <c r="L1327" s="2" t="n">
        <f aca="false">SUM(B1327:K1327)</f>
        <v>98.92</v>
      </c>
    </row>
    <row r="1328" customFormat="false" ht="14" hidden="false" customHeight="false" outlineLevel="0" collapsed="false">
      <c r="A1328" s="27" t="s">
        <v>63</v>
      </c>
      <c r="B1328" s="1" t="n">
        <v>51.239</v>
      </c>
      <c r="C1328" s="2" t="n">
        <v>0.507</v>
      </c>
      <c r="D1328" s="2" t="n">
        <v>2.869</v>
      </c>
      <c r="E1328" s="2" t="n">
        <v>0.82</v>
      </c>
      <c r="F1328" s="2" t="n">
        <v>4.398</v>
      </c>
      <c r="G1328" s="2" t="n">
        <v>0.148</v>
      </c>
      <c r="H1328" s="2" t="n">
        <v>16.515</v>
      </c>
      <c r="I1328" s="2" t="n">
        <v>22.079</v>
      </c>
      <c r="J1328" s="2" t="n">
        <v>0.334</v>
      </c>
      <c r="K1328" s="2" t="n">
        <v>0</v>
      </c>
      <c r="L1328" s="2" t="n">
        <f aca="false">SUM(B1328:K1328)</f>
        <v>98.909</v>
      </c>
    </row>
    <row r="1329" customFormat="false" ht="14" hidden="false" customHeight="false" outlineLevel="0" collapsed="false">
      <c r="A1329" s="27" t="s">
        <v>63</v>
      </c>
      <c r="B1329" s="1" t="n">
        <v>52.062</v>
      </c>
      <c r="C1329" s="2" t="n">
        <v>0.491</v>
      </c>
      <c r="D1329" s="2" t="n">
        <v>2.21</v>
      </c>
      <c r="E1329" s="2" t="n">
        <v>0</v>
      </c>
      <c r="F1329" s="2" t="n">
        <v>5.419</v>
      </c>
      <c r="G1329" s="2" t="n">
        <v>0.152</v>
      </c>
      <c r="H1329" s="2" t="n">
        <v>17.535</v>
      </c>
      <c r="I1329" s="2" t="n">
        <v>21.305</v>
      </c>
      <c r="J1329" s="2" t="n">
        <v>0.181</v>
      </c>
      <c r="K1329" s="2" t="n">
        <v>0.005</v>
      </c>
      <c r="L1329" s="2" t="n">
        <f aca="false">SUM(B1329:K1329)</f>
        <v>99.36</v>
      </c>
    </row>
    <row r="1330" customFormat="false" ht="14" hidden="false" customHeight="false" outlineLevel="0" collapsed="false">
      <c r="A1330" s="27" t="s">
        <v>63</v>
      </c>
      <c r="B1330" s="1" t="n">
        <v>52.592</v>
      </c>
      <c r="C1330" s="2" t="n">
        <v>0.303</v>
      </c>
      <c r="D1330" s="2" t="n">
        <v>1.559</v>
      </c>
      <c r="E1330" s="2" t="n">
        <v>0.46</v>
      </c>
      <c r="F1330" s="2" t="n">
        <v>3.645</v>
      </c>
      <c r="G1330" s="2" t="n">
        <v>0.078</v>
      </c>
      <c r="H1330" s="2" t="n">
        <v>17.84</v>
      </c>
      <c r="I1330" s="2" t="n">
        <v>22.138</v>
      </c>
      <c r="J1330" s="2" t="n">
        <v>0.203</v>
      </c>
      <c r="K1330" s="2" t="n">
        <v>0</v>
      </c>
      <c r="L1330" s="2" t="n">
        <f aca="false">SUM(B1330:K1330)</f>
        <v>98.818</v>
      </c>
    </row>
    <row r="1331" customFormat="false" ht="14" hidden="false" customHeight="false" outlineLevel="0" collapsed="false">
      <c r="A1331" s="27" t="s">
        <v>63</v>
      </c>
      <c r="B1331" s="1" t="n">
        <v>52.538</v>
      </c>
      <c r="C1331" s="2" t="n">
        <v>0.288</v>
      </c>
      <c r="D1331" s="2" t="n">
        <v>1.544</v>
      </c>
      <c r="E1331" s="2" t="n">
        <v>0.328</v>
      </c>
      <c r="F1331" s="2" t="n">
        <v>4.449</v>
      </c>
      <c r="G1331" s="2" t="n">
        <v>0.055</v>
      </c>
      <c r="H1331" s="2" t="n">
        <v>18.207</v>
      </c>
      <c r="I1331" s="2" t="n">
        <v>21.618</v>
      </c>
      <c r="J1331" s="2" t="n">
        <v>0.215</v>
      </c>
      <c r="K1331" s="2" t="n">
        <v>0</v>
      </c>
      <c r="L1331" s="2" t="n">
        <f aca="false">SUM(B1331:K1331)</f>
        <v>99.242</v>
      </c>
    </row>
    <row r="1332" customFormat="false" ht="14" hidden="false" customHeight="false" outlineLevel="0" collapsed="false">
      <c r="A1332" s="27" t="s">
        <v>63</v>
      </c>
      <c r="B1332" s="1" t="n">
        <v>53.132</v>
      </c>
      <c r="C1332" s="2" t="n">
        <v>0.353</v>
      </c>
      <c r="D1332" s="2" t="n">
        <v>1.647</v>
      </c>
      <c r="E1332" s="2" t="n">
        <v>0.076</v>
      </c>
      <c r="F1332" s="2" t="n">
        <v>5.51</v>
      </c>
      <c r="G1332" s="2" t="n">
        <v>0.137</v>
      </c>
      <c r="H1332" s="2" t="n">
        <v>18.512</v>
      </c>
      <c r="I1332" s="2" t="n">
        <v>19.659</v>
      </c>
      <c r="J1332" s="2" t="n">
        <v>0.206</v>
      </c>
      <c r="K1332" s="2" t="n">
        <v>0</v>
      </c>
      <c r="L1332" s="2" t="n">
        <f aca="false">SUM(B1332:K1332)</f>
        <v>99.232</v>
      </c>
    </row>
    <row r="1333" customFormat="false" ht="14" hidden="false" customHeight="false" outlineLevel="0" collapsed="false">
      <c r="A1333" s="27" t="s">
        <v>63</v>
      </c>
      <c r="B1333" s="1" t="n">
        <v>53.007</v>
      </c>
      <c r="C1333" s="2" t="n">
        <v>0.377</v>
      </c>
      <c r="D1333" s="2" t="n">
        <v>1.806</v>
      </c>
      <c r="E1333" s="2" t="n">
        <v>0.3</v>
      </c>
      <c r="F1333" s="2" t="n">
        <v>4.889</v>
      </c>
      <c r="G1333" s="2" t="n">
        <v>0.127</v>
      </c>
      <c r="H1333" s="2" t="n">
        <v>17.905</v>
      </c>
      <c r="I1333" s="2" t="n">
        <v>20.873</v>
      </c>
      <c r="J1333" s="2" t="n">
        <v>0.195</v>
      </c>
      <c r="K1333" s="2" t="n">
        <v>0</v>
      </c>
      <c r="L1333" s="2" t="n">
        <f aca="false">SUM(B1333:K1333)</f>
        <v>99.479</v>
      </c>
    </row>
    <row r="1334" customFormat="false" ht="14" hidden="false" customHeight="false" outlineLevel="0" collapsed="false">
      <c r="A1334" s="27" t="s">
        <v>63</v>
      </c>
      <c r="B1334" s="1" t="n">
        <v>52.943</v>
      </c>
      <c r="C1334" s="2" t="n">
        <v>0.3</v>
      </c>
      <c r="D1334" s="2" t="n">
        <v>1.517</v>
      </c>
      <c r="E1334" s="2" t="n">
        <v>0.597</v>
      </c>
      <c r="F1334" s="2" t="n">
        <v>3.661</v>
      </c>
      <c r="G1334" s="2" t="n">
        <v>0.066</v>
      </c>
      <c r="H1334" s="2" t="n">
        <v>17.631</v>
      </c>
      <c r="I1334" s="2" t="n">
        <v>22.476</v>
      </c>
      <c r="J1334" s="2" t="n">
        <v>0.215</v>
      </c>
      <c r="K1334" s="2" t="n">
        <v>0</v>
      </c>
      <c r="L1334" s="2" t="n">
        <f aca="false">SUM(B1334:K1334)</f>
        <v>99.406</v>
      </c>
    </row>
    <row r="1335" customFormat="false" ht="14" hidden="false" customHeight="false" outlineLevel="0" collapsed="false">
      <c r="A1335" s="27" t="s">
        <v>63</v>
      </c>
      <c r="B1335" s="1" t="n">
        <v>52.544</v>
      </c>
      <c r="C1335" s="2" t="n">
        <v>0.398</v>
      </c>
      <c r="D1335" s="2" t="n">
        <v>1.432</v>
      </c>
      <c r="E1335" s="2" t="n">
        <v>0.435</v>
      </c>
      <c r="F1335" s="2" t="n">
        <v>3.901</v>
      </c>
      <c r="G1335" s="2" t="n">
        <v>0.083</v>
      </c>
      <c r="H1335" s="2" t="n">
        <v>17.901</v>
      </c>
      <c r="I1335" s="2" t="n">
        <v>22.001</v>
      </c>
      <c r="J1335" s="2" t="n">
        <v>0.169</v>
      </c>
      <c r="K1335" s="2" t="n">
        <v>0</v>
      </c>
      <c r="L1335" s="2" t="n">
        <f aca="false">SUM(B1335:K1335)</f>
        <v>98.864</v>
      </c>
    </row>
    <row r="1336" customFormat="false" ht="14" hidden="false" customHeight="false" outlineLevel="0" collapsed="false">
      <c r="A1336" s="27" t="s">
        <v>63</v>
      </c>
      <c r="B1336" s="1" t="n">
        <v>53.276</v>
      </c>
      <c r="C1336" s="2" t="n">
        <v>0.407</v>
      </c>
      <c r="D1336" s="2" t="n">
        <v>1.886</v>
      </c>
      <c r="E1336" s="2" t="n">
        <v>0.081</v>
      </c>
      <c r="F1336" s="2" t="n">
        <v>5.121</v>
      </c>
      <c r="G1336" s="2" t="n">
        <v>0.127</v>
      </c>
      <c r="H1336" s="2" t="n">
        <v>18.054</v>
      </c>
      <c r="I1336" s="2" t="n">
        <v>21.123</v>
      </c>
      <c r="J1336" s="2" t="n">
        <v>0.239</v>
      </c>
      <c r="K1336" s="2" t="n">
        <v>0.016</v>
      </c>
      <c r="L1336" s="2" t="n">
        <f aca="false">SUM(B1336:K1336)</f>
        <v>100.33</v>
      </c>
    </row>
    <row r="1337" customFormat="false" ht="14" hidden="false" customHeight="false" outlineLevel="0" collapsed="false">
      <c r="A1337" s="27" t="s">
        <v>63</v>
      </c>
      <c r="B1337" s="1" t="n">
        <v>51.027</v>
      </c>
      <c r="C1337" s="2" t="n">
        <v>0.742</v>
      </c>
      <c r="D1337" s="2" t="n">
        <v>3.808</v>
      </c>
      <c r="E1337" s="2" t="n">
        <v>0.201</v>
      </c>
      <c r="F1337" s="2" t="n">
        <v>5.177</v>
      </c>
      <c r="G1337" s="2" t="n">
        <v>0.085</v>
      </c>
      <c r="H1337" s="2" t="n">
        <v>15.683</v>
      </c>
      <c r="I1337" s="2" t="n">
        <v>22.931</v>
      </c>
      <c r="J1337" s="2" t="n">
        <v>0.302</v>
      </c>
      <c r="K1337" s="2" t="n">
        <v>0</v>
      </c>
      <c r="L1337" s="2" t="n">
        <f aca="false">SUM(B1337:K1337)</f>
        <v>99.956</v>
      </c>
    </row>
    <row r="1338" customFormat="false" ht="14" hidden="false" customHeight="false" outlineLevel="0" collapsed="false">
      <c r="A1338" s="27" t="s">
        <v>63</v>
      </c>
      <c r="B1338" s="1" t="n">
        <v>51.602</v>
      </c>
      <c r="C1338" s="2" t="n">
        <v>0.394</v>
      </c>
      <c r="D1338" s="2" t="n">
        <v>3.032</v>
      </c>
      <c r="E1338" s="2" t="n">
        <v>0.893</v>
      </c>
      <c r="F1338" s="2" t="n">
        <v>4.019</v>
      </c>
      <c r="G1338" s="2" t="n">
        <v>0.057</v>
      </c>
      <c r="H1338" s="2" t="n">
        <v>16.339</v>
      </c>
      <c r="I1338" s="2" t="n">
        <v>22.802</v>
      </c>
      <c r="J1338" s="2" t="n">
        <v>0.313</v>
      </c>
      <c r="K1338" s="2" t="n">
        <v>0</v>
      </c>
      <c r="L1338" s="2" t="n">
        <f aca="false">SUM(B1338:K1338)</f>
        <v>99.451</v>
      </c>
    </row>
    <row r="1339" customFormat="false" ht="14" hidden="false" customHeight="false" outlineLevel="0" collapsed="false">
      <c r="A1339" s="27" t="s">
        <v>63</v>
      </c>
      <c r="B1339" s="1" t="n">
        <v>51.572</v>
      </c>
      <c r="C1339" s="2" t="n">
        <v>0.422</v>
      </c>
      <c r="D1339" s="2" t="n">
        <v>2.428</v>
      </c>
      <c r="E1339" s="2" t="n">
        <v>0.688</v>
      </c>
      <c r="F1339" s="2" t="n">
        <v>3.822</v>
      </c>
      <c r="G1339" s="2" t="n">
        <v>0.085</v>
      </c>
      <c r="H1339" s="2" t="n">
        <v>16.928</v>
      </c>
      <c r="I1339" s="2" t="n">
        <v>22.431</v>
      </c>
      <c r="J1339" s="2" t="n">
        <v>0.262</v>
      </c>
      <c r="K1339" s="2" t="n">
        <v>0</v>
      </c>
      <c r="L1339" s="2" t="n">
        <f aca="false">SUM(B1339:K1339)</f>
        <v>98.638</v>
      </c>
    </row>
    <row r="1340" s="9" customFormat="true" ht="14" hidden="false" customHeight="false" outlineLevel="0" collapsed="false">
      <c r="A1340" s="26" t="s">
        <v>63</v>
      </c>
      <c r="B1340" s="10" t="n">
        <v>51.076</v>
      </c>
      <c r="C1340" s="11" t="n">
        <v>0.534</v>
      </c>
      <c r="D1340" s="11" t="n">
        <v>2.739</v>
      </c>
      <c r="E1340" s="11" t="n">
        <v>0.824</v>
      </c>
      <c r="F1340" s="11" t="n">
        <v>4.231</v>
      </c>
      <c r="G1340" s="11" t="n">
        <v>0.119</v>
      </c>
      <c r="H1340" s="11" t="n">
        <v>16.574</v>
      </c>
      <c r="I1340" s="11" t="n">
        <v>22.49</v>
      </c>
      <c r="J1340" s="11" t="n">
        <v>0.311</v>
      </c>
      <c r="K1340" s="11" t="n">
        <v>0</v>
      </c>
      <c r="L1340" s="11" t="n">
        <f aca="false">SUM(B1340:K1340)</f>
        <v>98.898</v>
      </c>
    </row>
    <row r="1341" customFormat="false" ht="14" hidden="false" customHeight="false" outlineLevel="0" collapsed="false">
      <c r="A1341" s="27" t="s">
        <v>64</v>
      </c>
      <c r="B1341" s="1" t="n">
        <v>50.762</v>
      </c>
      <c r="C1341" s="2" t="n">
        <v>0.968</v>
      </c>
      <c r="D1341" s="2" t="n">
        <v>4.333</v>
      </c>
      <c r="E1341" s="2" t="n">
        <v>0.191</v>
      </c>
      <c r="F1341" s="2" t="n">
        <v>5.737</v>
      </c>
      <c r="G1341" s="2" t="n">
        <v>0.189</v>
      </c>
      <c r="H1341" s="2" t="n">
        <v>15.432</v>
      </c>
      <c r="I1341" s="2" t="n">
        <v>21.618</v>
      </c>
      <c r="J1341" s="2" t="n">
        <v>0.304</v>
      </c>
      <c r="K1341" s="2" t="n">
        <v>0</v>
      </c>
      <c r="L1341" s="2" t="n">
        <f aca="false">SUM(B1341:K1341)</f>
        <v>99.534</v>
      </c>
    </row>
    <row r="1342" customFormat="false" ht="14" hidden="false" customHeight="false" outlineLevel="0" collapsed="false">
      <c r="A1342" s="27" t="s">
        <v>64</v>
      </c>
      <c r="B1342" s="1" t="n">
        <v>49.684</v>
      </c>
      <c r="C1342" s="2" t="n">
        <v>0.883</v>
      </c>
      <c r="D1342" s="2" t="n">
        <v>4.33</v>
      </c>
      <c r="E1342" s="2" t="n">
        <v>0.473</v>
      </c>
      <c r="F1342" s="2" t="n">
        <v>5.327</v>
      </c>
      <c r="G1342" s="2" t="n">
        <v>0.082</v>
      </c>
      <c r="H1342" s="2" t="n">
        <v>14.67</v>
      </c>
      <c r="I1342" s="2" t="n">
        <v>21.372</v>
      </c>
      <c r="J1342" s="2" t="n">
        <v>0.271</v>
      </c>
      <c r="K1342" s="2" t="n">
        <v>0.008</v>
      </c>
      <c r="L1342" s="2" t="n">
        <f aca="false">SUM(B1342:K1342)</f>
        <v>97.1</v>
      </c>
    </row>
    <row r="1343" customFormat="false" ht="14" hidden="false" customHeight="false" outlineLevel="0" collapsed="false">
      <c r="A1343" s="27" t="s">
        <v>64</v>
      </c>
      <c r="B1343" s="1" t="n">
        <v>53.287</v>
      </c>
      <c r="C1343" s="2" t="n">
        <v>0.419</v>
      </c>
      <c r="D1343" s="2" t="n">
        <v>2.021</v>
      </c>
      <c r="E1343" s="2" t="n">
        <v>0.121</v>
      </c>
      <c r="F1343" s="2" t="n">
        <v>5.068</v>
      </c>
      <c r="G1343" s="2" t="n">
        <v>0.138</v>
      </c>
      <c r="H1343" s="2" t="n">
        <v>17.529</v>
      </c>
      <c r="I1343" s="2" t="n">
        <v>20.871</v>
      </c>
      <c r="J1343" s="2" t="n">
        <v>0.215</v>
      </c>
      <c r="K1343" s="2" t="n">
        <v>0</v>
      </c>
      <c r="L1343" s="2" t="n">
        <f aca="false">SUM(B1343:K1343)</f>
        <v>99.669</v>
      </c>
    </row>
    <row r="1344" customFormat="false" ht="14" hidden="false" customHeight="false" outlineLevel="0" collapsed="false">
      <c r="A1344" s="27" t="s">
        <v>64</v>
      </c>
      <c r="B1344" s="1" t="n">
        <v>52.956</v>
      </c>
      <c r="C1344" s="2" t="n">
        <v>0.435</v>
      </c>
      <c r="D1344" s="2" t="n">
        <v>2.35</v>
      </c>
      <c r="E1344" s="2" t="n">
        <v>0.369</v>
      </c>
      <c r="F1344" s="2" t="n">
        <v>5.335</v>
      </c>
      <c r="G1344" s="2" t="n">
        <v>0.183</v>
      </c>
      <c r="H1344" s="2" t="n">
        <v>17.181</v>
      </c>
      <c r="I1344" s="2" t="n">
        <v>20.871</v>
      </c>
      <c r="J1344" s="2" t="n">
        <v>0.229</v>
      </c>
      <c r="K1344" s="2" t="n">
        <v>0</v>
      </c>
      <c r="L1344" s="2" t="n">
        <f aca="false">SUM(B1344:K1344)</f>
        <v>99.909</v>
      </c>
    </row>
    <row r="1345" customFormat="false" ht="14" hidden="false" customHeight="false" outlineLevel="0" collapsed="false">
      <c r="A1345" s="27" t="s">
        <v>64</v>
      </c>
      <c r="B1345" s="1" t="n">
        <v>53.237</v>
      </c>
      <c r="C1345" s="2" t="n">
        <v>0.505</v>
      </c>
      <c r="D1345" s="2" t="n">
        <v>2.249</v>
      </c>
      <c r="E1345" s="2" t="n">
        <v>0.101</v>
      </c>
      <c r="F1345" s="2" t="n">
        <v>5.769</v>
      </c>
      <c r="G1345" s="2" t="n">
        <v>0.149</v>
      </c>
      <c r="H1345" s="2" t="n">
        <v>17.602</v>
      </c>
      <c r="I1345" s="2" t="n">
        <v>20.035</v>
      </c>
      <c r="J1345" s="2" t="n">
        <v>0.188</v>
      </c>
      <c r="K1345" s="2" t="n">
        <v>0</v>
      </c>
      <c r="L1345" s="2" t="n">
        <f aca="false">SUM(B1345:K1345)</f>
        <v>99.835</v>
      </c>
    </row>
    <row r="1346" customFormat="false" ht="14" hidden="false" customHeight="false" outlineLevel="0" collapsed="false">
      <c r="A1346" s="27" t="s">
        <v>64</v>
      </c>
      <c r="B1346" s="1" t="n">
        <v>50.637</v>
      </c>
      <c r="C1346" s="2" t="n">
        <v>0.778</v>
      </c>
      <c r="D1346" s="2" t="n">
        <v>4.011</v>
      </c>
      <c r="E1346" s="2" t="n">
        <v>0.082</v>
      </c>
      <c r="F1346" s="2" t="n">
        <v>6.116</v>
      </c>
      <c r="G1346" s="2" t="n">
        <v>0.064</v>
      </c>
      <c r="H1346" s="2" t="n">
        <v>15.441</v>
      </c>
      <c r="I1346" s="2" t="n">
        <v>21.73</v>
      </c>
      <c r="J1346" s="2" t="n">
        <v>0.333</v>
      </c>
      <c r="K1346" s="2" t="n">
        <v>0</v>
      </c>
      <c r="L1346" s="2" t="n">
        <f aca="false">SUM(B1346:K1346)</f>
        <v>99.192</v>
      </c>
    </row>
    <row r="1347" customFormat="false" ht="14" hidden="false" customHeight="false" outlineLevel="0" collapsed="false">
      <c r="A1347" s="27" t="s">
        <v>64</v>
      </c>
      <c r="B1347" s="1" t="n">
        <v>50.76</v>
      </c>
      <c r="C1347" s="2" t="n">
        <v>0.8</v>
      </c>
      <c r="D1347" s="2" t="n">
        <v>4.196</v>
      </c>
      <c r="E1347" s="2" t="n">
        <v>0.45</v>
      </c>
      <c r="F1347" s="2" t="n">
        <v>5.5</v>
      </c>
      <c r="G1347" s="2" t="n">
        <v>0.079</v>
      </c>
      <c r="H1347" s="2" t="n">
        <v>15.48</v>
      </c>
      <c r="I1347" s="2" t="n">
        <v>21.765</v>
      </c>
      <c r="J1347" s="2" t="n">
        <v>0.325</v>
      </c>
      <c r="K1347" s="2" t="n">
        <v>0</v>
      </c>
      <c r="L1347" s="2" t="n">
        <f aca="false">SUM(B1347:K1347)</f>
        <v>99.355</v>
      </c>
    </row>
    <row r="1348" customFormat="false" ht="14" hidden="false" customHeight="false" outlineLevel="0" collapsed="false">
      <c r="A1348" s="27" t="s">
        <v>64</v>
      </c>
      <c r="B1348" s="1" t="n">
        <v>50.603</v>
      </c>
      <c r="C1348" s="2" t="n">
        <v>0.836</v>
      </c>
      <c r="D1348" s="2" t="n">
        <v>4.117</v>
      </c>
      <c r="E1348" s="2" t="n">
        <v>0.529</v>
      </c>
      <c r="F1348" s="2" t="n">
        <v>5.366</v>
      </c>
      <c r="G1348" s="2" t="n">
        <v>0.086</v>
      </c>
      <c r="H1348" s="2" t="n">
        <v>15.524</v>
      </c>
      <c r="I1348" s="2" t="n">
        <v>21.617</v>
      </c>
      <c r="J1348" s="2" t="n">
        <v>0.345</v>
      </c>
      <c r="K1348" s="2" t="n">
        <v>0.01</v>
      </c>
      <c r="L1348" s="2" t="n">
        <f aca="false">SUM(B1348:K1348)</f>
        <v>99.033</v>
      </c>
    </row>
    <row r="1349" customFormat="false" ht="14" hidden="false" customHeight="false" outlineLevel="0" collapsed="false">
      <c r="A1349" s="27" t="s">
        <v>64</v>
      </c>
      <c r="B1349" s="1" t="n">
        <v>53.502</v>
      </c>
      <c r="C1349" s="2" t="n">
        <v>0.523</v>
      </c>
      <c r="D1349" s="2" t="n">
        <v>2.122</v>
      </c>
      <c r="E1349" s="2" t="n">
        <v>0.088</v>
      </c>
      <c r="F1349" s="2" t="n">
        <v>5.582</v>
      </c>
      <c r="G1349" s="2" t="n">
        <v>0.215</v>
      </c>
      <c r="H1349" s="2" t="n">
        <v>17.714</v>
      </c>
      <c r="I1349" s="2" t="n">
        <v>20.953</v>
      </c>
      <c r="J1349" s="2" t="n">
        <v>0.166</v>
      </c>
      <c r="K1349" s="2" t="n">
        <v>0</v>
      </c>
      <c r="L1349" s="2" t="n">
        <f aca="false">SUM(B1349:K1349)</f>
        <v>100.865</v>
      </c>
    </row>
    <row r="1350" customFormat="false" ht="14" hidden="false" customHeight="false" outlineLevel="0" collapsed="false">
      <c r="A1350" s="27" t="s">
        <v>64</v>
      </c>
      <c r="B1350" s="1" t="n">
        <v>52.256</v>
      </c>
      <c r="C1350" s="2" t="n">
        <v>0.589</v>
      </c>
      <c r="D1350" s="2" t="n">
        <v>2.706</v>
      </c>
      <c r="E1350" s="2" t="n">
        <v>0.058</v>
      </c>
      <c r="F1350" s="2" t="n">
        <v>5.621</v>
      </c>
      <c r="G1350" s="2" t="n">
        <v>0.168</v>
      </c>
      <c r="H1350" s="2" t="n">
        <v>17.22</v>
      </c>
      <c r="I1350" s="2" t="n">
        <v>20.688</v>
      </c>
      <c r="J1350" s="2" t="n">
        <v>0.229</v>
      </c>
      <c r="K1350" s="2" t="n">
        <v>0</v>
      </c>
      <c r="L1350" s="2" t="n">
        <f aca="false">SUM(B1350:K1350)</f>
        <v>99.535</v>
      </c>
    </row>
    <row r="1351" customFormat="false" ht="14" hidden="false" customHeight="false" outlineLevel="0" collapsed="false">
      <c r="A1351" s="27" t="s">
        <v>64</v>
      </c>
      <c r="B1351" s="1" t="n">
        <v>53.261</v>
      </c>
      <c r="C1351" s="2" t="n">
        <v>0.474</v>
      </c>
      <c r="D1351" s="2" t="n">
        <v>2.303</v>
      </c>
      <c r="E1351" s="2" t="n">
        <v>0.096</v>
      </c>
      <c r="F1351" s="2" t="n">
        <v>5.771</v>
      </c>
      <c r="G1351" s="2" t="n">
        <v>0.106</v>
      </c>
      <c r="H1351" s="2" t="n">
        <v>17.384</v>
      </c>
      <c r="I1351" s="2" t="n">
        <v>20.581</v>
      </c>
      <c r="J1351" s="2" t="n">
        <v>0.205</v>
      </c>
      <c r="K1351" s="2" t="n">
        <v>0</v>
      </c>
      <c r="L1351" s="2" t="n">
        <f aca="false">SUM(B1351:K1351)</f>
        <v>100.181</v>
      </c>
    </row>
    <row r="1352" customFormat="false" ht="14" hidden="false" customHeight="false" outlineLevel="0" collapsed="false">
      <c r="A1352" s="27" t="s">
        <v>64</v>
      </c>
      <c r="B1352" s="1" t="n">
        <v>52.124</v>
      </c>
      <c r="C1352" s="2" t="n">
        <v>0.66</v>
      </c>
      <c r="D1352" s="2" t="n">
        <v>2.971</v>
      </c>
      <c r="E1352" s="2" t="n">
        <v>0.06</v>
      </c>
      <c r="F1352" s="2" t="n">
        <v>5.99</v>
      </c>
      <c r="G1352" s="2" t="n">
        <v>0.105</v>
      </c>
      <c r="H1352" s="2" t="n">
        <v>16.759</v>
      </c>
      <c r="I1352" s="2" t="n">
        <v>21.027</v>
      </c>
      <c r="J1352" s="2" t="n">
        <v>0.277</v>
      </c>
      <c r="K1352" s="2" t="n">
        <v>0</v>
      </c>
      <c r="L1352" s="2" t="n">
        <f aca="false">SUM(B1352:K1352)</f>
        <v>99.973</v>
      </c>
    </row>
    <row r="1353" customFormat="false" ht="14" hidden="false" customHeight="false" outlineLevel="0" collapsed="false">
      <c r="A1353" s="27" t="s">
        <v>64</v>
      </c>
      <c r="B1353" s="1" t="n">
        <v>52.43</v>
      </c>
      <c r="C1353" s="2" t="n">
        <v>0.504</v>
      </c>
      <c r="D1353" s="2" t="n">
        <v>2.07</v>
      </c>
      <c r="E1353" s="2" t="n">
        <v>0.108</v>
      </c>
      <c r="F1353" s="2" t="n">
        <v>5.593</v>
      </c>
      <c r="G1353" s="2" t="n">
        <v>0.068</v>
      </c>
      <c r="H1353" s="2" t="n">
        <v>17.316</v>
      </c>
      <c r="I1353" s="2" t="n">
        <v>21.183</v>
      </c>
      <c r="J1353" s="2" t="n">
        <v>0.233</v>
      </c>
      <c r="K1353" s="2" t="n">
        <v>0</v>
      </c>
      <c r="L1353" s="2" t="n">
        <f aca="false">SUM(B1353:K1353)</f>
        <v>99.505</v>
      </c>
    </row>
    <row r="1354" customFormat="false" ht="14" hidden="false" customHeight="false" outlineLevel="0" collapsed="false">
      <c r="A1354" s="27" t="s">
        <v>64</v>
      </c>
      <c r="B1354" s="1" t="n">
        <v>51.174</v>
      </c>
      <c r="C1354" s="2" t="n">
        <v>0.815</v>
      </c>
      <c r="D1354" s="2" t="n">
        <v>3.678</v>
      </c>
      <c r="E1354" s="2" t="n">
        <v>0.473</v>
      </c>
      <c r="F1354" s="2" t="n">
        <v>5.62</v>
      </c>
      <c r="G1354" s="2" t="n">
        <v>0.102</v>
      </c>
      <c r="H1354" s="2" t="n">
        <v>15.46</v>
      </c>
      <c r="I1354" s="2" t="n">
        <v>21.465</v>
      </c>
      <c r="J1354" s="2" t="n">
        <v>0.353</v>
      </c>
      <c r="K1354" s="2" t="n">
        <v>0.013</v>
      </c>
      <c r="L1354" s="2" t="n">
        <f aca="false">SUM(B1354:K1354)</f>
        <v>99.153</v>
      </c>
    </row>
    <row r="1355" customFormat="false" ht="14" hidden="false" customHeight="false" outlineLevel="0" collapsed="false">
      <c r="A1355" s="27" t="s">
        <v>64</v>
      </c>
      <c r="B1355" s="1" t="n">
        <v>52.999</v>
      </c>
      <c r="C1355" s="2" t="n">
        <v>0.448</v>
      </c>
      <c r="D1355" s="2" t="n">
        <v>2.096</v>
      </c>
      <c r="E1355" s="2" t="n">
        <v>0.225</v>
      </c>
      <c r="F1355" s="2" t="n">
        <v>5.377</v>
      </c>
      <c r="G1355" s="2" t="n">
        <v>0.098</v>
      </c>
      <c r="H1355" s="2" t="n">
        <v>17.631</v>
      </c>
      <c r="I1355" s="2" t="n">
        <v>20.508</v>
      </c>
      <c r="J1355" s="2" t="n">
        <v>0.22</v>
      </c>
      <c r="K1355" s="2" t="n">
        <v>0.008</v>
      </c>
      <c r="L1355" s="2" t="n">
        <f aca="false">SUM(B1355:K1355)</f>
        <v>99.61</v>
      </c>
    </row>
    <row r="1356" customFormat="false" ht="14" hidden="false" customHeight="false" outlineLevel="0" collapsed="false">
      <c r="A1356" s="27" t="s">
        <v>64</v>
      </c>
      <c r="B1356" s="1" t="n">
        <v>51.311</v>
      </c>
      <c r="C1356" s="2" t="n">
        <v>0.666</v>
      </c>
      <c r="D1356" s="2" t="n">
        <v>3.356</v>
      </c>
      <c r="E1356" s="2" t="n">
        <v>0.656</v>
      </c>
      <c r="F1356" s="2" t="n">
        <v>5.241</v>
      </c>
      <c r="G1356" s="2" t="n">
        <v>0.146</v>
      </c>
      <c r="H1356" s="2" t="n">
        <v>16.498</v>
      </c>
      <c r="I1356" s="2" t="n">
        <v>20.86</v>
      </c>
      <c r="J1356" s="2" t="n">
        <v>0.305</v>
      </c>
      <c r="K1356" s="2" t="n">
        <v>0</v>
      </c>
      <c r="L1356" s="2" t="n">
        <f aca="false">SUM(B1356:K1356)</f>
        <v>99.039</v>
      </c>
    </row>
    <row r="1357" customFormat="false" ht="14" hidden="false" customHeight="false" outlineLevel="0" collapsed="false">
      <c r="A1357" s="27" t="s">
        <v>64</v>
      </c>
      <c r="B1357" s="1" t="n">
        <v>53.32</v>
      </c>
      <c r="C1357" s="2" t="n">
        <v>0.354</v>
      </c>
      <c r="D1357" s="2" t="n">
        <v>1.691</v>
      </c>
      <c r="E1357" s="2" t="n">
        <v>0.271</v>
      </c>
      <c r="F1357" s="2" t="n">
        <v>4.864</v>
      </c>
      <c r="G1357" s="2" t="n">
        <v>0.083</v>
      </c>
      <c r="H1357" s="2" t="n">
        <v>17.468</v>
      </c>
      <c r="I1357" s="2" t="n">
        <v>21.362</v>
      </c>
      <c r="J1357" s="2" t="n">
        <v>0.213</v>
      </c>
      <c r="K1357" s="2" t="n">
        <v>0</v>
      </c>
      <c r="L1357" s="2" t="n">
        <f aca="false">SUM(B1357:K1357)</f>
        <v>99.626</v>
      </c>
    </row>
    <row r="1358" customFormat="false" ht="14" hidden="false" customHeight="false" outlineLevel="0" collapsed="false">
      <c r="A1358" s="27" t="s">
        <v>64</v>
      </c>
      <c r="B1358" s="1" t="n">
        <v>53.25</v>
      </c>
      <c r="C1358" s="2" t="n">
        <v>0.493</v>
      </c>
      <c r="D1358" s="2" t="n">
        <v>1.991</v>
      </c>
      <c r="E1358" s="2" t="n">
        <v>0.116</v>
      </c>
      <c r="F1358" s="2" t="n">
        <v>5.443</v>
      </c>
      <c r="G1358" s="2" t="n">
        <v>0.144</v>
      </c>
      <c r="H1358" s="2" t="n">
        <v>17.687</v>
      </c>
      <c r="I1358" s="2" t="n">
        <v>20.204</v>
      </c>
      <c r="J1358" s="2" t="n">
        <v>0.235</v>
      </c>
      <c r="K1358" s="2" t="n">
        <v>0</v>
      </c>
      <c r="L1358" s="2" t="n">
        <f aca="false">SUM(B1358:K1358)</f>
        <v>99.563</v>
      </c>
    </row>
    <row r="1359" customFormat="false" ht="14" hidden="false" customHeight="false" outlineLevel="0" collapsed="false">
      <c r="A1359" s="27" t="s">
        <v>64</v>
      </c>
      <c r="B1359" s="1" t="n">
        <v>52.783</v>
      </c>
      <c r="C1359" s="2" t="n">
        <v>0.471</v>
      </c>
      <c r="D1359" s="2" t="n">
        <v>2.107</v>
      </c>
      <c r="E1359" s="2" t="n">
        <v>0.191</v>
      </c>
      <c r="F1359" s="2" t="n">
        <v>5.287</v>
      </c>
      <c r="G1359" s="2" t="n">
        <v>0.098</v>
      </c>
      <c r="H1359" s="2" t="n">
        <v>17.377</v>
      </c>
      <c r="I1359" s="2" t="n">
        <v>20.955</v>
      </c>
      <c r="J1359" s="2" t="n">
        <v>0.204</v>
      </c>
      <c r="K1359" s="2" t="n">
        <v>0.003</v>
      </c>
      <c r="L1359" s="2" t="n">
        <f aca="false">SUM(B1359:K1359)</f>
        <v>99.476</v>
      </c>
    </row>
    <row r="1360" customFormat="false" ht="14" hidden="false" customHeight="false" outlineLevel="0" collapsed="false">
      <c r="A1360" s="27" t="s">
        <v>64</v>
      </c>
      <c r="B1360" s="1" t="n">
        <v>50.947</v>
      </c>
      <c r="C1360" s="2" t="n">
        <v>0.89</v>
      </c>
      <c r="D1360" s="2" t="n">
        <v>4.088</v>
      </c>
      <c r="E1360" s="2" t="n">
        <v>0.63</v>
      </c>
      <c r="F1360" s="2" t="n">
        <v>5.206</v>
      </c>
      <c r="G1360" s="2" t="n">
        <v>0.153</v>
      </c>
      <c r="H1360" s="2" t="n">
        <v>15.622</v>
      </c>
      <c r="I1360" s="2" t="n">
        <v>21.982</v>
      </c>
      <c r="J1360" s="2" t="n">
        <v>0.35</v>
      </c>
      <c r="K1360" s="2" t="n">
        <v>0</v>
      </c>
      <c r="L1360" s="2" t="n">
        <f aca="false">SUM(B1360:K1360)</f>
        <v>99.868</v>
      </c>
    </row>
    <row r="1361" customFormat="false" ht="14" hidden="false" customHeight="false" outlineLevel="0" collapsed="false">
      <c r="A1361" s="27" t="s">
        <v>64</v>
      </c>
      <c r="B1361" s="1" t="n">
        <v>53.386</v>
      </c>
      <c r="C1361" s="2" t="n">
        <v>0.463</v>
      </c>
      <c r="D1361" s="2" t="n">
        <v>1.913</v>
      </c>
      <c r="E1361" s="2" t="n">
        <v>0.129</v>
      </c>
      <c r="F1361" s="2" t="n">
        <v>5.123</v>
      </c>
      <c r="G1361" s="2" t="n">
        <v>0.104</v>
      </c>
      <c r="H1361" s="2" t="n">
        <v>17.988</v>
      </c>
      <c r="I1361" s="2" t="n">
        <v>20.761</v>
      </c>
      <c r="J1361" s="2" t="n">
        <v>0.21</v>
      </c>
      <c r="K1361" s="2" t="n">
        <v>0.009</v>
      </c>
      <c r="L1361" s="2" t="n">
        <f aca="false">SUM(B1361:K1361)</f>
        <v>100.086</v>
      </c>
    </row>
    <row r="1362" customFormat="false" ht="14" hidden="false" customHeight="false" outlineLevel="0" collapsed="false">
      <c r="A1362" s="27" t="s">
        <v>64</v>
      </c>
      <c r="B1362" s="1" t="n">
        <v>51.906</v>
      </c>
      <c r="C1362" s="2" t="n">
        <v>0.746</v>
      </c>
      <c r="D1362" s="2" t="n">
        <v>3.475</v>
      </c>
      <c r="E1362" s="2" t="n">
        <v>0.413</v>
      </c>
      <c r="F1362" s="2" t="n">
        <v>5.642</v>
      </c>
      <c r="G1362" s="2" t="n">
        <v>0.077</v>
      </c>
      <c r="H1362" s="2" t="n">
        <v>15.975</v>
      </c>
      <c r="I1362" s="2" t="n">
        <v>21.398</v>
      </c>
      <c r="J1362" s="2" t="n">
        <v>0.324</v>
      </c>
      <c r="K1362" s="2" t="n">
        <v>0.01</v>
      </c>
      <c r="L1362" s="2" t="n">
        <f aca="false">SUM(B1362:K1362)</f>
        <v>99.966</v>
      </c>
    </row>
    <row r="1363" customFormat="false" ht="14" hidden="false" customHeight="false" outlineLevel="0" collapsed="false">
      <c r="A1363" s="27" t="s">
        <v>64</v>
      </c>
      <c r="B1363" s="1" t="n">
        <v>51.183</v>
      </c>
      <c r="C1363" s="2" t="n">
        <v>0.812</v>
      </c>
      <c r="D1363" s="2" t="n">
        <v>3.996</v>
      </c>
      <c r="E1363" s="2" t="n">
        <v>0.504</v>
      </c>
      <c r="F1363" s="2" t="n">
        <v>5.602</v>
      </c>
      <c r="G1363" s="2" t="n">
        <v>0.059</v>
      </c>
      <c r="H1363" s="2" t="n">
        <v>15.713</v>
      </c>
      <c r="I1363" s="2" t="n">
        <v>21.806</v>
      </c>
      <c r="J1363" s="2" t="n">
        <v>0.332</v>
      </c>
      <c r="K1363" s="2" t="n">
        <v>0.004</v>
      </c>
      <c r="L1363" s="2" t="n">
        <f aca="false">SUM(B1363:K1363)</f>
        <v>100.011</v>
      </c>
    </row>
    <row r="1364" customFormat="false" ht="14" hidden="false" customHeight="false" outlineLevel="0" collapsed="false">
      <c r="A1364" s="27" t="s">
        <v>64</v>
      </c>
      <c r="B1364" s="1" t="n">
        <v>52.689</v>
      </c>
      <c r="C1364" s="2" t="n">
        <v>0.458</v>
      </c>
      <c r="D1364" s="2" t="n">
        <v>1.886</v>
      </c>
      <c r="E1364" s="2" t="n">
        <v>0.22</v>
      </c>
      <c r="F1364" s="2" t="n">
        <v>5.202</v>
      </c>
      <c r="G1364" s="2" t="n">
        <v>0.121</v>
      </c>
      <c r="H1364" s="2" t="n">
        <v>17.76</v>
      </c>
      <c r="I1364" s="2" t="n">
        <v>20.81</v>
      </c>
      <c r="J1364" s="2" t="n">
        <v>0.153</v>
      </c>
      <c r="K1364" s="2" t="n">
        <v>0</v>
      </c>
      <c r="L1364" s="2" t="n">
        <f aca="false">SUM(B1364:K1364)</f>
        <v>99.299</v>
      </c>
    </row>
    <row r="1365" customFormat="false" ht="14" hidden="false" customHeight="false" outlineLevel="0" collapsed="false">
      <c r="A1365" s="27" t="s">
        <v>64</v>
      </c>
      <c r="B1365" s="1" t="n">
        <v>53.723</v>
      </c>
      <c r="C1365" s="2" t="n">
        <v>0.52</v>
      </c>
      <c r="D1365" s="2" t="n">
        <v>2.165</v>
      </c>
      <c r="E1365" s="2" t="n">
        <v>0.12</v>
      </c>
      <c r="F1365" s="2" t="n">
        <v>5.483</v>
      </c>
      <c r="G1365" s="2" t="n">
        <v>0.053</v>
      </c>
      <c r="H1365" s="2" t="n">
        <v>17.835</v>
      </c>
      <c r="I1365" s="2" t="n">
        <v>20.638</v>
      </c>
      <c r="J1365" s="2" t="n">
        <v>0.193</v>
      </c>
      <c r="K1365" s="2" t="n">
        <v>0</v>
      </c>
      <c r="L1365" s="2" t="n">
        <f aca="false">SUM(B1365:K1365)</f>
        <v>100.73</v>
      </c>
    </row>
    <row r="1366" customFormat="false" ht="14" hidden="false" customHeight="false" outlineLevel="0" collapsed="false">
      <c r="A1366" s="27" t="s">
        <v>64</v>
      </c>
      <c r="B1366" s="1" t="n">
        <v>52.876</v>
      </c>
      <c r="C1366" s="2" t="n">
        <v>0.545</v>
      </c>
      <c r="D1366" s="2" t="n">
        <v>2.268</v>
      </c>
      <c r="E1366" s="2" t="n">
        <v>0.047</v>
      </c>
      <c r="F1366" s="2" t="n">
        <v>5.683</v>
      </c>
      <c r="G1366" s="2" t="n">
        <v>0.152</v>
      </c>
      <c r="H1366" s="2" t="n">
        <v>17.429</v>
      </c>
      <c r="I1366" s="2" t="n">
        <v>20.841</v>
      </c>
      <c r="J1366" s="2" t="n">
        <v>0.251</v>
      </c>
      <c r="K1366" s="2" t="n">
        <v>0</v>
      </c>
      <c r="L1366" s="2" t="n">
        <f aca="false">SUM(B1366:K1366)</f>
        <v>100.092</v>
      </c>
    </row>
    <row r="1367" customFormat="false" ht="14" hidden="false" customHeight="false" outlineLevel="0" collapsed="false">
      <c r="A1367" s="27" t="s">
        <v>64</v>
      </c>
      <c r="B1367" s="1" t="n">
        <v>52.966</v>
      </c>
      <c r="C1367" s="2" t="n">
        <v>0.473</v>
      </c>
      <c r="D1367" s="2" t="n">
        <v>2.079</v>
      </c>
      <c r="E1367" s="2" t="n">
        <v>0.231</v>
      </c>
      <c r="F1367" s="2" t="n">
        <v>5.402</v>
      </c>
      <c r="G1367" s="2" t="n">
        <v>0.174</v>
      </c>
      <c r="H1367" s="2" t="n">
        <v>17.99</v>
      </c>
      <c r="I1367" s="2" t="n">
        <v>20.258</v>
      </c>
      <c r="J1367" s="2" t="n">
        <v>0.205</v>
      </c>
      <c r="K1367" s="2" t="n">
        <v>0</v>
      </c>
      <c r="L1367" s="2" t="n">
        <f aca="false">SUM(B1367:K1367)</f>
        <v>99.778</v>
      </c>
    </row>
    <row r="1368" customFormat="false" ht="14" hidden="false" customHeight="false" outlineLevel="0" collapsed="false">
      <c r="A1368" s="27" t="s">
        <v>64</v>
      </c>
      <c r="B1368" s="1" t="n">
        <v>50.656</v>
      </c>
      <c r="C1368" s="2" t="n">
        <v>0.893</v>
      </c>
      <c r="D1368" s="2" t="n">
        <v>3.65</v>
      </c>
      <c r="E1368" s="2" t="n">
        <v>0</v>
      </c>
      <c r="F1368" s="2" t="n">
        <v>7.119</v>
      </c>
      <c r="G1368" s="2" t="n">
        <v>0.106</v>
      </c>
      <c r="H1368" s="2" t="n">
        <v>16.339</v>
      </c>
      <c r="I1368" s="2" t="n">
        <v>20.139</v>
      </c>
      <c r="J1368" s="2" t="n">
        <v>0.283</v>
      </c>
      <c r="K1368" s="2" t="n">
        <v>0</v>
      </c>
      <c r="L1368" s="2" t="n">
        <f aca="false">SUM(B1368:K1368)</f>
        <v>99.185</v>
      </c>
    </row>
    <row r="1369" customFormat="false" ht="14" hidden="false" customHeight="false" outlineLevel="0" collapsed="false">
      <c r="A1369" s="27" t="s">
        <v>64</v>
      </c>
      <c r="B1369" s="1" t="n">
        <v>51.694</v>
      </c>
      <c r="C1369" s="2" t="n">
        <v>0.596</v>
      </c>
      <c r="D1369" s="2" t="n">
        <v>2.915</v>
      </c>
      <c r="E1369" s="2" t="n">
        <v>0.031</v>
      </c>
      <c r="F1369" s="2" t="n">
        <v>6.085</v>
      </c>
      <c r="G1369" s="2" t="n">
        <v>0.115</v>
      </c>
      <c r="H1369" s="2" t="n">
        <v>16.748</v>
      </c>
      <c r="I1369" s="2" t="n">
        <v>21.061</v>
      </c>
      <c r="J1369" s="2" t="n">
        <v>0.22</v>
      </c>
      <c r="K1369" s="2" t="n">
        <v>0</v>
      </c>
      <c r="L1369" s="2" t="n">
        <f aca="false">SUM(B1369:K1369)</f>
        <v>99.465</v>
      </c>
    </row>
    <row r="1370" customFormat="false" ht="14" hidden="false" customHeight="false" outlineLevel="0" collapsed="false">
      <c r="A1370" s="27" t="s">
        <v>64</v>
      </c>
      <c r="B1370" s="1" t="n">
        <v>51.528</v>
      </c>
      <c r="C1370" s="2" t="n">
        <v>0.747</v>
      </c>
      <c r="D1370" s="2" t="n">
        <v>2.912</v>
      </c>
      <c r="E1370" s="2" t="n">
        <v>0</v>
      </c>
      <c r="F1370" s="2" t="n">
        <v>6.621</v>
      </c>
      <c r="G1370" s="2" t="n">
        <v>0.123</v>
      </c>
      <c r="H1370" s="2" t="n">
        <v>17.281</v>
      </c>
      <c r="I1370" s="2" t="n">
        <v>20.421</v>
      </c>
      <c r="J1370" s="2" t="n">
        <v>0.217</v>
      </c>
      <c r="K1370" s="2" t="n">
        <v>0</v>
      </c>
      <c r="L1370" s="2" t="n">
        <f aca="false">SUM(B1370:K1370)</f>
        <v>99.85</v>
      </c>
    </row>
    <row r="1371" customFormat="false" ht="14" hidden="false" customHeight="false" outlineLevel="0" collapsed="false">
      <c r="A1371" s="27" t="s">
        <v>64</v>
      </c>
      <c r="B1371" s="1" t="n">
        <v>53.415</v>
      </c>
      <c r="C1371" s="2" t="n">
        <v>0.504</v>
      </c>
      <c r="D1371" s="2" t="n">
        <v>2.012</v>
      </c>
      <c r="E1371" s="2" t="n">
        <v>0.29</v>
      </c>
      <c r="F1371" s="2" t="n">
        <v>5.064</v>
      </c>
      <c r="G1371" s="2" t="n">
        <v>0.097</v>
      </c>
      <c r="H1371" s="2" t="n">
        <v>17.399</v>
      </c>
      <c r="I1371" s="2" t="n">
        <v>21.083</v>
      </c>
      <c r="J1371" s="2" t="n">
        <v>0.209</v>
      </c>
      <c r="K1371" s="2" t="n">
        <v>0</v>
      </c>
      <c r="L1371" s="2" t="n">
        <f aca="false">SUM(B1371:K1371)</f>
        <v>100.073</v>
      </c>
    </row>
    <row r="1372" customFormat="false" ht="14" hidden="false" customHeight="false" outlineLevel="0" collapsed="false">
      <c r="A1372" s="27" t="s">
        <v>64</v>
      </c>
      <c r="B1372" s="1" t="n">
        <v>53.089</v>
      </c>
      <c r="C1372" s="2" t="n">
        <v>0.413</v>
      </c>
      <c r="D1372" s="2" t="n">
        <v>2.07</v>
      </c>
      <c r="E1372" s="2" t="n">
        <v>0.026</v>
      </c>
      <c r="F1372" s="2" t="n">
        <v>5.538</v>
      </c>
      <c r="G1372" s="2" t="n">
        <v>0.169</v>
      </c>
      <c r="H1372" s="2" t="n">
        <v>17.568</v>
      </c>
      <c r="I1372" s="2" t="n">
        <v>20.934</v>
      </c>
      <c r="J1372" s="2" t="n">
        <v>0.211</v>
      </c>
      <c r="K1372" s="2" t="n">
        <v>0</v>
      </c>
      <c r="L1372" s="2" t="n">
        <f aca="false">SUM(B1372:K1372)</f>
        <v>100.018</v>
      </c>
    </row>
    <row r="1373" customFormat="false" ht="14" hidden="false" customHeight="false" outlineLevel="0" collapsed="false">
      <c r="A1373" s="27" t="s">
        <v>64</v>
      </c>
      <c r="B1373" s="1" t="n">
        <v>52.082</v>
      </c>
      <c r="C1373" s="2" t="n">
        <v>0.534</v>
      </c>
      <c r="D1373" s="2" t="n">
        <v>2.566</v>
      </c>
      <c r="E1373" s="2" t="n">
        <v>0.476</v>
      </c>
      <c r="F1373" s="2" t="n">
        <v>5.317</v>
      </c>
      <c r="G1373" s="2" t="n">
        <v>0.047</v>
      </c>
      <c r="H1373" s="2" t="n">
        <v>17.123</v>
      </c>
      <c r="I1373" s="2" t="n">
        <v>20.814</v>
      </c>
      <c r="J1373" s="2" t="n">
        <v>0.242</v>
      </c>
      <c r="K1373" s="2" t="n">
        <v>0.011</v>
      </c>
      <c r="L1373" s="2" t="n">
        <f aca="false">SUM(B1373:K1373)</f>
        <v>99.212</v>
      </c>
    </row>
    <row r="1374" customFormat="false" ht="14" hidden="false" customHeight="false" outlineLevel="0" collapsed="false">
      <c r="A1374" s="27" t="s">
        <v>64</v>
      </c>
      <c r="B1374" s="1" t="n">
        <v>51.779</v>
      </c>
      <c r="C1374" s="2" t="n">
        <v>0.784</v>
      </c>
      <c r="D1374" s="2" t="n">
        <v>3.481</v>
      </c>
      <c r="E1374" s="2" t="n">
        <v>0</v>
      </c>
      <c r="F1374" s="2" t="n">
        <v>6.893</v>
      </c>
      <c r="G1374" s="2" t="n">
        <v>0.162</v>
      </c>
      <c r="H1374" s="2" t="n">
        <v>16.829</v>
      </c>
      <c r="I1374" s="2" t="n">
        <v>20.086</v>
      </c>
      <c r="J1374" s="2" t="n">
        <v>0.239</v>
      </c>
      <c r="K1374" s="2" t="n">
        <v>0.01</v>
      </c>
      <c r="L1374" s="2" t="n">
        <f aca="false">SUM(B1374:K1374)</f>
        <v>100.263</v>
      </c>
    </row>
    <row r="1375" customFormat="false" ht="14" hidden="false" customHeight="false" outlineLevel="0" collapsed="false">
      <c r="A1375" s="27" t="s">
        <v>64</v>
      </c>
      <c r="B1375" s="1" t="n">
        <v>51.26</v>
      </c>
      <c r="C1375" s="2" t="n">
        <v>0.517</v>
      </c>
      <c r="D1375" s="2" t="n">
        <v>3.148</v>
      </c>
      <c r="E1375" s="2" t="n">
        <v>0.07</v>
      </c>
      <c r="F1375" s="2" t="n">
        <v>5.883</v>
      </c>
      <c r="G1375" s="2" t="n">
        <v>0.082</v>
      </c>
      <c r="H1375" s="2" t="n">
        <v>16.438</v>
      </c>
      <c r="I1375" s="2" t="n">
        <v>21.599</v>
      </c>
      <c r="J1375" s="2" t="n">
        <v>0.271</v>
      </c>
      <c r="K1375" s="2" t="n">
        <v>0</v>
      </c>
      <c r="L1375" s="2" t="n">
        <f aca="false">SUM(B1375:K1375)</f>
        <v>99.268</v>
      </c>
    </row>
    <row r="1376" customFormat="false" ht="14" hidden="false" customHeight="false" outlineLevel="0" collapsed="false">
      <c r="A1376" s="27" t="s">
        <v>64</v>
      </c>
      <c r="B1376" s="1" t="n">
        <v>52.635</v>
      </c>
      <c r="C1376" s="2" t="n">
        <v>0.432</v>
      </c>
      <c r="D1376" s="2" t="n">
        <v>2.23</v>
      </c>
      <c r="E1376" s="2" t="n">
        <v>0.112</v>
      </c>
      <c r="F1376" s="2" t="n">
        <v>5.712</v>
      </c>
      <c r="G1376" s="2" t="n">
        <v>0.107</v>
      </c>
      <c r="H1376" s="2" t="n">
        <v>17.641</v>
      </c>
      <c r="I1376" s="2" t="n">
        <v>20.589</v>
      </c>
      <c r="J1376" s="2" t="n">
        <v>0.201</v>
      </c>
      <c r="K1376" s="2" t="n">
        <v>0</v>
      </c>
      <c r="L1376" s="2" t="n">
        <f aca="false">SUM(B1376:K1376)</f>
        <v>99.659</v>
      </c>
    </row>
    <row r="1377" customFormat="false" ht="14" hidden="false" customHeight="false" outlineLevel="0" collapsed="false">
      <c r="A1377" s="27" t="s">
        <v>64</v>
      </c>
      <c r="B1377" s="1" t="n">
        <v>53.139</v>
      </c>
      <c r="C1377" s="2" t="n">
        <v>0.457</v>
      </c>
      <c r="D1377" s="2" t="n">
        <v>1.777</v>
      </c>
      <c r="E1377" s="2" t="n">
        <v>0.306</v>
      </c>
      <c r="F1377" s="2" t="n">
        <v>5.134</v>
      </c>
      <c r="G1377" s="2" t="n">
        <v>0.079</v>
      </c>
      <c r="H1377" s="2" t="n">
        <v>17.783</v>
      </c>
      <c r="I1377" s="2" t="n">
        <v>20.775</v>
      </c>
      <c r="J1377" s="2" t="n">
        <v>0.223</v>
      </c>
      <c r="K1377" s="2" t="n">
        <v>0</v>
      </c>
      <c r="L1377" s="2" t="n">
        <f aca="false">SUM(B1377:K1377)</f>
        <v>99.673</v>
      </c>
    </row>
    <row r="1378" customFormat="false" ht="14" hidden="false" customHeight="false" outlineLevel="0" collapsed="false">
      <c r="A1378" s="27" t="s">
        <v>64</v>
      </c>
      <c r="B1378" s="1" t="n">
        <v>52.535</v>
      </c>
      <c r="C1378" s="2" t="n">
        <v>0.999</v>
      </c>
      <c r="D1378" s="2" t="n">
        <v>1.761</v>
      </c>
      <c r="E1378" s="2" t="n">
        <v>0.056</v>
      </c>
      <c r="F1378" s="2" t="n">
        <v>6.643</v>
      </c>
      <c r="G1378" s="2" t="n">
        <v>0.221</v>
      </c>
      <c r="H1378" s="2" t="n">
        <v>17.211</v>
      </c>
      <c r="I1378" s="2" t="n">
        <v>19.693</v>
      </c>
      <c r="J1378" s="2" t="n">
        <v>0.477</v>
      </c>
      <c r="K1378" s="2" t="n">
        <v>0</v>
      </c>
      <c r="L1378" s="2" t="n">
        <f aca="false">SUM(B1378:K1378)</f>
        <v>99.596</v>
      </c>
    </row>
    <row r="1379" s="8" customFormat="true" ht="15" hidden="false" customHeight="false" outlineLevel="0" collapsed="false">
      <c r="A1379" s="21" t="s">
        <v>64</v>
      </c>
      <c r="B1379" s="12" t="n">
        <v>51.348</v>
      </c>
      <c r="C1379" s="13" t="n">
        <v>0.613</v>
      </c>
      <c r="D1379" s="13" t="n">
        <v>3.528</v>
      </c>
      <c r="E1379" s="13" t="n">
        <v>0.095</v>
      </c>
      <c r="F1379" s="13" t="n">
        <v>5.745</v>
      </c>
      <c r="G1379" s="13" t="n">
        <v>0.107</v>
      </c>
      <c r="H1379" s="13" t="n">
        <v>16.377</v>
      </c>
      <c r="I1379" s="13" t="n">
        <v>21.237</v>
      </c>
      <c r="J1379" s="13" t="n">
        <v>0.287</v>
      </c>
      <c r="K1379" s="13" t="n">
        <v>0</v>
      </c>
      <c r="L1379" s="13" t="n">
        <f aca="false">SUM(B1379:K1379)</f>
        <v>99.337</v>
      </c>
    </row>
    <row r="1380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1:49:55Z</dcterms:created>
  <dc:creator>Georg Zellmer</dc:creator>
  <dc:description/>
  <dc:language>en-US</dc:language>
  <cp:lastModifiedBy>Editorial Assistant</cp:lastModifiedBy>
  <dcterms:modified xsi:type="dcterms:W3CDTF">2016-08-15T16:13:37Z</dcterms:modified>
  <cp:revision>0</cp:revision>
  <dc:subject/>
  <dc:title/>
</cp:coreProperties>
</file>