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5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2">
  <si>
    <t xml:space="preserve">Table S4:</t>
  </si>
  <si>
    <t xml:space="preserve">Major element compositions of feldspar</t>
  </si>
  <si>
    <t xml:space="preserve">Stepanov A.S., Rubatto D., Hermann J., Korsakov A.V.</t>
  </si>
  <si>
    <t xml:space="preserve">Contrasting P-T paths within the Barchi-Kol UHP terrain (Kokchetav Complex): </t>
  </si>
  <si>
    <t xml:space="preserve">Implications for subduction and exhumation of continental crust</t>
  </si>
  <si>
    <t xml:space="preserve">American Mineralogist April 2016 Deposit AM-16-45454</t>
  </si>
  <si>
    <t xml:space="preserve">Sample</t>
  </si>
  <si>
    <t xml:space="preserve">B94-333</t>
  </si>
  <si>
    <t xml:space="preserve">B94-256</t>
  </si>
  <si>
    <t xml:space="preserve">B118A50</t>
  </si>
  <si>
    <t xml:space="preserve">Matrix</t>
  </si>
  <si>
    <t xml:space="preserve">Mnz inc</t>
  </si>
  <si>
    <t xml:space="preserve">SiO2</t>
  </si>
  <si>
    <t xml:space="preserve">TiO2</t>
  </si>
  <si>
    <t xml:space="preserve">bdl</t>
  </si>
  <si>
    <t xml:space="preserve">Al2O3</t>
  </si>
  <si>
    <t xml:space="preserve">FeO</t>
  </si>
  <si>
    <t xml:space="preserve">MgO</t>
  </si>
  <si>
    <t xml:space="preserve">CaO</t>
  </si>
  <si>
    <t xml:space="preserve">Na2O</t>
  </si>
  <si>
    <t xml:space="preserve">K2O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82421875" defaultRowHeight="12" zeroHeight="false" outlineLevelRow="0" outlineLevelCol="0"/>
  <sheetData>
    <row r="1" customFormat="false" ht="12" hidden="false" customHeight="false" outlineLevel="0" collapsed="false">
      <c r="A1" s="0" t="s">
        <v>0</v>
      </c>
      <c r="B1" s="0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</row>
    <row r="5" customFormat="false" ht="12" hidden="false" customHeight="false" outlineLevel="0" collapsed="false">
      <c r="A5" s="1" t="s">
        <v>4</v>
      </c>
    </row>
    <row r="6" customFormat="false" ht="12" hidden="false" customHeight="false" outlineLevel="0" collapsed="false">
      <c r="A6" s="0" t="s">
        <v>5</v>
      </c>
    </row>
    <row r="8" customFormat="false" ht="12" hidden="false" customHeight="false" outlineLevel="0" collapsed="false">
      <c r="A8" s="0" t="s">
        <v>6</v>
      </c>
      <c r="B8" s="2" t="s">
        <v>7</v>
      </c>
      <c r="C8" s="2" t="s">
        <v>7</v>
      </c>
      <c r="D8" s="2" t="s">
        <v>7</v>
      </c>
      <c r="E8" s="2" t="s">
        <v>7</v>
      </c>
      <c r="F8" s="2" t="s">
        <v>8</v>
      </c>
      <c r="G8" s="2" t="s">
        <v>8</v>
      </c>
      <c r="H8" s="2" t="s">
        <v>8</v>
      </c>
      <c r="I8" s="2" t="s">
        <v>9</v>
      </c>
      <c r="J8" s="2" t="s">
        <v>9</v>
      </c>
    </row>
    <row r="9" customFormat="false" ht="12" hidden="false" customHeight="false" outlineLevel="0" collapsed="false">
      <c r="B9" s="2" t="s">
        <v>10</v>
      </c>
      <c r="C9" s="2" t="s">
        <v>10</v>
      </c>
      <c r="D9" s="2" t="s">
        <v>10</v>
      </c>
      <c r="E9" s="2" t="s">
        <v>10</v>
      </c>
      <c r="F9" s="2" t="s">
        <v>11</v>
      </c>
      <c r="G9" s="2" t="s">
        <v>11</v>
      </c>
      <c r="H9" s="2" t="s">
        <v>11</v>
      </c>
      <c r="I9" s="2" t="s">
        <v>10</v>
      </c>
      <c r="J9" s="2" t="s">
        <v>10</v>
      </c>
    </row>
    <row r="10" customFormat="false" ht="12" hidden="false" customHeight="false" outlineLevel="0" collapsed="false">
      <c r="A10" s="0" t="s">
        <v>12</v>
      </c>
      <c r="B10" s="2" t="n">
        <v>59.81</v>
      </c>
      <c r="C10" s="2" t="n">
        <v>57.28</v>
      </c>
      <c r="D10" s="2" t="n">
        <v>58.55</v>
      </c>
      <c r="E10" s="2" t="n">
        <v>64.1</v>
      </c>
      <c r="F10" s="2" t="n">
        <v>63.68</v>
      </c>
      <c r="G10" s="2" t="n">
        <v>64.96</v>
      </c>
      <c r="H10" s="2" t="n">
        <v>61.89</v>
      </c>
      <c r="I10" s="2" t="n">
        <v>63.34</v>
      </c>
      <c r="J10" s="2" t="n">
        <v>66.73</v>
      </c>
    </row>
    <row r="11" customFormat="false" ht="12" hidden="false" customHeight="false" outlineLevel="0" collapsed="false">
      <c r="A11" s="0" t="s">
        <v>13</v>
      </c>
      <c r="B11" s="2" t="n">
        <v>0.02</v>
      </c>
      <c r="C11" s="2" t="n">
        <v>0.02</v>
      </c>
      <c r="D11" s="2" t="s">
        <v>14</v>
      </c>
      <c r="E11" s="2" t="n">
        <v>0.16</v>
      </c>
      <c r="F11" s="2" t="n">
        <v>0.03</v>
      </c>
      <c r="G11" s="2" t="s">
        <v>14</v>
      </c>
      <c r="H11" s="2" t="n">
        <v>0.05</v>
      </c>
      <c r="I11" s="2" t="n">
        <v>0.08</v>
      </c>
      <c r="J11" s="2" t="n">
        <v>0.05</v>
      </c>
    </row>
    <row r="12" customFormat="false" ht="12" hidden="false" customHeight="false" outlineLevel="0" collapsed="false">
      <c r="A12" s="0" t="s">
        <v>15</v>
      </c>
      <c r="B12" s="2" t="n">
        <v>24.24</v>
      </c>
      <c r="C12" s="2" t="n">
        <v>25.73</v>
      </c>
      <c r="D12" s="2" t="n">
        <v>24.78</v>
      </c>
      <c r="E12" s="2" t="n">
        <v>18.62</v>
      </c>
      <c r="F12" s="2" t="n">
        <v>18.15</v>
      </c>
      <c r="G12" s="2" t="n">
        <v>18.14</v>
      </c>
      <c r="H12" s="2" t="n">
        <v>17.25</v>
      </c>
      <c r="I12" s="2" t="n">
        <v>18.53</v>
      </c>
      <c r="J12" s="2" t="n">
        <v>19.51</v>
      </c>
    </row>
    <row r="13" customFormat="false" ht="12" hidden="false" customHeight="false" outlineLevel="0" collapsed="false">
      <c r="A13" s="0" t="s">
        <v>16</v>
      </c>
      <c r="B13" s="2" t="n">
        <v>0.11</v>
      </c>
      <c r="C13" s="2" t="n">
        <v>0.49</v>
      </c>
      <c r="D13" s="2" t="n">
        <v>0.43</v>
      </c>
      <c r="E13" s="2" t="s">
        <v>14</v>
      </c>
      <c r="F13" s="2" t="n">
        <v>0.03</v>
      </c>
      <c r="G13" s="2" t="n">
        <v>0.13</v>
      </c>
      <c r="H13" s="2" t="s">
        <v>14</v>
      </c>
      <c r="I13" s="2" t="s">
        <v>14</v>
      </c>
      <c r="J13" s="2" t="n">
        <v>0.06</v>
      </c>
    </row>
    <row r="14" customFormat="false" ht="12" hidden="false" customHeight="false" outlineLevel="0" collapsed="false">
      <c r="A14" s="0" t="s">
        <v>17</v>
      </c>
      <c r="B14" s="2" t="s">
        <v>14</v>
      </c>
      <c r="C14" s="2" t="n">
        <v>0.09</v>
      </c>
      <c r="D14" s="2" t="n">
        <v>0.22</v>
      </c>
      <c r="E14" s="2" t="s">
        <v>14</v>
      </c>
      <c r="F14" s="2" t="n">
        <v>0.04</v>
      </c>
      <c r="G14" s="2" t="n">
        <v>0.03</v>
      </c>
      <c r="H14" s="2" t="s">
        <v>14</v>
      </c>
      <c r="I14" s="2" t="s">
        <v>14</v>
      </c>
      <c r="J14" s="2" t="s">
        <v>14</v>
      </c>
    </row>
    <row r="15" customFormat="false" ht="12" hidden="false" customHeight="false" outlineLevel="0" collapsed="false">
      <c r="A15" s="0" t="s">
        <v>18</v>
      </c>
      <c r="B15" s="2" t="n">
        <v>4.85</v>
      </c>
      <c r="C15" s="2" t="n">
        <v>5.97</v>
      </c>
      <c r="D15" s="2" t="n">
        <v>4</v>
      </c>
      <c r="E15" s="2" t="n">
        <v>0.2</v>
      </c>
      <c r="F15" s="2" t="n">
        <v>0.04</v>
      </c>
      <c r="G15" s="2" t="n">
        <v>0.03</v>
      </c>
      <c r="H15" s="2" t="s">
        <v>14</v>
      </c>
      <c r="I15" s="2" t="s">
        <v>14</v>
      </c>
      <c r="J15" s="2" t="n">
        <v>0.36</v>
      </c>
    </row>
    <row r="16" customFormat="false" ht="12" hidden="false" customHeight="false" outlineLevel="0" collapsed="false">
      <c r="A16" s="0" t="s">
        <v>19</v>
      </c>
      <c r="B16" s="2" t="n">
        <v>7.91</v>
      </c>
      <c r="C16" s="2" t="n">
        <v>6.68</v>
      </c>
      <c r="D16" s="2" t="n">
        <v>7.39</v>
      </c>
      <c r="E16" s="2" t="n">
        <v>1.95</v>
      </c>
      <c r="F16" s="2" t="n">
        <v>1.31</v>
      </c>
      <c r="G16" s="2" t="n">
        <v>2.38</v>
      </c>
      <c r="H16" s="2" t="n">
        <v>0.21</v>
      </c>
      <c r="I16" s="2" t="n">
        <v>0.68</v>
      </c>
      <c r="J16" s="2" t="n">
        <v>11.27</v>
      </c>
    </row>
    <row r="17" customFormat="false" ht="12" hidden="false" customHeight="false" outlineLevel="0" collapsed="false">
      <c r="A17" s="0" t="s">
        <v>20</v>
      </c>
      <c r="B17" s="2" t="n">
        <v>0.76</v>
      </c>
      <c r="C17" s="2" t="n">
        <v>1.22</v>
      </c>
      <c r="D17" s="2" t="n">
        <v>1.67</v>
      </c>
      <c r="E17" s="2" t="n">
        <v>13.87</v>
      </c>
      <c r="F17" s="2" t="n">
        <v>14.66</v>
      </c>
      <c r="G17" s="2" t="n">
        <v>11.97</v>
      </c>
      <c r="H17" s="2" t="n">
        <v>15.35</v>
      </c>
      <c r="I17" s="2" t="n">
        <v>15.05</v>
      </c>
      <c r="J17" s="2" t="n">
        <v>0.16</v>
      </c>
    </row>
    <row r="18" customFormat="false" ht="12" hidden="false" customHeight="false" outlineLevel="0" collapsed="false">
      <c r="A18" s="0" t="s">
        <v>21</v>
      </c>
      <c r="B18" s="0" t="n">
        <f aca="false">SUM(B10:B17)</f>
        <v>97.7</v>
      </c>
      <c r="C18" s="0" t="n">
        <f aca="false">SUM(C10:C17)</f>
        <v>97.48</v>
      </c>
      <c r="D18" s="0" t="n">
        <f aca="false">SUM(D10:D17)</f>
        <v>97.04</v>
      </c>
      <c r="E18" s="0" t="n">
        <f aca="false">SUM(E10:E17)</f>
        <v>98.9</v>
      </c>
      <c r="F18" s="0" t="n">
        <f aca="false">SUM(F10:F17)</f>
        <v>97.94</v>
      </c>
      <c r="G18" s="0" t="n">
        <f aca="false">SUM(G10:G17)</f>
        <v>97.64</v>
      </c>
      <c r="H18" s="0" t="n">
        <f aca="false">SUM(H10:H17)</f>
        <v>94.75</v>
      </c>
      <c r="I18" s="0" t="n">
        <f aca="false">SUM(I10:I17)</f>
        <v>97.68</v>
      </c>
      <c r="J18" s="0" t="n">
        <f aca="false">SUM(J10:J17)</f>
        <v>98.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6T07:28:24Z</dcterms:created>
  <dc:creator>Sasha</dc:creator>
  <dc:description/>
  <dc:language>en-US</dc:language>
  <cp:lastModifiedBy>Editorial Assistant</cp:lastModifiedBy>
  <dcterms:modified xsi:type="dcterms:W3CDTF">2016-02-23T21:22:03Z</dcterms:modified>
  <cp:revision>0</cp:revision>
  <dc:subject/>
  <dc:title/>
</cp:coreProperties>
</file>