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Instructions" sheetId="1" state="visible" r:id="rId2"/>
    <sheet name="Cpx Input &amp; Models" sheetId="2" state="visible" r:id="rId3"/>
    <sheet name="Test for Equilibriu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45">
  <si>
    <t xml:space="preserve">Clinopyroxene thermobarometers</t>
  </si>
  <si>
    <t xml:space="preserve">American Mineralogist: October 2015 Deposit AM-15-104732</t>
  </si>
  <si>
    <t xml:space="preserve">Lessel and Putirka: New martian thermobarometers and secular cooling on Mars</t>
  </si>
  <si>
    <t xml:space="preserve">Gray field = input</t>
  </si>
  <si>
    <t xml:space="preserve">One-to-one line</t>
  </si>
  <si>
    <t xml:space="preserve">Orange field =martian output</t>
  </si>
  <si>
    <t xml:space="preserve">Blue field =terrestrial output</t>
  </si>
  <si>
    <t xml:space="preserve">Additional Output: Calcualted Values for T and P</t>
  </si>
  <si>
    <t xml:space="preserve">1) INPUT required in GRAY columns (G - R, and U - AD)</t>
  </si>
  <si>
    <t xml:space="preserve">There is no intrinsic problem with mixing models. So for example, one can change the cell addresses</t>
  </si>
  <si>
    <t xml:space="preserve">2) OUTPUTS are in BLUE columns (C - E, and AF - BM)</t>
  </si>
  <si>
    <t xml:space="preserve">Model P-T Output Using the 1996, 2003 &amp; 2015 Calibrations</t>
  </si>
  <si>
    <t xml:space="preserve">so that the barometer in AP uses T(K) from AR, instead of AO</t>
  </si>
  <si>
    <t xml:space="preserve">By Default, these equations (columns AV-BB) use P-T output from Columns AF &amp; AG</t>
  </si>
  <si>
    <t xml:space="preserve">Coefficient for Fe2+/Fe3+</t>
  </si>
  <si>
    <t xml:space="preserve">Molecular weights</t>
  </si>
  <si>
    <t xml:space="preserve">a</t>
  </si>
  <si>
    <t xml:space="preserve">The models may agree within error; if not, then the 1996 models are preferred for</t>
  </si>
  <si>
    <t xml:space="preserve">The Default is that the 1996 and 2003 models are paired with one another for iterative P-T calculations</t>
  </si>
  <si>
    <t xml:space="preserve">Tests for Equilibrium, based on Putirka (1999) models: Compare columns AV-BA to BD-BI</t>
  </si>
  <si>
    <t xml:space="preserve">SiO2</t>
  </si>
  <si>
    <t xml:space="preserve">TiO2</t>
  </si>
  <si>
    <t xml:space="preserve">Al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Cr2O3</t>
  </si>
  <si>
    <t xml:space="preserve">P2O5</t>
  </si>
  <si>
    <t xml:space="preserve">b</t>
  </si>
  <si>
    <t xml:space="preserve">basalts, including those with high alkalis; the 2003 models are better for SiO2-rich systems</t>
  </si>
  <si>
    <t xml:space="preserve">Be sure that in Excel Preferences, Calculations are "Iterative"</t>
  </si>
  <si>
    <t xml:space="preserve">See Chart: Test for Equilibrium</t>
  </si>
  <si>
    <t xml:space="preserve">c</t>
  </si>
  <si>
    <t xml:space="preserve">Enter Liquid Composition Here (Glass orr Whole Rock, etc.)</t>
  </si>
  <si>
    <t xml:space="preserve">Enter Cpx Composition Here</t>
  </si>
  <si>
    <t xml:space="preserve">Columns AF and AG are for Martian compositions; Ai to Cl are for Terrestrial compositions</t>
  </si>
  <si>
    <t xml:space="preserve">For Hydrous Terrestrial Systems</t>
  </si>
  <si>
    <t xml:space="preserve">Barometer in Columns AS &amp; AU are unpublished</t>
  </si>
  <si>
    <t xml:space="preserve">Putirka et al (1996)</t>
  </si>
  <si>
    <t xml:space="preserve">Putirka et al (2003)</t>
  </si>
  <si>
    <t xml:space="preserve">Predicted Cpx Components (Putirka, 1999)</t>
  </si>
  <si>
    <t xml:space="preserve">Observed Cpx Components</t>
  </si>
  <si>
    <t xml:space="preserve">Putirka (2008) RiMG MODELS</t>
  </si>
  <si>
    <t xml:space="preserve">Barometers (and thermometer) based on Cpx compositions only</t>
  </si>
  <si>
    <t xml:space="preserve">Fe(M1)*Mg(M2)/Fe(M2)Mg(M1)</t>
  </si>
  <si>
    <t xml:space="preserve">d</t>
  </si>
  <si>
    <t xml:space="preserve">Output from models</t>
  </si>
  <si>
    <t xml:space="preserve">Martian P-T conditions</t>
  </si>
  <si>
    <t xml:space="preserve">AnhydrousTerrestrial  Systems</t>
  </si>
  <si>
    <t xml:space="preserve">Use Eqn. 33 with 2003 barometer</t>
  </si>
  <si>
    <t xml:space="preserve">Use Eqn. 34 with new barometer</t>
  </si>
  <si>
    <t xml:space="preserve">Use Eqn. 33 with new barometer</t>
  </si>
  <si>
    <t xml:space="preserve">Equations</t>
  </si>
  <si>
    <t xml:space="preserve">Calcualted using normative scheme from Putirka et al. (1996)</t>
  </si>
  <si>
    <t xml:space="preserve">Putirka (2008) RiMG</t>
  </si>
  <si>
    <t xml:space="preserve">Liquid compositons</t>
  </si>
  <si>
    <t xml:space="preserve">Cpx compositons</t>
  </si>
  <si>
    <t xml:space="preserve">Fe3+ from charge balance</t>
  </si>
  <si>
    <t xml:space="preserve">Abs</t>
  </si>
  <si>
    <t xml:space="preserve">Eqn 32b</t>
  </si>
  <si>
    <t xml:space="preserve">Nimis (1999)</t>
  </si>
  <si>
    <t xml:space="preserve">Experimental Compositions given  as examples</t>
  </si>
  <si>
    <t xml:space="preserve"> for Martian Compositions</t>
  </si>
  <si>
    <t xml:space="preserve">Liquid (Glass) Composition - in Weight Percent</t>
  </si>
  <si>
    <t xml:space="preserve">Anhydrous </t>
  </si>
  <si>
    <t xml:space="preserve">Clinopyroxene Compositions - in Weight Percent</t>
  </si>
  <si>
    <t xml:space="preserve">Eqn. 1</t>
  </si>
  <si>
    <t xml:space="preserve">Eqn. 2</t>
  </si>
  <si>
    <t xml:space="preserve">Eqn. 13</t>
  </si>
  <si>
    <t xml:space="preserve">Results for 1996  models</t>
  </si>
  <si>
    <t xml:space="preserve">Results for 2003 models</t>
  </si>
  <si>
    <t xml:space="preserve">Results for new hydrous models</t>
  </si>
  <si>
    <t xml:space="preserve">Results for new hydrous model</t>
  </si>
  <si>
    <t xml:space="preserve">Eqn T1</t>
  </si>
  <si>
    <t xml:space="preserve">Eqn T2</t>
  </si>
  <si>
    <t xml:space="preserve">Eqn P1</t>
  </si>
  <si>
    <t xml:space="preserve">3.1a</t>
  </si>
  <si>
    <t xml:space="preserve">Eqn 30</t>
  </si>
  <si>
    <t xml:space="preserve">Eqn 31</t>
  </si>
  <si>
    <t xml:space="preserve">Eqn 33</t>
  </si>
  <si>
    <t xml:space="preserve">Eqn 34</t>
  </si>
  <si>
    <t xml:space="preserve">Eqn 32a</t>
  </si>
  <si>
    <t xml:space="preserve">Eqn. 32c</t>
  </si>
  <si>
    <t xml:space="preserve">Eqn. 32d</t>
  </si>
  <si>
    <t xml:space="preserve">Eqn 35</t>
  </si>
  <si>
    <t xml:space="preserve">Nimis (1995)</t>
  </si>
  <si>
    <t xml:space="preserve">Nimis &amp; Ulmer (1999)</t>
  </si>
  <si>
    <t xml:space="preserve">Nimis &amp; Taylor 2000</t>
  </si>
  <si>
    <t xml:space="preserve">Cation Proportions</t>
  </si>
  <si>
    <t xml:space="preserve">Cation Fractions</t>
  </si>
  <si>
    <t xml:space="preserve">Mole Proportions</t>
  </si>
  <si>
    <t xml:space="preserve">Numers of oxygens</t>
  </si>
  <si>
    <t xml:space="preserve">Oxy</t>
  </si>
  <si>
    <t xml:space="preserve">ORF</t>
  </si>
  <si>
    <t xml:space="preserve">Cations on the basis of 6 oxygens</t>
  </si>
  <si>
    <t xml:space="preserve">Cation</t>
  </si>
  <si>
    <t xml:space="preserve">Lindley</t>
  </si>
  <si>
    <t xml:space="preserve">Droop</t>
  </si>
  <si>
    <t xml:space="preserve">Clinopyroxene components</t>
  </si>
  <si>
    <t xml:space="preserve">Component</t>
  </si>
  <si>
    <t xml:space="preserve">Error on </t>
  </si>
  <si>
    <t xml:space="preserve">New Nimis-form (global</t>
  </si>
  <si>
    <t xml:space="preserve">Meas</t>
  </si>
  <si>
    <t xml:space="preserve">M1-M2</t>
  </si>
  <si>
    <t xml:space="preserve">solv quad</t>
  </si>
  <si>
    <t xml:space="preserve">Mean</t>
  </si>
  <si>
    <t xml:space="preserve">thol</t>
  </si>
  <si>
    <t xml:space="preserve">Mildly Alk</t>
  </si>
  <si>
    <t xml:space="preserve">Irvine and Baragar</t>
  </si>
  <si>
    <t xml:space="preserve">TH</t>
  </si>
  <si>
    <t xml:space="preserve">MA</t>
  </si>
  <si>
    <t xml:space="preserve">P(TH) or</t>
  </si>
  <si>
    <t xml:space="preserve">Author (year)</t>
  </si>
  <si>
    <t xml:space="preserve">Experiment/Sample</t>
  </si>
  <si>
    <t xml:space="preserve">P (GPa)</t>
  </si>
  <si>
    <t xml:space="preserve">T (C)</t>
  </si>
  <si>
    <t xml:space="preserve">T(K)</t>
  </si>
  <si>
    <t xml:space="preserve">FeOt</t>
  </si>
  <si>
    <t xml:space="preserve">H2O</t>
  </si>
  <si>
    <t xml:space="preserve">Total</t>
  </si>
  <si>
    <t xml:space="preserve">P(kbar)</t>
  </si>
  <si>
    <t xml:space="preserve">T(K )</t>
  </si>
  <si>
    <t xml:space="preserve">KD(Fe-Mg)</t>
  </si>
  <si>
    <t xml:space="preserve">T(K) Eqn. 33 w/2003 bar</t>
  </si>
  <si>
    <t xml:space="preserve">P(kbar) 2003</t>
  </si>
  <si>
    <t xml:space="preserve">T(K) Eqn. 34</t>
  </si>
  <si>
    <t xml:space="preserve">P(kbar) new</t>
  </si>
  <si>
    <t xml:space="preserve">T(K) Eqn. 33</t>
  </si>
  <si>
    <t xml:space="preserve">T(K) P-ind</t>
  </si>
  <si>
    <t xml:space="preserve">T(C ) P-ind</t>
  </si>
  <si>
    <t xml:space="preserve">T(K) P-dep</t>
  </si>
  <si>
    <t xml:space="preserve">T(C ) P-dep</t>
  </si>
  <si>
    <t xml:space="preserve">T(C )</t>
  </si>
  <si>
    <t xml:space="preserve">DiHd</t>
  </si>
  <si>
    <t xml:space="preserve">EnFs</t>
  </si>
  <si>
    <t xml:space="preserve">CaTs</t>
  </si>
  <si>
    <t xml:space="preserve">Jd</t>
  </si>
  <si>
    <t xml:space="preserve">CaTi</t>
  </si>
  <si>
    <t xml:space="preserve">CrCaTs</t>
  </si>
  <si>
    <t xml:space="preserve">Sum</t>
  </si>
  <si>
    <r>
      <rPr>
        <sz val="10"/>
        <rFont val="Verdana"/>
        <family val="0"/>
      </rPr>
      <t xml:space="preserve">K</t>
    </r>
    <r>
      <rPr>
        <vertAlign val="subscript"/>
        <sz val="10"/>
        <rFont val="Verdana"/>
        <family val="0"/>
      </rPr>
      <t xml:space="preserve">D</t>
    </r>
    <r>
      <rPr>
        <sz val="10"/>
        <rFont val="Verdana"/>
        <family val="0"/>
      </rPr>
      <t xml:space="preserve">(Fe-Mg)</t>
    </r>
  </si>
  <si>
    <t xml:space="preserve">AlO3/2</t>
  </si>
  <si>
    <t xml:space="preserve">NaO0.5</t>
  </si>
  <si>
    <t xml:space="preserve">KO0.5</t>
  </si>
  <si>
    <t xml:space="preserve">CrO3/2</t>
  </si>
  <si>
    <t xml:space="preserve">PO5/2</t>
  </si>
  <si>
    <t xml:space="preserve">total</t>
  </si>
  <si>
    <t xml:space="preserve">Oxy renorm  factor</t>
  </si>
  <si>
    <t xml:space="preserve">Si</t>
  </si>
  <si>
    <t xml:space="preserve">Ti</t>
  </si>
  <si>
    <t xml:space="preserve">Al(IV)</t>
  </si>
  <si>
    <t xml:space="preserve">AL(VI)</t>
  </si>
  <si>
    <t xml:space="preserve">Al (total)</t>
  </si>
  <si>
    <t xml:space="preserve">Fe</t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Cr</t>
  </si>
  <si>
    <t xml:space="preserve">Fe3+</t>
  </si>
  <si>
    <t xml:space="preserve">DiHd (1996)</t>
  </si>
  <si>
    <t xml:space="preserve">DiHd (2003)</t>
  </si>
  <si>
    <t xml:space="preserve">lnK(Jd-liq)</t>
  </si>
  <si>
    <t xml:space="preserve">lnK(Jd-DiHd)</t>
  </si>
  <si>
    <t xml:space="preserve">Mg# liq</t>
  </si>
  <si>
    <t xml:space="preserve">T(K ) </t>
  </si>
  <si>
    <t xml:space="preserve">P(kbar) </t>
  </si>
  <si>
    <t xml:space="preserve">T(K) Meas/10^4</t>
  </si>
  <si>
    <t xml:space="preserve">a(cpx-En)</t>
  </si>
  <si>
    <t xml:space="preserve">CNM</t>
  </si>
  <si>
    <t xml:space="preserve">R3+</t>
  </si>
  <si>
    <t xml:space="preserve">M1 Fe+Mg</t>
  </si>
  <si>
    <t xml:space="preserve">M2 Fe+Mg</t>
  </si>
  <si>
    <t xml:space="preserve">Fe2+ total</t>
  </si>
  <si>
    <t xml:space="preserve">a=KD-1</t>
  </si>
  <si>
    <t xml:space="preserve">x</t>
  </si>
  <si>
    <t xml:space="preserve">Fe(M2)</t>
  </si>
  <si>
    <t xml:space="preserve">Fe(M1)</t>
  </si>
  <si>
    <t xml:space="preserve">Mg(M2)</t>
  </si>
  <si>
    <t xml:space="preserve">Mg(M1)</t>
  </si>
  <si>
    <t xml:space="preserve">Ca(M2)</t>
  </si>
  <si>
    <t xml:space="preserve">Na(M2)</t>
  </si>
  <si>
    <t xml:space="preserve">v(cell)</t>
  </si>
  <si>
    <t xml:space="preserve">V(M1)</t>
  </si>
  <si>
    <t xml:space="preserve">M1 charge</t>
  </si>
  <si>
    <t xml:space="preserve">alpha</t>
  </si>
  <si>
    <t xml:space="preserve">dV(TM1)</t>
  </si>
  <si>
    <t xml:space="preserve">Total alkalis</t>
  </si>
  <si>
    <t xml:space="preserve">Alk boundary</t>
  </si>
  <si>
    <t xml:space="preserve">Vcell</t>
  </si>
  <si>
    <t xml:space="preserve">VM1</t>
  </si>
  <si>
    <t xml:space="preserve">P(BA)</t>
  </si>
  <si>
    <t xml:space="preserve">XFE</t>
  </si>
  <si>
    <t xml:space="preserve">XMG</t>
  </si>
  <si>
    <t xml:space="preserve">XAC</t>
  </si>
  <si>
    <t xml:space="preserve">XdNA</t>
  </si>
  <si>
    <t xml:space="preserve">XdFET= XES</t>
  </si>
  <si>
    <t xml:space="preserve">XJD</t>
  </si>
  <si>
    <t xml:space="preserve">XddNA</t>
  </si>
  <si>
    <t xml:space="preserve">XdALO</t>
  </si>
  <si>
    <t xml:space="preserve">XCATS</t>
  </si>
  <si>
    <t xml:space="preserve">XCC</t>
  </si>
  <si>
    <t xml:space="preserve">XDI</t>
  </si>
  <si>
    <t xml:space="preserve">XHD</t>
  </si>
  <si>
    <t xml:space="preserve">XEN</t>
  </si>
  <si>
    <t xml:space="preserve">XFS</t>
  </si>
  <si>
    <t xml:space="preserve">XAC+ XJD</t>
  </si>
  <si>
    <t xml:space="preserve">V1</t>
  </si>
  <si>
    <t xml:space="preserve">V2</t>
  </si>
  <si>
    <t xml:space="preserve">V3</t>
  </si>
  <si>
    <t xml:space="preserve">V4</t>
  </si>
  <si>
    <t xml:space="preserve">Zc</t>
  </si>
  <si>
    <t xml:space="preserve">V(Cell, P,T)</t>
  </si>
  <si>
    <t xml:space="preserve">P(TH)</t>
  </si>
  <si>
    <t xml:space="preserve">P(MA)</t>
  </si>
  <si>
    <t xml:space="preserve">aCpx-En</t>
  </si>
  <si>
    <t xml:space="preserve">dT</t>
  </si>
  <si>
    <t xml:space="preserve">I=1</t>
  </si>
  <si>
    <t xml:space="preserve">DM1-O</t>
  </si>
  <si>
    <t xml:space="preserve">DVT</t>
  </si>
  <si>
    <t xml:space="preserve">dP(BH)</t>
  </si>
  <si>
    <t xml:space="preserve">VcCor(BH)</t>
  </si>
  <si>
    <t xml:space="preserve">DVP(BH)</t>
  </si>
  <si>
    <t xml:space="preserve">VM1Cor(BH)</t>
  </si>
  <si>
    <t xml:space="preserve">P(BH)</t>
  </si>
  <si>
    <t xml:space="preserve">dP(TH)</t>
  </si>
  <si>
    <t xml:space="preserve">VcCor(TH)</t>
  </si>
  <si>
    <t xml:space="preserve">DVP(TH)</t>
  </si>
  <si>
    <t xml:space="preserve">VM1Cor(TH)</t>
  </si>
  <si>
    <t xml:space="preserve">dP(MA)</t>
  </si>
  <si>
    <t xml:space="preserve">MSNJ-3</t>
  </si>
  <si>
    <t xml:space="preserve">McCanta et al. (2004)</t>
  </si>
  <si>
    <t xml:space="preserve">MSNJ-7</t>
  </si>
  <si>
    <t xml:space="preserve">3.008</t>
  </si>
  <si>
    <t xml:space="preserve">McCubbin et al. (2008)</t>
  </si>
  <si>
    <t xml:space="preserve">3.009</t>
  </si>
  <si>
    <t xml:space="preserve">3.011</t>
  </si>
  <si>
    <t xml:space="preserve">3.010</t>
  </si>
  <si>
    <t xml:space="preserve">MS-18</t>
  </si>
  <si>
    <t xml:space="preserve">Minitti and Rutherford (2000)</t>
  </si>
  <si>
    <t xml:space="preserve">MS-5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0"/>
    <numFmt numFmtId="167" formatCode="0.000"/>
    <numFmt numFmtId="168" formatCode="0.00"/>
    <numFmt numFmtId="169" formatCode="0.00E+00"/>
    <numFmt numFmtId="170" formatCode="0"/>
    <numFmt numFmtId="171" formatCode="0.0"/>
  </numFmts>
  <fonts count="2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</font>
    <font>
      <sz val="11"/>
      <color rgb="FF000000"/>
      <name val="Calibri"/>
      <family val="0"/>
    </font>
    <font>
      <sz val="12"/>
      <color rgb="FF000000"/>
      <name val="Calibri"/>
      <family val="0"/>
    </font>
    <font>
      <u val="single"/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  <font>
      <b val="true"/>
      <sz val="18"/>
      <color rgb="FF000000"/>
      <name val="Verdana"/>
      <family val="0"/>
    </font>
    <font>
      <sz val="10"/>
      <color rgb="FF000000"/>
      <name val="Verdana"/>
      <family val="0"/>
    </font>
    <font>
      <b val="true"/>
      <sz val="12"/>
      <name val="Arial"/>
      <family val="0"/>
    </font>
    <font>
      <sz val="12"/>
      <name val="Times New Roman"/>
      <family val="0"/>
    </font>
    <font>
      <sz val="18"/>
      <color rgb="FF000000"/>
      <name val="Verdana"/>
      <family val="0"/>
    </font>
    <font>
      <b val="true"/>
      <sz val="12"/>
      <name val="Verdana"/>
      <family val="0"/>
    </font>
    <font>
      <sz val="14"/>
      <color rgb="FF000000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sz val="12"/>
      <name val="Verdana"/>
      <family val="0"/>
    </font>
    <font>
      <sz val="11"/>
      <color rgb="FF000000"/>
      <name val="Verdana"/>
      <family val="0"/>
    </font>
    <font>
      <sz val="12"/>
      <color rgb="FF000000"/>
      <name val="Verdana"/>
      <family val="0"/>
    </font>
    <font>
      <b val="true"/>
      <sz val="11"/>
      <color rgb="FF000000"/>
      <name val="Verdana"/>
      <family val="0"/>
    </font>
    <font>
      <vertAlign val="subscript"/>
      <sz val="10"/>
      <name val="Verdana"/>
      <family val="0"/>
    </font>
    <font>
      <sz val="11"/>
      <color rgb="FF000000"/>
      <name val="Verdana"/>
      <family val="2"/>
    </font>
    <font>
      <sz val="14"/>
      <color rgb="FF000000"/>
      <name val="Verdana"/>
      <family val="2"/>
    </font>
    <font>
      <sz val="8.4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63AAFE"/>
        <bgColor rgb="FF99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26776177922"/>
          <c:y val="0.0328809290611445"/>
          <c:w val="0.924626512539715"/>
          <c:h val="0.690686068746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Ts"</c:f>
              <c:strCache>
                <c:ptCount val="1"/>
                <c:pt idx="0">
                  <c:v>Ca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x Input &amp; Models'!$BI$15:$BI$22</c:f>
              <c:numCache>
                <c:formatCode>General</c:formatCode>
                <c:ptCount val="8"/>
              </c:numCache>
            </c:numRef>
          </c:xVal>
          <c:yVal>
            <c:numRef>
              <c:f>'Cpx Input &amp; Models'!$BQ$15:$BQ$22</c:f>
              <c:numCache>
                <c:formatCode>General</c:formatCode>
                <c:ptCount val="8"/>
                <c:pt idx="0">
                  <c:v>0.00192143712238587</c:v>
                </c:pt>
                <c:pt idx="1">
                  <c:v>0.012633231353993</c:v>
                </c:pt>
                <c:pt idx="2">
                  <c:v>0.0463600672721901</c:v>
                </c:pt>
                <c:pt idx="3">
                  <c:v>0.0695681369078757</c:v>
                </c:pt>
                <c:pt idx="4">
                  <c:v>0.0789739030147031</c:v>
                </c:pt>
                <c:pt idx="5">
                  <c:v>0.0238055488834892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nFs"</c:f>
              <c:strCache>
                <c:ptCount val="1"/>
                <c:pt idx="0">
                  <c:v>EnF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x Input &amp; Models'!$BH$15:$BH$22</c:f>
              <c:numCache>
                <c:formatCode>General</c:formatCode>
                <c:ptCount val="8"/>
              </c:numCache>
            </c:numRef>
          </c:xVal>
          <c:yVal>
            <c:numRef>
              <c:f>'Cpx Input &amp; Models'!$BP$15:$BP$22</c:f>
              <c:numCache>
                <c:formatCode>General</c:formatCode>
                <c:ptCount val="8"/>
                <c:pt idx="0">
                  <c:v>0.850889298913886</c:v>
                </c:pt>
                <c:pt idx="1">
                  <c:v>0.832938935118091</c:v>
                </c:pt>
                <c:pt idx="2">
                  <c:v>0.751803882342323</c:v>
                </c:pt>
                <c:pt idx="3">
                  <c:v>0.609074746587931</c:v>
                </c:pt>
                <c:pt idx="4">
                  <c:v>0.557783123446162</c:v>
                </c:pt>
                <c:pt idx="5">
                  <c:v>0.551633598016768</c:v>
                </c:pt>
                <c:pt idx="6">
                  <c:v>0.791996161579684</c:v>
                </c:pt>
                <c:pt idx="7">
                  <c:v>0.724389408144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iHd"</c:f>
              <c:strCache>
                <c:ptCount val="1"/>
                <c:pt idx="0">
                  <c:v>DiH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x Input &amp; Models'!$BG$15:$BG$22</c:f>
              <c:numCache>
                <c:formatCode>General</c:formatCode>
                <c:ptCount val="8"/>
              </c:numCache>
            </c:numRef>
          </c:xVal>
          <c:yVal>
            <c:numRef>
              <c:f>'Cpx Input &amp; Models'!$BO$15:$BO$22</c:f>
              <c:numCache>
                <c:formatCode>General</c:formatCode>
                <c:ptCount val="8"/>
                <c:pt idx="0">
                  <c:v>0.128010400319116</c:v>
                </c:pt>
                <c:pt idx="1">
                  <c:v>0.133854373076175</c:v>
                </c:pt>
                <c:pt idx="2">
                  <c:v>0.12207644586681</c:v>
                </c:pt>
                <c:pt idx="3">
                  <c:v>0.238621390628938</c:v>
                </c:pt>
                <c:pt idx="4">
                  <c:v>0.269630776537681</c:v>
                </c:pt>
                <c:pt idx="5">
                  <c:v>0.354585630472728</c:v>
                </c:pt>
                <c:pt idx="6">
                  <c:v>0.189003650555566</c:v>
                </c:pt>
                <c:pt idx="7">
                  <c:v>0.2504312639775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One-to-one line"</c:f>
              <c:strCache>
                <c:ptCount val="1"/>
                <c:pt idx="0">
                  <c:v>One-to-one l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px Input &amp; Models'!$BM$4:$BM$7</c:f>
              <c:numCache>
                <c:formatCode>General</c:formatCode>
                <c:ptCount val="4"/>
                <c:pt idx="0">
                  <c:v>0</c:v>
                </c:pt>
                <c:pt idx="1">
                  <c:v>0.1</c:v>
                </c:pt>
                <c:pt idx="2">
                  <c:v>0.5</c:v>
                </c:pt>
                <c:pt idx="3">
                  <c:v>1</c:v>
                </c:pt>
              </c:numCache>
            </c:numRef>
          </c:xVal>
          <c:yVal>
            <c:numRef>
              <c:f>'Cpx Input &amp; Models'!$BN$4:$BN$7</c:f>
              <c:numCache>
                <c:formatCode>General</c:formatCode>
                <c:ptCount val="4"/>
                <c:pt idx="0">
                  <c:v>0</c:v>
                </c:pt>
                <c:pt idx="1">
                  <c:v>0.1</c:v>
                </c:pt>
                <c:pt idx="2">
                  <c:v>0.5</c:v>
                </c:pt>
                <c:pt idx="3">
                  <c:v>1</c:v>
                </c:pt>
              </c:numCache>
            </c:numRef>
          </c:yVal>
          <c:smooth val="0"/>
        </c:ser>
        <c:axId val="46146417"/>
        <c:axId val="69812215"/>
      </c:scatterChart>
      <c:valAx>
        <c:axId val="4614641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Predicted Cpx Components</a:t>
                </a:r>
              </a:p>
            </c:rich>
          </c:tx>
          <c:layout>
            <c:manualLayout>
              <c:xMode val="edge"/>
              <c:yMode val="edge"/>
              <c:x val="0.335834516325289"/>
              <c:y val="0.73317475863998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12215"/>
        <c:crossesAt val="0"/>
        <c:crossBetween val="midCat"/>
      </c:valAx>
      <c:valAx>
        <c:axId val="69812215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Observed Cpx Components</a:t>
                </a:r>
              </a:p>
            </c:rich>
          </c:tx>
          <c:layout>
            <c:manualLayout>
              <c:xMode val="edge"/>
              <c:yMode val="edge"/>
              <c:x val="0.0168998850807815"/>
              <c:y val="-0.05540786343920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464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3523288041641"/>
          <c:y val="0.0638962734947064"/>
          <c:w val="0.283782870276482"/>
          <c:h val="0.1283522223776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51120</xdr:rowOff>
    </xdr:from>
    <xdr:to>
      <xdr:col>10</xdr:col>
      <xdr:colOff>341640</xdr:colOff>
      <xdr:row>54</xdr:row>
      <xdr:rowOff>127080</xdr:rowOff>
    </xdr:to>
    <xdr:sp>
      <xdr:nvSpPr>
        <xdr:cNvPr id="0" name="TextBox 1"/>
        <xdr:cNvSpPr/>
      </xdr:nvSpPr>
      <xdr:spPr>
        <a:xfrm>
          <a:off x="41040" y="51120"/>
          <a:ext cx="8257320" cy="8991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Instructions for Estimating P and T Using Clinopyroxene-based Thermobarometers</a:t>
          </a:r>
          <a:endParaRPr b="0" lang="en-US" sz="1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For details see: Putirka, K. (2008) Thermometers and Barometers for Volcanic Systems. In: Putirka, K., Tepley, F. (Eds.), Minerals, Inclusions and Volcanic Processes, Reviews in Mineralogy and Geochemistry, Mineralogical Soc. Am., v. 69, pp. 61-120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Calibri"/>
            </a:rPr>
            <a:t>Inpu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Enter a nominal liquid composition in columns G-R, leaving blank any oxides that are not available. The “liquid” could be the composition of a glass, or the whole rock, or some calculated composition – use whatever you think is most likely to be in equilibrium with a given clinopyroxene, whose composition will be entered in columns U – AD. As a rule of thumb, you might consider matching mineral rims to matrix glass and mineral cores to whole rock compositions, at least to start. When using mineral core compositions, I often add or subtract minerals from the whole rock so as to achieve Fe-Mg exchange (i.e., following a cotectic). Be aware that in Column J, all Fe is as FeOt. For comparison of Fe-Mg exchange coefficients (see later section on tests for equilibrium), you may want to input FeO instead of FeOt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Calibri"/>
            </a:rPr>
            <a:t>Setting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In this workbook, most thermometers are P-sensitive and most barometers are T-sensitive. Two equations can be solved simultaneously to arrive at P and T, which is accomplished here by using the output of one model as input for another. To work, you must make certain that under Excel – Preferences – Calculations, that “Iterative” calculations are allowed, otherwise Excel will report a “Circular reference” err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Calibri"/>
            </a:rPr>
            <a:t>P-T calculation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Results for P-T estimates (on models calibrated from Martian compositions) are in columns C - E, which are identical to the results shown in columns AF - AH. Results obtained from applying models calibrated from terrestrial compositions are shown in columns AI - BM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 u="sng">
              <a:solidFill>
                <a:srgbClr val="000000"/>
              </a:solidFill>
              <a:uFillTx/>
              <a:latin typeface="Calibri"/>
            </a:rPr>
            <a:t>Tests for equilibrium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The best test is to compare T or P estimates from independent equilibria; if such T and/or P estimates are within, say 1 standard deviation, chances are good that that the estimates are valid. Having said that, oftentimes such calculations are not possible. And even when they are, it is a good idea to test whether the phases in question are in equilibrium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Tests for equilibrium between clinopyroxene and a nominal coexisting liquid can be made by comparing observed and predicted values for Fe-Mg exchange, or K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D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(Fe-Mg)</a:t>
          </a:r>
          <a:r>
            <a:rPr b="0" lang="en-US" sz="1200" spc="-1" strike="noStrike" baseline="33000">
              <a:solidFill>
                <a:srgbClr val="000000"/>
              </a:solidFill>
              <a:latin typeface="Calibri"/>
            </a:rPr>
            <a:t>cpx-liq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, which should be 0.27±0.03. For this test, compare the values in column BK to 0.27. In Column BK a coefficient is used so that the amount of Fe in the liquid is only Fe2+, not Fe3+. In column J, Fe is entered as FeOt for total FeO, but if Fe3+ is significant, then the coefficient in BK should be something less than 1. It is much easier to make the correction on the weight % side: for most volcanic systems, FeO=x(Fe2O3t) (similar to, but to not be confused with the precise conversion of FeOt = 0.8998(Fe2O3t), which is based on the contrasts in molecular weight of the two Fe oxides), where x is between 0.88 and 0.90. If the conversion is performed on the cation fraction side, x will be between 0.91 and0 .95 or so. In any case, values for KD(Fe-Mg)cpx-liq   can be compared to the constant value (0.27±0.03) or to the T-sensitive model for KD(Fe-Mg)cpx-liq, which is given in column B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Another test is to compare predicated and observed values for the clinopyroxene components (i.e., compare columns AV-BJ). For experimental data, various quantities that can be used as tests for equilibrium appear to be correlated; thus, if equilibrium or disequilibrium is indicated by one parameter, other parameters often (though no always) follow. However, in the RiMG volume, I show some instances for experimental data where the comparison of clinopyroxene components provides a more certain test than for KD(Fe-Mg)cpx-liq. For the sample calculations, predicated and observed values for components are plotted in the sheet “Test for Equilibrium”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1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7" colorId="64" zoomScale="150" zoomScaleNormal="150" zoomScalePageLayoutView="100" workbookViewId="0">
      <selection pane="topLeft" activeCell="G52" activeCellId="0" sqref="G52"/>
    </sheetView>
  </sheetViews>
  <sheetFormatPr defaultColWidth="10.99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2" width="16.7"/>
    <col collapsed="false" customWidth="false" hidden="false" outlineLevel="0" max="3" min="3" style="3" width="10.7"/>
    <col collapsed="false" customWidth="true" hidden="false" outlineLevel="0" max="4" min="4" style="3" width="15.28"/>
    <col collapsed="false" customWidth="true" hidden="false" outlineLevel="0" max="5" min="5" style="1" width="8.85"/>
    <col collapsed="false" customWidth="true" hidden="false" outlineLevel="0" max="6" min="6" style="1" width="2.85"/>
    <col collapsed="false" customWidth="false" hidden="false" outlineLevel="0" max="19" min="7" style="1" width="10.7"/>
    <col collapsed="false" customWidth="true" hidden="false" outlineLevel="0" max="20" min="20" style="1" width="4.42"/>
    <col collapsed="false" customWidth="false" hidden="false" outlineLevel="0" max="30" min="21" style="1" width="10.7"/>
    <col collapsed="false" customWidth="true" hidden="false" outlineLevel="0" max="31" min="31" style="1" width="1.85"/>
    <col collapsed="false" customWidth="true" hidden="false" outlineLevel="0" max="33" min="32" style="3" width="13.42"/>
    <col collapsed="false" customWidth="true" hidden="false" outlineLevel="0" max="34" min="34" style="3" width="10.42"/>
    <col collapsed="false" customWidth="true" hidden="false" outlineLevel="0" max="36" min="35" style="3" width="14.99"/>
    <col collapsed="false" customWidth="true" hidden="false" outlineLevel="0" max="37" min="37" style="3" width="4.13"/>
    <col collapsed="false" customWidth="true" hidden="false" outlineLevel="0" max="38" min="38" style="3" width="14.42"/>
    <col collapsed="false" customWidth="true" hidden="false" outlineLevel="0" max="39" min="39" style="3" width="18.42"/>
    <col collapsed="false" customWidth="true" hidden="false" outlineLevel="0" max="40" min="40" style="0" width="1.42"/>
    <col collapsed="false" customWidth="true" hidden="false" outlineLevel="0" max="41" min="41" style="3" width="18.42"/>
    <col collapsed="false" customWidth="true" hidden="false" outlineLevel="0" max="42" min="42" style="1" width="13.13"/>
    <col collapsed="false" customWidth="true" hidden="false" outlineLevel="0" max="43" min="43" style="3" width="2.42"/>
    <col collapsed="false" customWidth="true" hidden="false" outlineLevel="0" max="44" min="44" style="3" width="12.13"/>
    <col collapsed="false" customWidth="true" hidden="false" outlineLevel="0" max="47" min="45" style="3" width="18.42"/>
    <col collapsed="false" customWidth="true" hidden="false" outlineLevel="0" max="48" min="48" style="1" width="3.7"/>
    <col collapsed="false" customWidth="false" hidden="false" outlineLevel="0" max="53" min="49" style="3" width="10.7"/>
    <col collapsed="false" customWidth="true" hidden="false" outlineLevel="0" max="54" min="54" style="3" width="1.56"/>
    <col collapsed="false" customWidth="true" hidden="false" outlineLevel="0" max="57" min="55" style="3" width="13.42"/>
    <col collapsed="false" customWidth="true" hidden="false" outlineLevel="0" max="58" min="58" style="0" width="4.13"/>
    <col collapsed="false" customWidth="true" hidden="false" outlineLevel="0" max="63" min="59" style="3" width="6.56"/>
    <col collapsed="false" customWidth="true" hidden="false" outlineLevel="0" max="64" min="64" style="3" width="9.13"/>
    <col collapsed="false" customWidth="true" hidden="false" outlineLevel="0" max="66" min="65" style="3" width="6.56"/>
    <col collapsed="false" customWidth="true" hidden="false" outlineLevel="0" max="67" min="67" style="3" width="7.7"/>
    <col collapsed="false" customWidth="true" hidden="false" outlineLevel="0" max="68" min="68" style="3" width="7.99"/>
    <col collapsed="false" customWidth="true" hidden="false" outlineLevel="0" max="69" min="69" style="3" width="7.42"/>
    <col collapsed="false" customWidth="true" hidden="false" outlineLevel="0" max="70" min="70" style="3" width="7.28"/>
    <col collapsed="false" customWidth="true" hidden="false" outlineLevel="0" max="71" min="71" style="3" width="7.56"/>
    <col collapsed="false" customWidth="true" hidden="false" outlineLevel="0" max="72" min="72" style="3" width="7.99"/>
    <col collapsed="false" customWidth="true" hidden="false" outlineLevel="0" max="73" min="73" style="3" width="7.28"/>
    <col collapsed="false" customWidth="true" hidden="false" outlineLevel="0" max="74" min="74" style="3" width="7.99"/>
    <col collapsed="false" customWidth="true" hidden="false" outlineLevel="0" max="75" min="75" style="3" width="8.56"/>
    <col collapsed="false" customWidth="false" hidden="false" outlineLevel="0" max="77" min="76" style="3" width="10.7"/>
    <col collapsed="false" customWidth="true" hidden="false" outlineLevel="0" max="79" min="78" style="3" width="12.56"/>
    <col collapsed="false" customWidth="false" hidden="false" outlineLevel="0" max="80" min="80" style="3" width="10.7"/>
    <col collapsed="false" customWidth="true" hidden="false" outlineLevel="0" max="81" min="81" style="3" width="1.56"/>
    <col collapsed="false" customWidth="false" hidden="false" outlineLevel="0" max="82" min="82" style="1" width="10.7"/>
    <col collapsed="false" customWidth="true" hidden="false" outlineLevel="0" max="83" min="83" style="1" width="14.99"/>
    <col collapsed="false" customWidth="true" hidden="false" outlineLevel="0" max="84" min="84" style="1" width="12.28"/>
    <col collapsed="false" customWidth="true" hidden="false" outlineLevel="0" max="87" min="85" style="1" width="9.85"/>
    <col collapsed="false" customWidth="true" hidden="false" outlineLevel="0" max="88" min="88" style="1" width="15.28"/>
    <col collapsed="false" customWidth="true" hidden="false" outlineLevel="0" max="89" min="89" style="1" width="19.42"/>
    <col collapsed="false" customWidth="true" hidden="false" outlineLevel="0" max="90" min="90" style="1" width="17.99"/>
    <col collapsed="false" customWidth="true" hidden="false" outlineLevel="0" max="91" min="91" style="1" width="4.99"/>
    <col collapsed="false" customWidth="false" hidden="false" outlineLevel="0" max="103" min="92" style="1" width="10.7"/>
    <col collapsed="false" customWidth="true" hidden="false" outlineLevel="0" max="104" min="104" style="1" width="2.99"/>
    <col collapsed="false" customWidth="false" hidden="false" outlineLevel="0" max="115" min="105" style="1" width="10.7"/>
    <col collapsed="false" customWidth="true" hidden="false" outlineLevel="0" max="116" min="116" style="1" width="3.56"/>
    <col collapsed="false" customWidth="true" hidden="false" outlineLevel="0" max="117" min="117" style="1" width="2.28"/>
    <col collapsed="false" customWidth="true" hidden="false" outlineLevel="0" max="125" min="118" style="1" width="7.7"/>
    <col collapsed="false" customWidth="true" hidden="false" outlineLevel="0" max="126" min="126" style="1" width="5.13"/>
    <col collapsed="false" customWidth="true" hidden="false" outlineLevel="0" max="127" min="127" style="1" width="7.7"/>
    <col collapsed="false" customWidth="true" hidden="false" outlineLevel="0" max="128" min="128" style="1" width="4.42"/>
    <col collapsed="false" customWidth="true" hidden="false" outlineLevel="0" max="129" min="129" style="1" width="2.42"/>
    <col collapsed="false" customWidth="false" hidden="false" outlineLevel="0" max="139" min="130" style="1" width="10.7"/>
    <col collapsed="false" customWidth="true" hidden="false" outlineLevel="0" max="140" min="140" style="1" width="5.85"/>
    <col collapsed="false" customWidth="true" hidden="false" outlineLevel="0" max="141" min="141" style="1" width="16.99"/>
    <col collapsed="false" customWidth="true" hidden="false" outlineLevel="0" max="142" min="142" style="1" width="2.42"/>
    <col collapsed="false" customWidth="false" hidden="false" outlineLevel="0" max="146" min="143" style="1" width="10.7"/>
    <col collapsed="false" customWidth="true" hidden="false" outlineLevel="0" max="147" min="147" style="1" width="6.99"/>
    <col collapsed="false" customWidth="false" hidden="false" outlineLevel="0" max="152" min="148" style="1" width="10.7"/>
    <col collapsed="false" customWidth="true" hidden="false" outlineLevel="0" max="153" min="153" style="1" width="8.99"/>
    <col collapsed="false" customWidth="false" hidden="false" outlineLevel="0" max="154" min="154" style="1" width="10.7"/>
    <col collapsed="false" customWidth="true" hidden="false" outlineLevel="0" max="155" min="155" style="1" width="5.99"/>
    <col collapsed="false" customWidth="true" hidden="false" outlineLevel="0" max="157" min="156" style="1" width="14.85"/>
    <col collapsed="false" customWidth="false" hidden="false" outlineLevel="0" max="161" min="158" style="1" width="10.7"/>
    <col collapsed="false" customWidth="true" hidden="false" outlineLevel="0" max="162" min="162" style="1" width="11.28"/>
    <col collapsed="false" customWidth="false" hidden="false" outlineLevel="0" max="163" min="163" style="1" width="10.7"/>
    <col collapsed="false" customWidth="true" hidden="false" outlineLevel="0" max="164" min="164" style="1" width="9.13"/>
    <col collapsed="false" customWidth="true" hidden="false" outlineLevel="0" max="165" min="165" style="1" width="10.85"/>
    <col collapsed="false" customWidth="true" hidden="false" outlineLevel="0" max="166" min="166" style="1" width="9.13"/>
    <col collapsed="false" customWidth="true" hidden="false" outlineLevel="0" max="167" min="167" style="1" width="9.56"/>
    <col collapsed="false" customWidth="true" hidden="false" outlineLevel="0" max="169" min="168" style="1" width="9.13"/>
    <col collapsed="false" customWidth="false" hidden="false" outlineLevel="0" max="174" min="170" style="1" width="10.7"/>
    <col collapsed="false" customWidth="true" hidden="false" outlineLevel="0" max="175" min="175" style="1" width="21.28"/>
    <col collapsed="false" customWidth="false" hidden="false" outlineLevel="0" max="183" min="176" style="1" width="10.7"/>
    <col collapsed="false" customWidth="true" hidden="false" outlineLevel="0" max="184" min="184" style="1" width="12.42"/>
    <col collapsed="false" customWidth="false" hidden="false" outlineLevel="0" max="198" min="185" style="1" width="10.7"/>
    <col collapsed="false" customWidth="true" hidden="false" outlineLevel="0" max="200" min="199" style="1" width="10.56"/>
    <col collapsed="false" customWidth="false" hidden="false" outlineLevel="0" max="233" min="201" style="1" width="10.7"/>
    <col collapsed="false" customWidth="true" hidden="false" outlineLevel="0" max="234" min="234" style="1" width="14.42"/>
    <col collapsed="false" customWidth="false" hidden="false" outlineLevel="0" max="235" min="235" style="1" width="10.7"/>
    <col collapsed="false" customWidth="true" hidden="false" outlineLevel="0" max="236" min="236" style="1" width="13.7"/>
    <col collapsed="false" customWidth="false" hidden="false" outlineLevel="0" max="250" min="237" style="1" width="10.7"/>
    <col collapsed="false" customWidth="true" hidden="false" outlineLevel="0" max="251" min="251" style="1" width="13.7"/>
    <col collapsed="false" customWidth="false" hidden="false" outlineLevel="0" max="257" min="252" style="1" width="10.7"/>
  </cols>
  <sheetData>
    <row r="1" customFormat="false" ht="23" hidden="false" customHeight="false" outlineLevel="0" collapsed="false">
      <c r="A1" s="4" t="s">
        <v>0</v>
      </c>
      <c r="B1" s="5"/>
      <c r="C1" s="6"/>
      <c r="D1" s="6"/>
      <c r="E1" s="6"/>
      <c r="F1" s="5"/>
      <c r="G1" s="7" t="s">
        <v>1</v>
      </c>
    </row>
    <row r="2" customFormat="false" ht="15" hidden="false" customHeight="false" outlineLevel="0" collapsed="false">
      <c r="A2" s="8"/>
      <c r="B2" s="5"/>
      <c r="C2" s="6"/>
      <c r="D2" s="6"/>
      <c r="E2" s="6"/>
      <c r="F2" s="5"/>
      <c r="G2" s="9" t="s">
        <v>2</v>
      </c>
    </row>
    <row r="3" customFormat="false" ht="23" hidden="false" customHeight="false" outlineLevel="0" collapsed="false">
      <c r="A3" s="10" t="s">
        <v>3</v>
      </c>
      <c r="B3" s="5"/>
      <c r="C3" s="6"/>
      <c r="D3" s="6"/>
      <c r="E3" s="6"/>
      <c r="F3" s="5"/>
      <c r="G3" s="11"/>
      <c r="BM3" s="12" t="s">
        <v>4</v>
      </c>
      <c r="BN3" s="13"/>
    </row>
    <row r="4" customFormat="false" ht="23" hidden="false" customHeight="false" outlineLevel="0" collapsed="false">
      <c r="A4" s="10" t="s">
        <v>5</v>
      </c>
      <c r="B4" s="5"/>
      <c r="C4" s="6"/>
      <c r="D4" s="6"/>
      <c r="E4" s="6"/>
      <c r="F4" s="5"/>
      <c r="G4" s="11"/>
      <c r="BM4" s="14" t="n">
        <v>0</v>
      </c>
      <c r="BN4" s="15" t="n">
        <f aca="false">BM4</f>
        <v>0</v>
      </c>
    </row>
    <row r="5" customFormat="false" ht="23" hidden="false" customHeight="false" outlineLevel="0" collapsed="false">
      <c r="A5" s="10" t="s">
        <v>6</v>
      </c>
      <c r="B5" s="5"/>
      <c r="C5" s="6"/>
      <c r="D5" s="6"/>
      <c r="E5" s="6"/>
      <c r="F5" s="5"/>
      <c r="G5" s="11"/>
      <c r="BM5" s="14" t="n">
        <v>0.1</v>
      </c>
      <c r="BN5" s="15" t="n">
        <f aca="false">BM5</f>
        <v>0.1</v>
      </c>
    </row>
    <row r="6" customFormat="false" ht="16" hidden="false" customHeight="false" outlineLevel="0" collapsed="false">
      <c r="B6" s="5"/>
      <c r="C6" s="6"/>
      <c r="D6" s="6"/>
      <c r="E6" s="6"/>
      <c r="F6" s="5"/>
      <c r="G6" s="11"/>
      <c r="AF6" s="16"/>
      <c r="AG6" s="16"/>
      <c r="AW6" s="17" t="s">
        <v>7</v>
      </c>
      <c r="AX6" s="18"/>
      <c r="AY6" s="18"/>
      <c r="AZ6" s="18"/>
      <c r="BA6" s="18"/>
      <c r="BB6" s="18"/>
      <c r="BC6" s="18"/>
      <c r="BD6" s="18"/>
      <c r="BE6" s="13"/>
      <c r="BM6" s="19" t="n">
        <v>0.5</v>
      </c>
      <c r="BN6" s="15" t="n">
        <f aca="false">BM6</f>
        <v>0.5</v>
      </c>
    </row>
    <row r="7" customFormat="false" ht="18" hidden="false" customHeight="false" outlineLevel="0" collapsed="false">
      <c r="A7" s="20" t="s">
        <v>8</v>
      </c>
      <c r="B7" s="5"/>
      <c r="C7" s="6"/>
      <c r="D7" s="6"/>
      <c r="E7" s="6"/>
      <c r="F7" s="5"/>
      <c r="G7" s="11"/>
      <c r="AF7" s="21"/>
      <c r="AG7" s="21"/>
      <c r="AW7" s="12" t="s">
        <v>9</v>
      </c>
      <c r="AX7" s="18"/>
      <c r="AY7" s="18"/>
      <c r="AZ7" s="22"/>
      <c r="BA7" s="22"/>
      <c r="BB7" s="22"/>
      <c r="BC7" s="22"/>
      <c r="BD7" s="23"/>
      <c r="BE7" s="24"/>
      <c r="BM7" s="25" t="n">
        <v>1</v>
      </c>
      <c r="BN7" s="26" t="n">
        <f aca="false">BM7</f>
        <v>1</v>
      </c>
    </row>
    <row r="8" customFormat="false" ht="18" hidden="false" customHeight="false" outlineLevel="0" collapsed="false">
      <c r="A8" s="20" t="s">
        <v>10</v>
      </c>
      <c r="B8" s="5"/>
      <c r="C8" s="6"/>
      <c r="D8" s="6"/>
      <c r="E8" s="6"/>
      <c r="F8" s="5"/>
      <c r="G8" s="11"/>
      <c r="AF8" s="17" t="s">
        <v>11</v>
      </c>
      <c r="AG8" s="18"/>
      <c r="AH8" s="18"/>
      <c r="AI8" s="18"/>
      <c r="AJ8" s="13"/>
      <c r="AW8" s="27" t="s">
        <v>12</v>
      </c>
      <c r="AX8" s="16"/>
      <c r="AY8" s="16"/>
      <c r="AZ8" s="21"/>
      <c r="BA8" s="21"/>
      <c r="BB8" s="21"/>
      <c r="BC8" s="21"/>
      <c r="BD8" s="24"/>
      <c r="BE8" s="24"/>
      <c r="BG8" s="28" t="s">
        <v>13</v>
      </c>
      <c r="BH8" s="29"/>
      <c r="BI8" s="29"/>
      <c r="BJ8" s="29"/>
      <c r="BK8" s="29"/>
      <c r="BL8" s="29"/>
      <c r="BM8" s="29"/>
      <c r="BN8" s="29"/>
      <c r="BO8" s="29"/>
      <c r="BP8" s="29"/>
      <c r="BT8" s="29"/>
      <c r="BU8" s="30"/>
      <c r="BV8" s="31" t="s">
        <v>14</v>
      </c>
      <c r="BW8" s="32"/>
      <c r="CD8" s="0"/>
      <c r="CN8" s="1" t="s">
        <v>15</v>
      </c>
      <c r="FN8" s="0"/>
      <c r="FO8" s="0"/>
      <c r="FU8" s="0"/>
      <c r="FV8" s="0"/>
      <c r="FW8" s="0"/>
      <c r="FX8" s="0"/>
      <c r="HZ8" s="1" t="s">
        <v>16</v>
      </c>
      <c r="IA8" s="1" t="n">
        <v>537.003</v>
      </c>
      <c r="IC8" s="1" t="n">
        <v>621.151</v>
      </c>
    </row>
    <row r="9" customFormat="false" ht="18" hidden="false" customHeight="false" outlineLevel="0" collapsed="false">
      <c r="A9" s="20"/>
      <c r="B9" s="5"/>
      <c r="C9" s="6"/>
      <c r="D9" s="6"/>
      <c r="E9" s="6"/>
      <c r="F9" s="5"/>
      <c r="G9" s="11"/>
      <c r="AF9" s="12" t="s">
        <v>17</v>
      </c>
      <c r="AG9" s="18"/>
      <c r="AH9" s="18"/>
      <c r="AI9" s="18"/>
      <c r="AJ9" s="13"/>
      <c r="AO9" s="16"/>
      <c r="AQ9" s="16"/>
      <c r="AR9" s="16"/>
      <c r="AS9" s="16"/>
      <c r="AT9" s="16"/>
      <c r="AU9" s="16"/>
      <c r="AW9" s="27" t="s">
        <v>18</v>
      </c>
      <c r="AX9" s="16"/>
      <c r="AY9" s="16"/>
      <c r="AZ9" s="16"/>
      <c r="BA9" s="16"/>
      <c r="BB9" s="16"/>
      <c r="BC9" s="16"/>
      <c r="BD9" s="15"/>
      <c r="BE9" s="24"/>
      <c r="BG9" s="33" t="s">
        <v>19</v>
      </c>
      <c r="BH9" s="34"/>
      <c r="BI9" s="34"/>
      <c r="BJ9" s="34"/>
      <c r="BK9" s="34"/>
      <c r="BL9" s="34"/>
      <c r="BM9" s="34"/>
      <c r="BN9" s="34"/>
      <c r="BO9" s="34"/>
      <c r="BP9" s="34"/>
      <c r="BQ9" s="16"/>
      <c r="BR9" s="16"/>
      <c r="BS9" s="16"/>
      <c r="BT9" s="34"/>
      <c r="BU9" s="25"/>
      <c r="BV9" s="35" t="n">
        <v>1</v>
      </c>
      <c r="BW9" s="36"/>
      <c r="CD9" s="0"/>
      <c r="CN9" s="1" t="s">
        <v>20</v>
      </c>
      <c r="CO9" s="1" t="s">
        <v>21</v>
      </c>
      <c r="CP9" s="1" t="s">
        <v>22</v>
      </c>
      <c r="CQ9" s="1" t="s">
        <v>23</v>
      </c>
      <c r="CR9" s="1" t="s">
        <v>24</v>
      </c>
      <c r="CS9" s="1" t="s">
        <v>25</v>
      </c>
      <c r="CT9" s="1" t="s">
        <v>26</v>
      </c>
      <c r="CU9" s="1" t="s">
        <v>27</v>
      </c>
      <c r="CV9" s="1" t="s">
        <v>28</v>
      </c>
      <c r="CW9" s="1" t="s">
        <v>29</v>
      </c>
      <c r="CX9" s="1" t="s">
        <v>30</v>
      </c>
      <c r="DA9" s="0"/>
      <c r="DB9" s="0"/>
      <c r="DC9" s="0"/>
      <c r="DD9" s="0"/>
      <c r="DE9" s="0"/>
      <c r="DF9" s="0"/>
      <c r="DG9" s="0"/>
      <c r="DH9" s="0"/>
      <c r="DI9" s="0"/>
      <c r="FJ9" s="0"/>
      <c r="FK9" s="0"/>
      <c r="FN9" s="0"/>
      <c r="FO9" s="0"/>
      <c r="FU9" s="0"/>
      <c r="FV9" s="0"/>
      <c r="FW9" s="0"/>
      <c r="FX9" s="0"/>
      <c r="GU9" s="1" t="s">
        <v>16</v>
      </c>
      <c r="GV9" s="1" t="n">
        <v>592.589</v>
      </c>
      <c r="GW9" s="1" t="n">
        <v>537.003</v>
      </c>
      <c r="GX9" s="1" t="n">
        <v>621.151</v>
      </c>
      <c r="HZ9" s="1" t="s">
        <v>31</v>
      </c>
      <c r="IA9" s="1" t="n">
        <v>-1.017</v>
      </c>
      <c r="IC9" s="1" t="n">
        <v>-1.22</v>
      </c>
    </row>
    <row r="10" customFormat="false" ht="19" hidden="false" customHeight="false" outlineLevel="0" collapsed="false">
      <c r="A10" s="20"/>
      <c r="B10" s="5"/>
      <c r="C10" s="6"/>
      <c r="D10" s="6"/>
      <c r="E10" s="6"/>
      <c r="F10" s="5"/>
      <c r="G10" s="11"/>
      <c r="AF10" s="27" t="s">
        <v>32</v>
      </c>
      <c r="AG10" s="16"/>
      <c r="AH10" s="16"/>
      <c r="AI10" s="16"/>
      <c r="AJ10" s="15"/>
      <c r="AO10" s="16"/>
      <c r="AQ10" s="16"/>
      <c r="AR10" s="16"/>
      <c r="AS10" s="16"/>
      <c r="AT10" s="16"/>
      <c r="AU10" s="16"/>
      <c r="AW10" s="37" t="s">
        <v>33</v>
      </c>
      <c r="AX10" s="38"/>
      <c r="AY10" s="38"/>
      <c r="AZ10" s="39"/>
      <c r="BA10" s="39"/>
      <c r="BB10" s="39"/>
      <c r="BC10" s="39"/>
      <c r="BD10" s="40"/>
      <c r="BE10" s="40"/>
      <c r="BG10" s="41" t="s">
        <v>34</v>
      </c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34"/>
      <c r="BW10" s="29"/>
      <c r="CD10" s="0"/>
      <c r="CN10" s="1" t="n">
        <v>60.0843</v>
      </c>
      <c r="CO10" s="1" t="n">
        <v>79.8788</v>
      </c>
      <c r="CP10" s="1" t="n">
        <v>101.961</v>
      </c>
      <c r="CQ10" s="1" t="n">
        <v>71.8464</v>
      </c>
      <c r="CR10" s="1" t="n">
        <v>70.9375</v>
      </c>
      <c r="CS10" s="1" t="n">
        <v>40.3044</v>
      </c>
      <c r="CT10" s="1" t="n">
        <v>56.0774</v>
      </c>
      <c r="CU10" s="1" t="n">
        <v>61.9789</v>
      </c>
      <c r="CV10" s="1" t="n">
        <v>94.196</v>
      </c>
      <c r="CW10" s="1" t="n">
        <f aca="false">52*2+3*15.9994</f>
        <v>151.9982</v>
      </c>
      <c r="CX10" s="1" t="n">
        <f aca="false">2*30.97+5*15.9994</f>
        <v>141.937</v>
      </c>
      <c r="EQ10" s="0"/>
      <c r="ER10" s="0"/>
      <c r="ES10" s="0"/>
      <c r="FJ10" s="0"/>
      <c r="FK10" s="0"/>
      <c r="FN10" s="0"/>
      <c r="FO10" s="0"/>
      <c r="FS10" s="43"/>
      <c r="FU10" s="0"/>
      <c r="FV10" s="0"/>
      <c r="FW10" s="0"/>
      <c r="FX10" s="0"/>
      <c r="GU10" s="1" t="s">
        <v>31</v>
      </c>
      <c r="GV10" s="1" t="n">
        <v>-1.085</v>
      </c>
      <c r="GW10" s="1" t="n">
        <v>-1.017</v>
      </c>
      <c r="GX10" s="1" t="n">
        <v>-1.22</v>
      </c>
      <c r="HZ10" s="1" t="s">
        <v>35</v>
      </c>
      <c r="IA10" s="1" t="n">
        <v>-5.663</v>
      </c>
      <c r="IC10" s="1" t="n">
        <v>-4.62</v>
      </c>
    </row>
    <row r="11" customFormat="false" ht="19" hidden="false" customHeight="false" outlineLevel="0" collapsed="false">
      <c r="A11" s="20"/>
      <c r="B11" s="5"/>
      <c r="C11" s="44"/>
      <c r="D11" s="44"/>
      <c r="E11" s="6"/>
      <c r="F11" s="5"/>
      <c r="G11" s="45" t="s">
        <v>36</v>
      </c>
      <c r="H11" s="46"/>
      <c r="I11" s="46"/>
      <c r="J11" s="47"/>
      <c r="K11" s="48"/>
      <c r="L11" s="48"/>
      <c r="U11" s="45" t="s">
        <v>37</v>
      </c>
      <c r="V11" s="46"/>
      <c r="W11" s="49"/>
      <c r="AF11" s="50" t="s">
        <v>38</v>
      </c>
      <c r="AG11" s="16"/>
      <c r="AH11" s="16"/>
      <c r="AI11" s="38"/>
      <c r="AJ11" s="26"/>
      <c r="AO11" s="51" t="s">
        <v>39</v>
      </c>
      <c r="AP11" s="52"/>
      <c r="AQ11" s="51"/>
      <c r="AR11" s="51"/>
      <c r="AS11" s="51" t="s">
        <v>40</v>
      </c>
      <c r="AT11" s="51"/>
      <c r="AU11" s="51"/>
      <c r="AW11" s="53" t="s">
        <v>41</v>
      </c>
      <c r="AX11" s="53"/>
      <c r="AY11" s="53"/>
      <c r="AZ11" s="53"/>
      <c r="BA11" s="53"/>
      <c r="BB11" s="53"/>
      <c r="BC11" s="53" t="s">
        <v>42</v>
      </c>
      <c r="BD11" s="53"/>
      <c r="BE11" s="53"/>
      <c r="BG11" s="53" t="s">
        <v>43</v>
      </c>
      <c r="BH11" s="53"/>
      <c r="BI11" s="53"/>
      <c r="BJ11" s="53"/>
      <c r="BK11" s="53"/>
      <c r="BL11" s="53"/>
      <c r="BM11" s="53"/>
      <c r="BN11" s="2"/>
      <c r="BO11" s="53" t="s">
        <v>44</v>
      </c>
      <c r="BP11" s="53"/>
      <c r="BQ11" s="53"/>
      <c r="BR11" s="53"/>
      <c r="BS11" s="53"/>
      <c r="BT11" s="53"/>
      <c r="BU11" s="53"/>
      <c r="BV11" s="53"/>
      <c r="BW11" s="2"/>
      <c r="BX11" s="53" t="s">
        <v>45</v>
      </c>
      <c r="BY11" s="53"/>
      <c r="BZ11" s="53"/>
      <c r="CA11" s="53"/>
      <c r="CB11" s="53"/>
      <c r="CC11" s="53"/>
      <c r="CD11" s="54" t="s">
        <v>46</v>
      </c>
      <c r="CE11" s="54"/>
      <c r="CF11" s="54"/>
      <c r="CG11" s="54"/>
      <c r="CH11" s="54"/>
      <c r="CI11" s="55"/>
      <c r="CJ11" s="54"/>
      <c r="CK11" s="54"/>
      <c r="CL11" s="54"/>
      <c r="EQ11" s="0"/>
      <c r="ER11" s="0"/>
      <c r="ES11" s="0"/>
      <c r="FJ11" s="0"/>
      <c r="FK11" s="0"/>
      <c r="FU11" s="0"/>
      <c r="FV11" s="0"/>
      <c r="FW11" s="0"/>
      <c r="FX11" s="0"/>
      <c r="GA11" s="1" t="s">
        <v>47</v>
      </c>
      <c r="GU11" s="1" t="s">
        <v>35</v>
      </c>
      <c r="GV11" s="1" t="n">
        <v>-7.459</v>
      </c>
      <c r="GW11" s="1" t="n">
        <v>-5.663</v>
      </c>
      <c r="GX11" s="1" t="n">
        <v>-4.62</v>
      </c>
      <c r="HZ11" s="1" t="s">
        <v>48</v>
      </c>
      <c r="IA11" s="1" t="n">
        <v>-2.722</v>
      </c>
      <c r="IC11" s="1" t="n">
        <v>-7.773</v>
      </c>
    </row>
    <row r="12" customFormat="false" ht="19" hidden="false" customHeight="false" outlineLevel="0" collapsed="false">
      <c r="A12" s="20"/>
      <c r="B12" s="5"/>
      <c r="C12" s="56" t="s">
        <v>49</v>
      </c>
      <c r="D12" s="57"/>
      <c r="E12" s="58"/>
      <c r="F12" s="5"/>
      <c r="AF12" s="59" t="s">
        <v>50</v>
      </c>
      <c r="AG12" s="59"/>
      <c r="AH12" s="60"/>
      <c r="AI12" s="52" t="s">
        <v>51</v>
      </c>
      <c r="AO12" s="61" t="s">
        <v>52</v>
      </c>
      <c r="AP12" s="62"/>
      <c r="AQ12" s="63"/>
      <c r="AR12" s="64" t="s">
        <v>53</v>
      </c>
      <c r="AS12" s="63"/>
      <c r="AT12" s="64" t="s">
        <v>54</v>
      </c>
      <c r="AU12" s="63"/>
      <c r="AW12" s="65"/>
      <c r="AX12" s="65"/>
      <c r="AY12" s="65"/>
      <c r="AZ12" s="65"/>
      <c r="BA12" s="65"/>
      <c r="BB12" s="66"/>
      <c r="BC12" s="65"/>
      <c r="BD12" s="65"/>
      <c r="BE12" s="65"/>
      <c r="BG12" s="67" t="s">
        <v>55</v>
      </c>
      <c r="BH12" s="65"/>
      <c r="BI12" s="65"/>
      <c r="BJ12" s="65"/>
      <c r="BK12" s="65"/>
      <c r="BL12" s="65"/>
      <c r="BM12" s="65"/>
      <c r="BO12" s="67" t="s">
        <v>56</v>
      </c>
      <c r="BP12" s="65"/>
      <c r="BQ12" s="65"/>
      <c r="BR12" s="65"/>
      <c r="BS12" s="65"/>
      <c r="BT12" s="65"/>
      <c r="BU12" s="65"/>
      <c r="BV12" s="65"/>
      <c r="BX12" s="65"/>
      <c r="BY12" s="65"/>
      <c r="BZ12" s="65"/>
      <c r="CA12" s="65"/>
      <c r="CB12" s="65"/>
      <c r="CC12" s="68"/>
      <c r="CD12" s="69" t="s">
        <v>57</v>
      </c>
      <c r="CE12" s="69"/>
      <c r="CF12" s="69"/>
      <c r="CG12" s="70"/>
      <c r="CH12" s="70"/>
      <c r="CI12" s="71"/>
      <c r="CJ12" s="69"/>
      <c r="CK12" s="69"/>
      <c r="CL12" s="69"/>
      <c r="CM12" s="72"/>
      <c r="CN12" s="1" t="s">
        <v>58</v>
      </c>
      <c r="DA12" s="73" t="s">
        <v>58</v>
      </c>
      <c r="DB12" s="74"/>
      <c r="DC12" s="74"/>
      <c r="DD12" s="74"/>
      <c r="DE12" s="74"/>
      <c r="DF12" s="74"/>
      <c r="DG12" s="74"/>
      <c r="DH12" s="74"/>
      <c r="DI12" s="74"/>
      <c r="DJ12" s="74"/>
      <c r="DK12" s="75"/>
      <c r="DN12" s="1" t="s">
        <v>59</v>
      </c>
      <c r="DZ12" s="1" t="s">
        <v>59</v>
      </c>
      <c r="EM12" s="73" t="s">
        <v>59</v>
      </c>
      <c r="EN12" s="74"/>
      <c r="EO12" s="74"/>
      <c r="EP12" s="74"/>
      <c r="EQ12" s="76"/>
      <c r="ER12" s="76"/>
      <c r="ES12" s="76"/>
      <c r="ET12" s="74"/>
      <c r="EU12" s="74"/>
      <c r="EV12" s="74"/>
      <c r="EW12" s="74"/>
      <c r="EX12" s="74"/>
      <c r="EY12" s="75"/>
      <c r="EZ12" s="1" t="s">
        <v>60</v>
      </c>
      <c r="FQ12" s="72" t="s">
        <v>61</v>
      </c>
      <c r="FR12" s="72"/>
      <c r="FS12" s="1" t="s">
        <v>62</v>
      </c>
      <c r="GU12" s="1" t="s">
        <v>48</v>
      </c>
      <c r="GV12" s="1" t="n">
        <v>-5.555</v>
      </c>
      <c r="GW12" s="1" t="n">
        <v>-2.722</v>
      </c>
      <c r="GX12" s="1" t="n">
        <v>-7.773</v>
      </c>
      <c r="HZ12" s="1" t="s">
        <v>63</v>
      </c>
    </row>
    <row r="13" customFormat="false" ht="18" hidden="false" customHeight="false" outlineLevel="0" collapsed="false">
      <c r="A13" s="8" t="s">
        <v>64</v>
      </c>
      <c r="B13" s="77"/>
      <c r="C13" s="78" t="s">
        <v>65</v>
      </c>
      <c r="D13" s="79"/>
      <c r="E13" s="80"/>
      <c r="F13" s="77"/>
      <c r="G13" s="81" t="s">
        <v>66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1" t="s">
        <v>67</v>
      </c>
      <c r="U13" s="81" t="s">
        <v>68</v>
      </c>
      <c r="V13" s="82"/>
      <c r="W13" s="82"/>
      <c r="X13" s="82"/>
      <c r="Y13" s="82"/>
      <c r="Z13" s="82"/>
      <c r="AA13" s="82"/>
      <c r="AB13" s="82"/>
      <c r="AC13" s="82"/>
      <c r="AD13" s="82"/>
      <c r="AE13" s="0"/>
      <c r="AF13" s="83" t="s">
        <v>69</v>
      </c>
      <c r="AG13" s="83" t="s">
        <v>70</v>
      </c>
      <c r="AH13" s="84" t="s">
        <v>71</v>
      </c>
      <c r="AI13" s="85" t="s">
        <v>72</v>
      </c>
      <c r="AJ13" s="86"/>
      <c r="AK13" s="87"/>
      <c r="AL13" s="85" t="s">
        <v>73</v>
      </c>
      <c r="AM13" s="86"/>
      <c r="AN13" s="88"/>
      <c r="AO13" s="89" t="s">
        <v>74</v>
      </c>
      <c r="AP13" s="90"/>
      <c r="AQ13" s="88"/>
      <c r="AR13" s="89" t="s">
        <v>75</v>
      </c>
      <c r="AS13" s="90"/>
      <c r="AT13" s="89" t="s">
        <v>74</v>
      </c>
      <c r="AU13" s="90"/>
      <c r="AV13" s="0"/>
      <c r="AW13" s="68" t="s">
        <v>76</v>
      </c>
      <c r="AX13" s="68"/>
      <c r="AY13" s="68" t="s">
        <v>77</v>
      </c>
      <c r="AZ13" s="68"/>
      <c r="BA13" s="68" t="s">
        <v>78</v>
      </c>
      <c r="BB13" s="66"/>
      <c r="BC13" s="68"/>
      <c r="BD13" s="68"/>
      <c r="BE13" s="68"/>
      <c r="BG13" s="68" t="s">
        <v>79</v>
      </c>
      <c r="BH13" s="68" t="n">
        <v>3.2</v>
      </c>
      <c r="BI13" s="68" t="n">
        <v>3.4</v>
      </c>
      <c r="BJ13" s="68" t="n">
        <v>3.5</v>
      </c>
      <c r="BK13" s="68" t="n">
        <v>3.6</v>
      </c>
      <c r="BL13" s="68" t="n">
        <v>3.7</v>
      </c>
      <c r="BM13" s="68"/>
      <c r="BO13" s="68"/>
      <c r="BP13" s="68"/>
      <c r="BQ13" s="68"/>
      <c r="BR13" s="68"/>
      <c r="BS13" s="68"/>
      <c r="BT13" s="68"/>
      <c r="BU13" s="68"/>
      <c r="BV13" s="68"/>
      <c r="BX13" s="68" t="s">
        <v>80</v>
      </c>
      <c r="BY13" s="68" t="s">
        <v>81</v>
      </c>
      <c r="BZ13" s="68" t="s">
        <v>82</v>
      </c>
      <c r="CA13" s="68" t="s">
        <v>83</v>
      </c>
      <c r="CB13" s="68" t="s">
        <v>83</v>
      </c>
      <c r="CC13" s="68"/>
      <c r="CD13" s="91" t="s">
        <v>84</v>
      </c>
      <c r="CE13" s="91" t="s">
        <v>62</v>
      </c>
      <c r="CF13" s="91" t="s">
        <v>85</v>
      </c>
      <c r="CG13" s="91" t="s">
        <v>86</v>
      </c>
      <c r="CH13" s="91" t="s">
        <v>87</v>
      </c>
      <c r="CI13" s="72"/>
      <c r="CJ13" s="91" t="s">
        <v>88</v>
      </c>
      <c r="CK13" s="91" t="s">
        <v>89</v>
      </c>
      <c r="CL13" s="54" t="s">
        <v>90</v>
      </c>
      <c r="CM13" s="72"/>
      <c r="CN13" s="1" t="s">
        <v>91</v>
      </c>
      <c r="DA13" s="92" t="s">
        <v>92</v>
      </c>
      <c r="DB13" s="72"/>
      <c r="DC13" s="72"/>
      <c r="DD13" s="72"/>
      <c r="DE13" s="72"/>
      <c r="DF13" s="72"/>
      <c r="DG13" s="72"/>
      <c r="DH13" s="72"/>
      <c r="DI13" s="72"/>
      <c r="DJ13" s="72"/>
      <c r="DK13" s="93"/>
      <c r="DN13" s="1" t="s">
        <v>93</v>
      </c>
      <c r="DZ13" s="1" t="s">
        <v>94</v>
      </c>
      <c r="EJ13" s="1" t="s">
        <v>95</v>
      </c>
      <c r="EK13" s="1" t="s">
        <v>96</v>
      </c>
      <c r="EM13" s="92" t="s">
        <v>97</v>
      </c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93" t="s">
        <v>98</v>
      </c>
      <c r="EZ13" s="1" t="s">
        <v>99</v>
      </c>
      <c r="FA13" s="1" t="s">
        <v>100</v>
      </c>
      <c r="FB13" s="73" t="s">
        <v>101</v>
      </c>
      <c r="FC13" s="74"/>
      <c r="FD13" s="74"/>
      <c r="FE13" s="74"/>
      <c r="FF13" s="74"/>
      <c r="FG13" s="74"/>
      <c r="FH13" s="74" t="s">
        <v>102</v>
      </c>
      <c r="FI13" s="75"/>
      <c r="FK13" s="1" t="n">
        <v>1996</v>
      </c>
      <c r="FL13" s="1" t="n">
        <v>2003</v>
      </c>
      <c r="FQ13" s="72" t="s">
        <v>103</v>
      </c>
      <c r="FR13" s="72" t="s">
        <v>103</v>
      </c>
      <c r="FS13" s="1" t="s">
        <v>104</v>
      </c>
      <c r="FW13" s="1" t="s">
        <v>83</v>
      </c>
      <c r="FX13" s="1" t="s">
        <v>105</v>
      </c>
      <c r="FY13" s="1" t="s">
        <v>88</v>
      </c>
      <c r="GA13" s="1" t="s">
        <v>106</v>
      </c>
      <c r="GH13" s="1" t="s">
        <v>107</v>
      </c>
      <c r="GO13" s="1" t="s">
        <v>63</v>
      </c>
      <c r="GQ13" s="1" t="s">
        <v>108</v>
      </c>
      <c r="GU13" s="1" t="s">
        <v>85</v>
      </c>
      <c r="GV13" s="1" t="s">
        <v>109</v>
      </c>
      <c r="GW13" s="1" t="s">
        <v>110</v>
      </c>
      <c r="GY13" s="1" t="s">
        <v>111</v>
      </c>
      <c r="HZ13" s="63" t="s">
        <v>112</v>
      </c>
      <c r="IA13" s="63"/>
      <c r="IB13" s="63" t="s">
        <v>113</v>
      </c>
      <c r="IC13" s="63"/>
      <c r="ID13" s="63" t="s">
        <v>114</v>
      </c>
    </row>
    <row r="14" customFormat="false" ht="18" hidden="false" customHeight="true" outlineLevel="0" collapsed="false">
      <c r="A14" s="1" t="s">
        <v>115</v>
      </c>
      <c r="B14" s="2" t="s">
        <v>116</v>
      </c>
      <c r="C14" s="94" t="s">
        <v>117</v>
      </c>
      <c r="D14" s="95" t="s">
        <v>118</v>
      </c>
      <c r="E14" s="96" t="s">
        <v>119</v>
      </c>
      <c r="G14" s="97" t="s">
        <v>20</v>
      </c>
      <c r="H14" s="97" t="s">
        <v>21</v>
      </c>
      <c r="I14" s="97" t="s">
        <v>22</v>
      </c>
      <c r="J14" s="97" t="s">
        <v>120</v>
      </c>
      <c r="K14" s="97" t="s">
        <v>24</v>
      </c>
      <c r="L14" s="97" t="s">
        <v>25</v>
      </c>
      <c r="M14" s="97" t="s">
        <v>26</v>
      </c>
      <c r="N14" s="97" t="s">
        <v>27</v>
      </c>
      <c r="O14" s="97" t="s">
        <v>28</v>
      </c>
      <c r="P14" s="97" t="s">
        <v>29</v>
      </c>
      <c r="Q14" s="97" t="s">
        <v>30</v>
      </c>
      <c r="R14" s="97" t="s">
        <v>121</v>
      </c>
      <c r="S14" s="1" t="s">
        <v>122</v>
      </c>
      <c r="U14" s="97" t="s">
        <v>20</v>
      </c>
      <c r="V14" s="97" t="s">
        <v>21</v>
      </c>
      <c r="W14" s="97" t="s">
        <v>22</v>
      </c>
      <c r="X14" s="97" t="s">
        <v>120</v>
      </c>
      <c r="Y14" s="97" t="s">
        <v>24</v>
      </c>
      <c r="Z14" s="97" t="s">
        <v>25</v>
      </c>
      <c r="AA14" s="97" t="s">
        <v>26</v>
      </c>
      <c r="AB14" s="97" t="s">
        <v>27</v>
      </c>
      <c r="AC14" s="97" t="s">
        <v>28</v>
      </c>
      <c r="AD14" s="97" t="s">
        <v>29</v>
      </c>
      <c r="AE14" s="0"/>
      <c r="AF14" s="98" t="s">
        <v>123</v>
      </c>
      <c r="AG14" s="98" t="s">
        <v>124</v>
      </c>
      <c r="AH14" s="98" t="s">
        <v>125</v>
      </c>
      <c r="AI14" s="99" t="s">
        <v>119</v>
      </c>
      <c r="AJ14" s="99" t="s">
        <v>123</v>
      </c>
      <c r="AK14" s="100"/>
      <c r="AL14" s="99" t="s">
        <v>119</v>
      </c>
      <c r="AM14" s="99" t="s">
        <v>123</v>
      </c>
      <c r="AN14" s="100"/>
      <c r="AO14" s="99" t="s">
        <v>126</v>
      </c>
      <c r="AP14" s="99" t="s">
        <v>127</v>
      </c>
      <c r="AQ14" s="100"/>
      <c r="AR14" s="99" t="s">
        <v>128</v>
      </c>
      <c r="AS14" s="99" t="s">
        <v>129</v>
      </c>
      <c r="AT14" s="99" t="s">
        <v>130</v>
      </c>
      <c r="AU14" s="99" t="s">
        <v>129</v>
      </c>
      <c r="AV14" s="0"/>
      <c r="AW14" s="101" t="s">
        <v>131</v>
      </c>
      <c r="AX14" s="101" t="s">
        <v>132</v>
      </c>
      <c r="AY14" s="101" t="s">
        <v>133</v>
      </c>
      <c r="AZ14" s="101" t="s">
        <v>134</v>
      </c>
      <c r="BA14" s="101" t="s">
        <v>123</v>
      </c>
      <c r="BB14" s="66"/>
      <c r="BC14" s="101" t="s">
        <v>119</v>
      </c>
      <c r="BD14" s="101" t="s">
        <v>123</v>
      </c>
      <c r="BE14" s="101" t="s">
        <v>135</v>
      </c>
      <c r="BG14" s="101" t="s">
        <v>136</v>
      </c>
      <c r="BH14" s="101" t="s">
        <v>137</v>
      </c>
      <c r="BI14" s="101" t="s">
        <v>138</v>
      </c>
      <c r="BJ14" s="101" t="s">
        <v>139</v>
      </c>
      <c r="BK14" s="101" t="s">
        <v>140</v>
      </c>
      <c r="BL14" s="101" t="s">
        <v>141</v>
      </c>
      <c r="BM14" s="101" t="s">
        <v>142</v>
      </c>
      <c r="BO14" s="101" t="s">
        <v>136</v>
      </c>
      <c r="BP14" s="101" t="str">
        <f aca="false">FG14</f>
        <v>EnFs</v>
      </c>
      <c r="BQ14" s="101" t="str">
        <f aca="false">FC14</f>
        <v>CaTs</v>
      </c>
      <c r="BR14" s="101" t="str">
        <f aca="false">FB14</f>
        <v>Jd</v>
      </c>
      <c r="BS14" s="101" t="str">
        <f aca="false">FD14</f>
        <v>CaTi</v>
      </c>
      <c r="BT14" s="101" t="str">
        <f aca="false">FE14</f>
        <v>CrCaTs</v>
      </c>
      <c r="BU14" s="101" t="s">
        <v>142</v>
      </c>
      <c r="BV14" s="101" t="s">
        <v>143</v>
      </c>
      <c r="BX14" s="101" t="s">
        <v>123</v>
      </c>
      <c r="BY14" s="101" t="s">
        <v>123</v>
      </c>
      <c r="BZ14" s="101" t="s">
        <v>135</v>
      </c>
      <c r="CA14" s="101" t="s">
        <v>135</v>
      </c>
      <c r="CB14" s="101" t="s">
        <v>135</v>
      </c>
      <c r="CC14" s="68"/>
      <c r="CD14" s="102" t="s">
        <v>123</v>
      </c>
      <c r="CE14" s="102" t="s">
        <v>123</v>
      </c>
      <c r="CF14" s="102" t="s">
        <v>123</v>
      </c>
      <c r="CG14" s="102" t="s">
        <v>135</v>
      </c>
      <c r="CH14" s="102" t="s">
        <v>125</v>
      </c>
      <c r="CI14" s="103"/>
      <c r="CJ14" s="102" t="s">
        <v>123</v>
      </c>
      <c r="CK14" s="102" t="s">
        <v>123</v>
      </c>
      <c r="CL14" s="104" t="s">
        <v>135</v>
      </c>
      <c r="CM14" s="72"/>
      <c r="CN14" s="1" t="s">
        <v>20</v>
      </c>
      <c r="CO14" s="1" t="s">
        <v>21</v>
      </c>
      <c r="CP14" s="1" t="s">
        <v>144</v>
      </c>
      <c r="CQ14" s="1" t="s">
        <v>23</v>
      </c>
      <c r="CR14" s="1" t="s">
        <v>24</v>
      </c>
      <c r="CS14" s="1" t="s">
        <v>25</v>
      </c>
      <c r="CT14" s="1" t="s">
        <v>26</v>
      </c>
      <c r="CU14" s="1" t="s">
        <v>145</v>
      </c>
      <c r="CV14" s="1" t="s">
        <v>146</v>
      </c>
      <c r="CW14" s="1" t="s">
        <v>147</v>
      </c>
      <c r="CX14" s="1" t="s">
        <v>148</v>
      </c>
      <c r="CY14" s="1" t="s">
        <v>149</v>
      </c>
      <c r="DA14" s="105" t="s">
        <v>20</v>
      </c>
      <c r="DB14" s="106" t="s">
        <v>21</v>
      </c>
      <c r="DC14" s="106" t="s">
        <v>144</v>
      </c>
      <c r="DD14" s="106" t="s">
        <v>23</v>
      </c>
      <c r="DE14" s="106" t="s">
        <v>24</v>
      </c>
      <c r="DF14" s="106" t="s">
        <v>25</v>
      </c>
      <c r="DG14" s="106" t="s">
        <v>26</v>
      </c>
      <c r="DH14" s="106" t="s">
        <v>145</v>
      </c>
      <c r="DI14" s="106" t="s">
        <v>146</v>
      </c>
      <c r="DJ14" s="106" t="s">
        <v>147</v>
      </c>
      <c r="DK14" s="107" t="s">
        <v>148</v>
      </c>
      <c r="DN14" s="1" t="s">
        <v>20</v>
      </c>
      <c r="DO14" s="1" t="s">
        <v>21</v>
      </c>
      <c r="DP14" s="1" t="s">
        <v>144</v>
      </c>
      <c r="DQ14" s="1" t="s">
        <v>23</v>
      </c>
      <c r="DR14" s="1" t="s">
        <v>24</v>
      </c>
      <c r="DS14" s="1" t="s">
        <v>25</v>
      </c>
      <c r="DT14" s="1" t="s">
        <v>26</v>
      </c>
      <c r="DU14" s="1" t="s">
        <v>145</v>
      </c>
      <c r="DV14" s="1" t="s">
        <v>146</v>
      </c>
      <c r="DW14" s="1" t="s">
        <v>147</v>
      </c>
      <c r="DX14" s="1" t="s">
        <v>149</v>
      </c>
      <c r="DZ14" s="1" t="s">
        <v>20</v>
      </c>
      <c r="EA14" s="1" t="s">
        <v>21</v>
      </c>
      <c r="EB14" s="1" t="s">
        <v>144</v>
      </c>
      <c r="EC14" s="1" t="s">
        <v>23</v>
      </c>
      <c r="ED14" s="1" t="s">
        <v>24</v>
      </c>
      <c r="EE14" s="1" t="s">
        <v>25</v>
      </c>
      <c r="EF14" s="1" t="s">
        <v>26</v>
      </c>
      <c r="EG14" s="1" t="s">
        <v>145</v>
      </c>
      <c r="EH14" s="1" t="s">
        <v>146</v>
      </c>
      <c r="EI14" s="1" t="s">
        <v>147</v>
      </c>
      <c r="EJ14" s="1" t="s">
        <v>142</v>
      </c>
      <c r="EK14" s="1" t="s">
        <v>150</v>
      </c>
      <c r="EM14" s="105" t="s">
        <v>151</v>
      </c>
      <c r="EN14" s="106" t="s">
        <v>152</v>
      </c>
      <c r="EO14" s="106" t="s">
        <v>153</v>
      </c>
      <c r="EP14" s="106" t="s">
        <v>154</v>
      </c>
      <c r="EQ14" s="106" t="s">
        <v>155</v>
      </c>
      <c r="ER14" s="106" t="s">
        <v>156</v>
      </c>
      <c r="ES14" s="106" t="s">
        <v>157</v>
      </c>
      <c r="ET14" s="106" t="s">
        <v>158</v>
      </c>
      <c r="EU14" s="106" t="s">
        <v>159</v>
      </c>
      <c r="EV14" s="106" t="s">
        <v>160</v>
      </c>
      <c r="EW14" s="106" t="s">
        <v>161</v>
      </c>
      <c r="EX14" s="106" t="s">
        <v>162</v>
      </c>
      <c r="EY14" s="107" t="s">
        <v>142</v>
      </c>
      <c r="EZ14" s="1" t="s">
        <v>163</v>
      </c>
      <c r="FA14" s="1" t="s">
        <v>163</v>
      </c>
      <c r="FB14" s="108" t="s">
        <v>139</v>
      </c>
      <c r="FC14" s="109" t="s">
        <v>138</v>
      </c>
      <c r="FD14" s="109" t="s">
        <v>140</v>
      </c>
      <c r="FE14" s="109" t="s">
        <v>141</v>
      </c>
      <c r="FF14" s="109" t="s">
        <v>164</v>
      </c>
      <c r="FG14" s="109" t="s">
        <v>137</v>
      </c>
      <c r="FH14" s="106" t="s">
        <v>142</v>
      </c>
      <c r="FI14" s="107" t="s">
        <v>165</v>
      </c>
      <c r="FJ14" s="1" t="s">
        <v>166</v>
      </c>
      <c r="FK14" s="1" t="s">
        <v>167</v>
      </c>
      <c r="FL14" s="1" t="s">
        <v>167</v>
      </c>
      <c r="FM14" s="1" t="s">
        <v>168</v>
      </c>
      <c r="FN14" s="1" t="s">
        <v>169</v>
      </c>
      <c r="FO14" s="1" t="s">
        <v>170</v>
      </c>
      <c r="FP14" s="1" t="s">
        <v>171</v>
      </c>
      <c r="FQ14" s="72" t="s">
        <v>80</v>
      </c>
      <c r="FR14" s="72" t="s">
        <v>82</v>
      </c>
      <c r="FS14" s="1" t="s">
        <v>123</v>
      </c>
      <c r="FT14" s="110" t="s">
        <v>172</v>
      </c>
      <c r="FW14" s="1" t="s">
        <v>125</v>
      </c>
      <c r="FX14" s="1" t="s">
        <v>125</v>
      </c>
      <c r="FY14" s="1" t="s">
        <v>173</v>
      </c>
      <c r="FZ14" s="1" t="s">
        <v>174</v>
      </c>
      <c r="GA14" s="1" t="s">
        <v>125</v>
      </c>
      <c r="GB14" s="1" t="s">
        <v>175</v>
      </c>
      <c r="GC14" s="1" t="s">
        <v>176</v>
      </c>
      <c r="GD14" s="1" t="s">
        <v>177</v>
      </c>
      <c r="GE14" s="1" t="s">
        <v>178</v>
      </c>
      <c r="GF14" s="1" t="s">
        <v>31</v>
      </c>
      <c r="GG14" s="1" t="s">
        <v>35</v>
      </c>
      <c r="GH14" s="1" t="s">
        <v>179</v>
      </c>
      <c r="GI14" s="1" t="s">
        <v>180</v>
      </c>
      <c r="GJ14" s="1" t="s">
        <v>181</v>
      </c>
      <c r="GK14" s="1" t="s">
        <v>182</v>
      </c>
      <c r="GL14" s="1" t="s">
        <v>183</v>
      </c>
      <c r="GM14" s="1" t="s">
        <v>184</v>
      </c>
      <c r="GN14" s="1" t="s">
        <v>185</v>
      </c>
      <c r="GO14" s="1" t="s">
        <v>186</v>
      </c>
      <c r="GP14" s="1" t="s">
        <v>187</v>
      </c>
      <c r="GQ14" s="1" t="s">
        <v>188</v>
      </c>
      <c r="GR14" s="1" t="s">
        <v>189</v>
      </c>
      <c r="GS14" s="1" t="s">
        <v>161</v>
      </c>
      <c r="GT14" s="1" t="s">
        <v>190</v>
      </c>
      <c r="GU14" s="1" t="s">
        <v>123</v>
      </c>
      <c r="GV14" s="1" t="s">
        <v>123</v>
      </c>
      <c r="GW14" s="1" t="s">
        <v>123</v>
      </c>
      <c r="GX14" s="1" t="s">
        <v>191</v>
      </c>
      <c r="GY14" s="1" t="s">
        <v>192</v>
      </c>
      <c r="HA14" s="1" t="s">
        <v>193</v>
      </c>
      <c r="HB14" s="1" t="s">
        <v>194</v>
      </c>
      <c r="HC14" s="111" t="s">
        <v>195</v>
      </c>
      <c r="HD14" s="111"/>
      <c r="HE14" s="112" t="s">
        <v>196</v>
      </c>
      <c r="HF14" s="112" t="s">
        <v>197</v>
      </c>
      <c r="HG14" s="112" t="s">
        <v>198</v>
      </c>
      <c r="HH14" s="112" t="s">
        <v>199</v>
      </c>
      <c r="HI14" s="113" t="s">
        <v>200</v>
      </c>
      <c r="HJ14" s="112" t="s">
        <v>201</v>
      </c>
      <c r="HK14" s="112" t="s">
        <v>202</v>
      </c>
      <c r="HL14" s="112" t="s">
        <v>203</v>
      </c>
      <c r="HM14" s="112" t="s">
        <v>204</v>
      </c>
      <c r="HN14" s="112" t="s">
        <v>205</v>
      </c>
      <c r="HO14" s="112" t="s">
        <v>206</v>
      </c>
      <c r="HP14" s="112" t="s">
        <v>207</v>
      </c>
      <c r="HQ14" s="112" t="s">
        <v>208</v>
      </c>
      <c r="HR14" s="112" t="s">
        <v>209</v>
      </c>
      <c r="HS14" s="114" t="s">
        <v>210</v>
      </c>
      <c r="HT14" s="115"/>
      <c r="HU14" s="116" t="s">
        <v>211</v>
      </c>
      <c r="HV14" s="116" t="s">
        <v>212</v>
      </c>
      <c r="HW14" s="116" t="s">
        <v>213</v>
      </c>
      <c r="HX14" s="116" t="s">
        <v>214</v>
      </c>
      <c r="HY14" s="117" t="s">
        <v>215</v>
      </c>
      <c r="HZ14" s="118" t="s">
        <v>216</v>
      </c>
      <c r="IA14" s="118" t="s">
        <v>217</v>
      </c>
      <c r="IB14" s="118" t="s">
        <v>216</v>
      </c>
      <c r="IC14" s="118" t="s">
        <v>218</v>
      </c>
      <c r="ID14" s="118" t="s">
        <v>218</v>
      </c>
      <c r="IE14" s="117" t="s">
        <v>219</v>
      </c>
      <c r="IF14" s="3" t="s">
        <v>220</v>
      </c>
      <c r="IG14" s="1" t="s">
        <v>221</v>
      </c>
      <c r="IH14" s="113" t="s">
        <v>222</v>
      </c>
      <c r="II14" s="119" t="s">
        <v>161</v>
      </c>
      <c r="IJ14" s="116" t="s">
        <v>189</v>
      </c>
      <c r="IK14" s="3" t="s">
        <v>223</v>
      </c>
      <c r="IL14" s="3" t="s">
        <v>224</v>
      </c>
      <c r="IM14" s="3" t="s">
        <v>225</v>
      </c>
      <c r="IN14" s="3" t="s">
        <v>226</v>
      </c>
      <c r="IO14" s="3" t="s">
        <v>227</v>
      </c>
      <c r="IP14" s="120" t="s">
        <v>228</v>
      </c>
      <c r="IQ14" s="120" t="s">
        <v>229</v>
      </c>
      <c r="IR14" s="3" t="s">
        <v>230</v>
      </c>
      <c r="IS14" s="3" t="s">
        <v>231</v>
      </c>
      <c r="IT14" s="3" t="s">
        <v>232</v>
      </c>
      <c r="IU14" s="120" t="s">
        <v>217</v>
      </c>
      <c r="IV14" s="120" t="s">
        <v>233</v>
      </c>
    </row>
    <row r="15" customFormat="false" ht="13" hidden="false" customHeight="false" outlineLevel="0" collapsed="false">
      <c r="A15" s="55" t="s">
        <v>234</v>
      </c>
      <c r="B15" s="55" t="s">
        <v>235</v>
      </c>
      <c r="C15" s="121" t="n">
        <f aca="false">AF15</f>
        <v>2.22130849938974</v>
      </c>
      <c r="D15" s="121" t="n">
        <f aca="false">AG15-273.15</f>
        <v>1165.10856185771</v>
      </c>
      <c r="E15" s="121" t="n">
        <f aca="false">AG15</f>
        <v>1438.25856185771</v>
      </c>
      <c r="F15" s="0"/>
      <c r="G15" s="122" t="n">
        <v>50.4</v>
      </c>
      <c r="H15" s="122" t="n">
        <v>1.8</v>
      </c>
      <c r="I15" s="122" t="n">
        <v>8.39</v>
      </c>
      <c r="J15" s="122" t="n">
        <v>18.97</v>
      </c>
      <c r="K15" s="122" t="n">
        <v>0.4</v>
      </c>
      <c r="L15" s="122" t="n">
        <v>6.07</v>
      </c>
      <c r="M15" s="122" t="n">
        <v>9.1</v>
      </c>
      <c r="N15" s="122" t="n">
        <v>1.79</v>
      </c>
      <c r="O15" s="122" t="n">
        <v>0.36</v>
      </c>
      <c r="P15" s="123"/>
      <c r="Q15" s="123"/>
      <c r="R15" s="124" t="n">
        <v>0</v>
      </c>
      <c r="S15" s="111" t="n">
        <f aca="false">SUM(G15:Q15)</f>
        <v>97.28</v>
      </c>
      <c r="T15" s="1" t="n">
        <f aca="false">AA15/M15</f>
        <v>0.379120879120879</v>
      </c>
      <c r="U15" s="122" t="n">
        <v>52.33</v>
      </c>
      <c r="V15" s="122" t="n">
        <v>0.24</v>
      </c>
      <c r="W15" s="122" t="n">
        <v>0.56</v>
      </c>
      <c r="X15" s="122" t="n">
        <v>19.03</v>
      </c>
      <c r="Y15" s="122" t="n">
        <v>0.68</v>
      </c>
      <c r="Z15" s="122" t="n">
        <v>21.79</v>
      </c>
      <c r="AA15" s="122" t="n">
        <v>3.45</v>
      </c>
      <c r="AB15" s="122" t="n">
        <v>0.02</v>
      </c>
      <c r="AC15" s="122" t="n">
        <v>0</v>
      </c>
      <c r="AD15" s="123"/>
      <c r="AF15" s="125" t="n">
        <f aca="false">10*(-412.7+9.667*10^-6*AG15*LN(FB15/(DC15*DH15*DA15^2))+722.1*DA15+5.496*DF15-195*LN(DA15)-334.7*DA15^2+683.3*DB15^2+30.77*DC15^2-57.14*DG15^2)</f>
        <v>2.22130849938974</v>
      </c>
      <c r="AG15" s="125" t="n">
        <f aca="false">1/(7.463*10^-4-1.885*10^-5*LN(FB15*DG15*(DD15+DF15)/(FF15*DH15*DC15))-7.417*10^-4*DB15+1.981*10^-4*DC15-9.346*10^-4*DF15-6.891*10^-4*DH15+1.605*10^-3*FE15)</f>
        <v>1438.25856185771</v>
      </c>
      <c r="AH15" s="126" t="n">
        <f aca="false">0.32-0.02*(AB15+AC15)</f>
        <v>0.3196</v>
      </c>
      <c r="AI15" s="127" t="e">
        <f aca="false">AY15</f>
        <v>#VALUE!</v>
      </c>
      <c r="AJ15" s="127" t="e">
        <f aca="false">BA15</f>
        <v>#VALUE!</v>
      </c>
      <c r="AK15" s="127"/>
      <c r="AL15" s="127" t="e">
        <f aca="false">BC15</f>
        <v>#VALUE!</v>
      </c>
      <c r="AM15" s="127" t="e">
        <f aca="false">BD15</f>
        <v>#VALUE!</v>
      </c>
      <c r="AN15" s="127"/>
      <c r="AO15" s="127" t="e">
        <f aca="false">10^4/(7.53-0.14*FK15+0.07*R15-14.9*DG15*DA15-0.08*LN(DB15)-3.62*(DH15+DI15)-1.1*DF15/(DF15+DD15)-0.18*LN(FG15)-0.027*AP15)</f>
        <v>#VALUE!</v>
      </c>
      <c r="AP15" s="127" t="e">
        <f aca="false">IF(ABS(FB15)&gt;0,-88.3+0.00282*(AO15)*FJ15+0.0219*(BC15)-25.1*LN(DG15*DA15)+12.4*LN(DG15)+7.03*FM15)</f>
        <v>#VALUE!</v>
      </c>
      <c r="AQ15" s="127"/>
      <c r="AR15" s="127" t="e">
        <f aca="false">10^4/(6.39+0.076*R15-5.55*DG15*DA15-0.386*LN(DF15)-0.046*AS15+2.2*10^-4*(AS15^2))</f>
        <v>#VALUE!</v>
      </c>
      <c r="AS15" s="127" t="e">
        <f aca="false">-32.52+117.29*AR15/10^4+36.44*AR15*LN(BR15/(DA15^2*DH15*DC15))/10^4+311.21*(DH15*DC15)-2.4896*LN(DD15)</f>
        <v>#VALUE!</v>
      </c>
      <c r="AT15" s="127" t="e">
        <f aca="false">10^4/(7.53-0.14*FK15+0.07*R15-14.9*DG15*DA15-0.08*LN(DB15)-3.62*(DH15+DI15)-1.1*DF15/(DF15+DD15)-0.18*LN(FG15)-0.027*AU15)</f>
        <v>#VALUE!</v>
      </c>
      <c r="AU15" s="127" t="e">
        <f aca="false">-32.52+117.29*AT15/10^4+36.44*AT15*LN(BR15/(DA15^2*DH15*DC15))/10^4+311.21*(DH15*DC15)-2.4896*LN(DD15)</f>
        <v>#VALUE!</v>
      </c>
      <c r="AW15" s="128" t="n">
        <f aca="false">IF(ABS(FB15)&gt;0,10^4/(6.73-0.26*FK15-0.86*LN(FM15)+0.52*LN(DG15)),0)</f>
        <v>1420.30373937798</v>
      </c>
      <c r="AX15" s="128" t="n">
        <f aca="false">IF(AW15&gt;0,AW15-273.15,0)</f>
        <v>1147.15373937798</v>
      </c>
      <c r="AY15" s="128" t="e">
        <f aca="false">IF(ABS(FB15)&gt;0,10^4/(6.59-0.16*FK15-0.65*LN(FM15)+0.23*LN(DG15)-0.02*BA15),0)</f>
        <v>#VALUE!</v>
      </c>
      <c r="AZ15" s="128" t="e">
        <f aca="false">IF(AY15&gt;0,AY15-273.15,0)</f>
        <v>#VALUE!</v>
      </c>
      <c r="BA15" s="128" t="e">
        <f aca="false">IF(ABS(FB15)&gt;0,-54.3+299*(AY15)/10^4+36.4*(AY15)*FJ15/10^4+367*DH15*DC15,0)</f>
        <v>#VALUE!</v>
      </c>
      <c r="BB15" s="128"/>
      <c r="BC15" s="128" t="e">
        <f aca="false">IF(ABS(FB15)&gt;0,10^4/(4.6-0.437*FL15-0.654*LN(FM15)-0.326*LN(DH15)-0.92*LN(DA15)+0.274*LN(FB15)-0.00632*BD15),0)</f>
        <v>#VALUE!</v>
      </c>
      <c r="BD15" s="128" t="e">
        <f aca="false">IF(ABS(FB15)&gt;0,-88.3+0.00282*(BC15)*FJ15+0.0219*(BC15)-25.1*LN(DG15*DA15)+12.4*LN(DG15)+7.03*FM15,0)</f>
        <v>#VALUE!</v>
      </c>
      <c r="BE15" s="128" t="e">
        <f aca="false">BC15-273.15</f>
        <v>#VALUE!</v>
      </c>
      <c r="BG15" s="129" t="e">
        <f aca="false">EXP(-9.8+0.24*LN(DG15*(DD15+DF15)*DA15^2)+17558/AI15+8.7*LN(AI15/1670)-4.61*10^3*(FG15^2/AI15))</f>
        <v>#VALUE!</v>
      </c>
      <c r="BH15" s="129" t="e">
        <f aca="false">EXP(-6.96+18438/AI15+8*LN(AI15/1670)+0.66*LN((DD15+DF15)^2*DA15^2)-5.1*10^3*(FF15^2/AI15)+1.81*LN(DA15))</f>
        <v>#VALUE!</v>
      </c>
      <c r="BI15" s="129" t="e">
        <f aca="false">EXP(2.58+0.12*AJ15/AI15-9*10^-7*AJ15^2/AI15+0.78*LN(DG15*DC15^2*DA15)-4.3*10^3*(FF15^2/AI15))</f>
        <v>#VALUE!</v>
      </c>
      <c r="BJ15" s="129" t="e">
        <f aca="false">EXP(-1.06+0.23*AJ15/AI15-6*10^-7*AJ15^2/AI15+1.02*LN(DH15*DC15*DA15^2)-0.8*LN(DC15)-2.2*LN(DA15))</f>
        <v>#VALUE!</v>
      </c>
      <c r="BK15" s="129" t="e">
        <f aca="false">EXP(5.1+0.52*LN(DG15*DB15*DC15^2)+2.04*10^3*FF15^2/AI15-6.2*DA15+42.5*DH15*DC15-45.1*(DD15+DF15)*DC15)</f>
        <v>#VALUE!</v>
      </c>
      <c r="BL15" s="129" t="n">
        <f aca="false">EXP(12.8)*DG15*DJ15^2*DA15</f>
        <v>0</v>
      </c>
      <c r="BM15" s="128" t="e">
        <f aca="false">SUM(BG15:BL15)</f>
        <v>#VALUE!</v>
      </c>
      <c r="BN15" s="130"/>
      <c r="BO15" s="129" t="n">
        <f aca="false">FF15</f>
        <v>0.128010400319116</v>
      </c>
      <c r="BP15" s="129" t="n">
        <f aca="false">FG15</f>
        <v>0.850889298913886</v>
      </c>
      <c r="BQ15" s="129" t="n">
        <f aca="false">FC15</f>
        <v>0.00192143712238587</v>
      </c>
      <c r="BR15" s="129" t="n">
        <f aca="false">FB15</f>
        <v>0.00146604789084665</v>
      </c>
      <c r="BS15" s="129" t="n">
        <f aca="false">FD15</f>
        <v>0.00982184358502804</v>
      </c>
      <c r="BT15" s="129" t="n">
        <f aca="false">FE15</f>
        <v>0</v>
      </c>
      <c r="BU15" s="129" t="n">
        <f aca="false">SUM(BO15:BT15)</f>
        <v>0.992109027831263</v>
      </c>
      <c r="BV15" s="129" t="n">
        <f aca="false">(ER15/ET15)/($BV$9*DD15/DF15)</f>
        <v>0.279449230603235</v>
      </c>
      <c r="BW15" s="130"/>
      <c r="BX15" s="128" t="e">
        <f aca="false">-48.7+271.3*AI15/10^4+31.96*(AI15/10^4)*FJ15-8.2*LN(DD15)+4.6*LN(DF15)-0.96*LN(DI15)-2.2*LN(FI15)-31*FM15+56.2*(DH15+DI15)+0.76*R15</f>
        <v>#VALUE!</v>
      </c>
      <c r="BY15" s="128" t="e">
        <f aca="false">-40.73+358*AI15/10^4+21.7*(AI15/10^4)*FJ15-106*DG15-166*(DH15+DI15)^2-50.2*DA15*(DD15+DF15)-3.2*LN(FI15)-2.2*LN(FG15)+0.86*LN(EQ15)+0.4*R15</f>
        <v>#VALUE!</v>
      </c>
      <c r="BZ15" s="128" t="e">
        <f aca="false">-273.15+10^4/(7.53+0.07*R15-1.1*FM15-14.9*DG15*DA15-0.08*LN(DB15)-3.62*(DH15+DI15)-0.18*LN(FG15)-0.026*AJ15-0.14*FL15)</f>
        <v>#VALUE!</v>
      </c>
      <c r="CA15" s="128" t="e">
        <f aca="false">-273.15+10^4/(6.39+0.076*R15-5.55*DG15*DA15-0.386*LN(DF15)-0.046*FO15+2.2*10^-4*AJ15^2)</f>
        <v>#VALUE!</v>
      </c>
      <c r="CB15" s="128" t="e">
        <f aca="false">-273.15+10^4/(6.39+0.076*R15-5.55*(DG15*DA15)-0.386*LN(DF15)-0.046*AJ15+0.00022*AJ15^2)</f>
        <v>#VALUE!</v>
      </c>
      <c r="CC15" s="128"/>
      <c r="CD15" s="128" t="e">
        <f aca="false">3205-5.62*ET15+83.2*EV15+68.2*FI15+2.52*LN(EP15)-51.1*FI15^2+34.8*FG15^2+0.384*(AI15)-518*LN(AI15)</f>
        <v>#VALUE!</v>
      </c>
      <c r="CE15" s="128" t="e">
        <f aca="false">1458+0.197*(AI15)-241*LN(AI15)+0.453*R15+55.5*EP15+8.05*ER15-277*EW15+18*FB15+44.1*FF15+2.2*LN(FB15)-27.7*EQ15^2+97.3*GI15^2+30.7*GK15^2-27.6*FF15^2</f>
        <v>#VALUE!</v>
      </c>
      <c r="CF15" s="128" t="e">
        <f aca="false">-57.9+0.0475*(AI15)-40.6*DD15-47.7*FC15+0.67*R15-153*DG15*DA15+6.89*(EQ15/DC15)</f>
        <v>#VALUE!</v>
      </c>
      <c r="CG15" s="128" t="e">
        <f aca="false">-273.15+(93100+544*AJ15)/(61.1+36.6*EN15+10.9*ER15-0.95*(EQ15+EX15-EV15-EW15)+0.395*(LN(FT15))^2)</f>
        <v>#VALUE!</v>
      </c>
      <c r="CH15" s="131" t="e">
        <f aca="false">EXP(-0.107-1719/AI15)</f>
        <v>#VALUE!</v>
      </c>
      <c r="CJ15" s="128" t="n">
        <f aca="false">698.443+4.985*EO15-26.826*GJ15-3.764*EZ15+53.989*EP15+3.948*EN15+14.651*EX15-700.431*EU15-666.629*EV15-682.848*GK15-691.138*GI15-688.384*ES15-6.267*GK15^2-4.144*GI15^2</f>
        <v>-0.857767566647586</v>
      </c>
      <c r="CK15" s="128" t="n">
        <f aca="false">771.48+4.956*EO15-28.756*GJ15-5.345*EZ15+56.904*EP15+1.848*EN15+14.827*EX15-773.74*EU15-736.57*EV15-754.81*GK15-763.2*GI15-759.66*ES15-1.185*GK15^2-1.876*GI15^2</f>
        <v>1.28904393707593</v>
      </c>
      <c r="CL15" s="128" t="e">
        <f aca="false">-273.15+(23166+39.28*AJ15)/(13.25+15.35*EN15+4.5*ER15-1.55*(EQ15-EX15-EV15-EW15)+(LN(IE15))^2)</f>
        <v>#VALUE!</v>
      </c>
      <c r="CM15" s="43"/>
      <c r="CN15" s="1" t="n">
        <f aca="false">G15/CN$10</f>
        <v>0.838821455854524</v>
      </c>
      <c r="CO15" s="1" t="n">
        <f aca="false">H15/CO$10</f>
        <v>0.0225341392209197</v>
      </c>
      <c r="CP15" s="1" t="n">
        <f aca="false">I15*2/CP$10</f>
        <v>0.164572728788458</v>
      </c>
      <c r="CQ15" s="1" t="n">
        <f aca="false">J15/CQ$10</f>
        <v>0.264035497951185</v>
      </c>
      <c r="CR15" s="1" t="n">
        <f aca="false">K15/CR$10</f>
        <v>0.00563876651982379</v>
      </c>
      <c r="CS15" s="1" t="n">
        <f aca="false">L15/CS$10</f>
        <v>0.150603904288366</v>
      </c>
      <c r="CT15" s="1" t="n">
        <f aca="false">M15/CT$10</f>
        <v>0.16227571178407</v>
      </c>
      <c r="CU15" s="1" t="n">
        <f aca="false">N15*2/CU$10</f>
        <v>0.0577615930582827</v>
      </c>
      <c r="CV15" s="1" t="n">
        <f aca="false">O15*2/CV$10</f>
        <v>0.00764363667247017</v>
      </c>
      <c r="CW15" s="1" t="n">
        <f aca="false">P15*2/CW$10</f>
        <v>0</v>
      </c>
      <c r="CX15" s="1" t="n">
        <f aca="false">Q15*2/CX$10</f>
        <v>0</v>
      </c>
      <c r="CY15" s="1" t="n">
        <f aca="false">SUM(CN15:CX15)</f>
        <v>1.6738874341381</v>
      </c>
      <c r="DA15" s="1" t="n">
        <f aca="false">(CN15/$CY15)</f>
        <v>0.501121783189944</v>
      </c>
      <c r="DB15" s="1" t="n">
        <f aca="false">(CO15/$CY15)</f>
        <v>0.0134621592595459</v>
      </c>
      <c r="DC15" s="1" t="n">
        <f aca="false">(CP15/$CY15)</f>
        <v>0.0983176798105295</v>
      </c>
      <c r="DD15" s="1" t="n">
        <f aca="false">(CQ15/$CY15)</f>
        <v>0.15773790552836</v>
      </c>
      <c r="DE15" s="1" t="n">
        <f aca="false">(CR15/$CY15)</f>
        <v>0.00336866530259082</v>
      </c>
      <c r="DF15" s="1" t="n">
        <f aca="false">(CS15/$CY15)</f>
        <v>0.0899725400985001</v>
      </c>
      <c r="DG15" s="1" t="n">
        <f aca="false">(CT15/$CY15)</f>
        <v>0.0969454148914304</v>
      </c>
      <c r="DH15" s="1" t="n">
        <f aca="false">(CU15/$CY15)</f>
        <v>0.0345074536556425</v>
      </c>
      <c r="DI15" s="1" t="n">
        <f aca="false">(CV15/$CY15)</f>
        <v>0.00456639826345668</v>
      </c>
      <c r="DJ15" s="1" t="n">
        <f aca="false">(CW15/$CY15)</f>
        <v>0</v>
      </c>
      <c r="DK15" s="1" t="n">
        <f aca="false">(CX15/$CY15)</f>
        <v>0</v>
      </c>
      <c r="DL15" s="1" t="n">
        <f aca="false">SUM(DA15:DK15)</f>
        <v>1</v>
      </c>
      <c r="DN15" s="1" t="n">
        <f aca="false">U15/CN$10</f>
        <v>0.870942991763239</v>
      </c>
      <c r="DO15" s="1" t="n">
        <f aca="false">V15/CO$10</f>
        <v>0.00300455189612263</v>
      </c>
      <c r="DP15" s="1" t="n">
        <f aca="false">W15/CP$10</f>
        <v>0.00549229607398908</v>
      </c>
      <c r="DQ15" s="1" t="n">
        <f aca="false">X15/CQ$10</f>
        <v>0.264870612862997</v>
      </c>
      <c r="DR15" s="1" t="n">
        <f aca="false">Y15/CR$10</f>
        <v>0.00958590308370044</v>
      </c>
      <c r="DS15" s="1" t="n">
        <f aca="false">Z15/CS$10</f>
        <v>0.540635761852304</v>
      </c>
      <c r="DT15" s="1" t="n">
        <f aca="false">AA15/CT$10</f>
        <v>0.061522110511543</v>
      </c>
      <c r="DU15" s="1" t="n">
        <f aca="false">AB15/CU$10</f>
        <v>0.000322690464012753</v>
      </c>
      <c r="DV15" s="1" t="n">
        <f aca="false">AC15/CV$10</f>
        <v>0</v>
      </c>
      <c r="DW15" s="1" t="n">
        <f aca="false">AD15/CW$10</f>
        <v>0</v>
      </c>
      <c r="DX15" s="1" t="n">
        <f aca="false">SUM(DN15:DW15)</f>
        <v>1.75637691850791</v>
      </c>
      <c r="DZ15" s="1" t="n">
        <f aca="false">DN15*2</f>
        <v>1.74188598352648</v>
      </c>
      <c r="EA15" s="1" t="n">
        <f aca="false">DO15*2</f>
        <v>0.00600910379224525</v>
      </c>
      <c r="EB15" s="1" t="n">
        <f aca="false">DP15*3</f>
        <v>0.0164768882219672</v>
      </c>
      <c r="EC15" s="1" t="n">
        <f aca="false">DQ15</f>
        <v>0.264870612862997</v>
      </c>
      <c r="ED15" s="1" t="n">
        <f aca="false">DR15</f>
        <v>0.00958590308370044</v>
      </c>
      <c r="EE15" s="1" t="n">
        <f aca="false">DS15</f>
        <v>0.540635761852304</v>
      </c>
      <c r="EF15" s="1" t="n">
        <f aca="false">DT15</f>
        <v>0.061522110511543</v>
      </c>
      <c r="EG15" s="1" t="n">
        <f aca="false">DU15</f>
        <v>0.000322690464012753</v>
      </c>
      <c r="EH15" s="1" t="n">
        <f aca="false">DV15</f>
        <v>0</v>
      </c>
      <c r="EI15" s="1" t="n">
        <f aca="false">DW15*3</f>
        <v>0</v>
      </c>
      <c r="EJ15" s="1" t="n">
        <f aca="false">SUM(DZ15:EI15)</f>
        <v>2.64130905431525</v>
      </c>
      <c r="EK15" s="1" t="n">
        <f aca="false">6/EJ15</f>
        <v>2.27160089054989</v>
      </c>
      <c r="EM15" s="1" t="n">
        <f aca="false">DN15*$EK15</f>
        <v>1.97843487570756</v>
      </c>
      <c r="EN15" s="1" t="n">
        <f aca="false">DO15*$EK15</f>
        <v>0.00682514276293551</v>
      </c>
      <c r="EO15" s="1" t="n">
        <f aca="false">2-EM15</f>
        <v>0.021565124292442</v>
      </c>
      <c r="EP15" s="1" t="n">
        <f aca="false">IF(EQ15-EO15&lt;0,0,EQ15-EO15)</f>
        <v>0.00338748501323252</v>
      </c>
      <c r="EQ15" s="1" t="n">
        <f aca="false">DP15*$EK15*2</f>
        <v>0.0249526093056745</v>
      </c>
      <c r="ER15" s="1" t="n">
        <f aca="false">DQ15*$EK15</f>
        <v>0.601680320060078</v>
      </c>
      <c r="ES15" s="1" t="n">
        <f aca="false">DR15*$EK15</f>
        <v>0.0217753459816588</v>
      </c>
      <c r="ET15" s="1" t="n">
        <f aca="false">DS15*$EK15</f>
        <v>1.22810867808681</v>
      </c>
      <c r="EU15" s="1" t="n">
        <f aca="false">DT15*$EK15</f>
        <v>0.13975368102653</v>
      </c>
      <c r="EV15" s="1" t="n">
        <f aca="false">DU15*$EK15*2</f>
        <v>0.00146604789084665</v>
      </c>
      <c r="EW15" s="1" t="n">
        <f aca="false">DV15*$EK15*2</f>
        <v>0</v>
      </c>
      <c r="EX15" s="1" t="n">
        <f aca="false">DW15*$EK15*2</f>
        <v>0</v>
      </c>
      <c r="EY15" s="1" t="n">
        <f aca="false">EM15+EN15+EQ15+ER15+ES15+ET15+EU15+EV15+EW15+EX15</f>
        <v>4.00299670082209</v>
      </c>
      <c r="EZ15" s="1" t="n">
        <f aca="false">IF(EV15+EO15-EP15-2*EN15-EX15&gt;0,EV15+EO15-EP15-2*EN15-EX15,0)</f>
        <v>0.00599340164418506</v>
      </c>
      <c r="FA15" s="1" t="n">
        <f aca="false">12-48/EY15</f>
        <v>0.00898337234645297</v>
      </c>
      <c r="FB15" s="1" t="n">
        <f aca="false">IF(EV15&lt;EP15,EV15,EP15)</f>
        <v>0.00146604789084665</v>
      </c>
      <c r="FC15" s="1" t="n">
        <f aca="false">IF(EP15&gt;EV15,EP15-EV15,0)</f>
        <v>0.00192143712238587</v>
      </c>
      <c r="FD15" s="1" t="n">
        <f aca="false">IF(EO15&gt;FC15,(EO15-FC15)/2,0)</f>
        <v>0.00982184358502804</v>
      </c>
      <c r="FE15" s="1" t="n">
        <f aca="false">EX15/2</f>
        <v>0</v>
      </c>
      <c r="FF15" s="43" t="n">
        <f aca="false">IF(EU15-FD15-FC15-FE15&gt;0,EU15-FD15-FC15-FE15,0)</f>
        <v>0.128010400319116</v>
      </c>
      <c r="FG15" s="1" t="n">
        <f aca="false">((ER15+ET15)-FF15)/2</f>
        <v>0.850889298913886</v>
      </c>
      <c r="FH15" s="1" t="n">
        <f aca="false">SUM(FB15:FG15)</f>
        <v>0.992109027831263</v>
      </c>
      <c r="FI15" s="1" t="n">
        <f aca="false">EU15-FC15-FD15-FE15</f>
        <v>0.128010400319116</v>
      </c>
      <c r="FJ15" s="1" t="n">
        <f aca="false">LN(FB15/(DA15^2*DH15*DC15))</f>
        <v>0.542758588721684</v>
      </c>
      <c r="FK15" s="1" t="n">
        <f aca="false">LN(FB15*DG15*(DD15+DF15)/(FF15*DH15*DC15))</f>
        <v>-2.51251186469278</v>
      </c>
      <c r="FL15" s="1" t="n">
        <f aca="false">LN((FB15*DG15*(DD15+DF15))/(DH15*DC15*FI15))</f>
        <v>-2.51251186469278</v>
      </c>
      <c r="FM15" s="1" t="n">
        <f aca="false">DF15/(DF15+DD15)</f>
        <v>0.363216576801249</v>
      </c>
      <c r="FN15" s="132" t="e">
        <f aca="false">AI15</f>
        <v>#VALUE!</v>
      </c>
      <c r="FO15" s="132" t="e">
        <f aca="false">AJ15</f>
        <v>#VALUE!</v>
      </c>
      <c r="FP15" s="1" t="e">
        <f aca="false">(FN15)/10^4</f>
        <v>#VALUE!</v>
      </c>
      <c r="FQ15" s="43" t="e">
        <f aca="false">LN(ABS(BX15-FO15))</f>
        <v>#VALUE!</v>
      </c>
      <c r="FR15" s="43" t="e">
        <f aca="false">LN(ABS(CA15-FN15))</f>
        <v>#VALUE!</v>
      </c>
      <c r="FS15" s="1" t="n">
        <f aca="false">1458+0.45*R15+0.197*(D15+273.15)-241*LN(D15+273.15)+55.5*EP15+8.05*ER15-276.6*EW15+18.01*FB15+44.09*FI15+2.17*LN(FB15)+97.3*GI15^2+30.38*GK15^2-27.59*FI15^2-17.7*EQ15^2</f>
        <v>1.41782954198145</v>
      </c>
      <c r="FT15" s="1" t="n">
        <f aca="false">(1-EU15-EV15-EW15)*(1-0.5*(EQ15+EX15+EV15+EW15))</f>
        <v>0.84743636028819</v>
      </c>
      <c r="FU15" s="43"/>
      <c r="FV15" s="43" t="n">
        <f aca="false">2446.5+0.309*(D15+273.15)-400*LN(D15+273.15)-5.98*ET15-20.5*EV15+112*FB15+61.5*FC15+71.1*FI15+1.66*LN(FI15)-43.5*FI15^2+43*FG15^2-26.2*EQ15^2</f>
        <v>11.4473657751446</v>
      </c>
      <c r="FW15" s="43" t="n">
        <f aca="false">EXP(-0.107-1719/(D15+273.15))</f>
        <v>0.271934136268272</v>
      </c>
      <c r="FX15" s="43" t="n">
        <f aca="false">(ER15/ET15)/(DD15/DF15)</f>
        <v>0.279449230603235</v>
      </c>
      <c r="FY15" s="1" t="n">
        <f aca="false">EU15+EV15+ES15</f>
        <v>0.162995074899035</v>
      </c>
      <c r="FZ15" s="1" t="n">
        <f aca="false">EP15+EN15+EX15+EZ15</f>
        <v>0.0162060294203531</v>
      </c>
      <c r="GA15" s="1" t="n">
        <f aca="false">EXP(0.238*FZ15+0.289*FY15-2.3315)</f>
        <v>0.102229255140732</v>
      </c>
      <c r="GB15" s="1" t="n">
        <f aca="false">1-EN15-EP15</f>
        <v>0.989787372223832</v>
      </c>
      <c r="GC15" s="1" t="n">
        <f aca="false">(ER15-EZ15)+ET15-GB15</f>
        <v>0.834008224278871</v>
      </c>
      <c r="GD15" s="1" t="n">
        <f aca="false">ER15-EZ15</f>
        <v>0.595686918415893</v>
      </c>
      <c r="GE15" s="1" t="n">
        <f aca="false">1-GA15</f>
        <v>0.897770744859268</v>
      </c>
      <c r="GF15" s="1" t="n">
        <f aca="false">(GA15*ET15)-(GA15*(1-FY15))+GD15+(1-FY15)</f>
        <v>1.47267408886735</v>
      </c>
      <c r="GG15" s="1" t="n">
        <f aca="false">-GD15*(1-FY15)</f>
        <v>-0.498592884532319</v>
      </c>
      <c r="GH15" s="1" t="n">
        <f aca="false">(-GF15+SQRT(GF15^2-4*GE15*GG15))/2*GE15</f>
        <v>0.232124995610669</v>
      </c>
      <c r="GI15" s="1" t="n">
        <f aca="false">GH15</f>
        <v>0.232124995610669</v>
      </c>
      <c r="GJ15" s="1" t="n">
        <f aca="false">GD15-GI15</f>
        <v>0.363561922805224</v>
      </c>
      <c r="GK15" s="1" t="n">
        <f aca="false">1-FY15-GI15</f>
        <v>0.604879929490296</v>
      </c>
      <c r="GL15" s="1" t="n">
        <f aca="false">ET15-GK15</f>
        <v>0.623228748596515</v>
      </c>
      <c r="GM15" s="1" t="n">
        <f aca="false">IF(1-FY15&gt;0,EU15,1-EV15-EW15-ES15)</f>
        <v>0.13975368102653</v>
      </c>
      <c r="GN15" s="1" t="n">
        <f aca="false">IF(1-FY15&gt;0,EV15,IF(EU15&gt;0,EV15,1-ES15))</f>
        <v>0.00146604789084665</v>
      </c>
      <c r="GO15" s="1" t="n">
        <f aca="false">11.864*GJ15+9.107*EZ15-18.375*EP15+11.794*EN15-1.4925*EX15+439.97*EU15+419.68*EV15+431.72*GK15+432.56*GI15+428.03*ES15-28.652*GK15^2-12.741*GI15^2</f>
        <v>426.186385145773</v>
      </c>
      <c r="GP15" s="1" t="n">
        <f aca="false">-0.3085*EO15+0.813*GJ15-0.4173*EZ15-2.209*EP15-1.0864*EN15-0.8001*EX15+11.931*EU15+11.288*EV15+11.432*GK15+11.885*GI15+12.038*ES15+2.4355*GK15^2-1.661*GI15^2</f>
        <v>12.693000680666</v>
      </c>
      <c r="GQ15" s="1" t="n">
        <f aca="false">3*(EZ15+EP15+EX15)+2*(GJ15+GL15)+4*EN15</f>
        <v>2.02902457382747</v>
      </c>
      <c r="GR15" s="1" t="n">
        <f aca="false">32.9*(0.75*GQ15/6)*(10^-6)</f>
        <v>8.34436355986548E-006</v>
      </c>
      <c r="GS15" s="1" t="n">
        <f aca="false">7500*GQ15/((1.4133+0.05601*GP15)^3)</f>
        <v>1587.59933800383</v>
      </c>
      <c r="GT15" s="1" t="n">
        <f aca="false">GP15*((2+3*GR15*(D15-25))/(2-3*GR15*(D15-25))-1)</f>
        <v>0.36750826113621</v>
      </c>
      <c r="GU15" s="43" t="e">
        <f aca="false">-57.9+0.0475*(FN15+273.15)-40.6*DD15-47.7*FC15+0.67*R15-153*DA15*DG15+6.89*((EO15+EP15)/DC15)</f>
        <v>#VALUE!</v>
      </c>
      <c r="GV15" s="111" t="e">
        <f aca="false">IU15</f>
        <v>#VALUE!</v>
      </c>
      <c r="GW15" s="111" t="e">
        <f aca="false">#REF!</f>
        <v>#REF!</v>
      </c>
      <c r="GX15" s="111" t="n">
        <f aca="false">N15+O15</f>
        <v>2.15</v>
      </c>
      <c r="GY15" s="111" t="n">
        <f aca="false">6*10^-5*(G15^3)-0.0166*(G15^2)+1.5751*G15-39.978</f>
        <v>4.92182783999999</v>
      </c>
      <c r="GZ15" s="111" t="e">
        <f aca="false">IF(GX15&gt;GY15,GW15,GV15)</f>
        <v>#VALUE!</v>
      </c>
      <c r="HA15" s="1" t="n">
        <f aca="false">GO15</f>
        <v>426.186385145773</v>
      </c>
      <c r="HB15" s="1" t="n">
        <f aca="false">GP15</f>
        <v>12.693000680666</v>
      </c>
      <c r="HC15" s="111" t="n">
        <f aca="false">771.475-(1.323*HA15)-(16.064*HB15)</f>
        <v>3.73004951792456</v>
      </c>
      <c r="HD15" s="111"/>
      <c r="HE15" s="112" t="n">
        <f aca="false">GI15+GJ15+ES15</f>
        <v>0.617462264397552</v>
      </c>
      <c r="HF15" s="112" t="n">
        <f aca="false">GK15+GL15</f>
        <v>1.22810867808681</v>
      </c>
      <c r="HG15" s="112" t="n">
        <f aca="false">IF(EV15&gt;EZ15,EZ15,EV15)</f>
        <v>0.00146604789084665</v>
      </c>
      <c r="HH15" s="112" t="n">
        <f aca="false">EV15-HG15</f>
        <v>0</v>
      </c>
      <c r="HI15" s="112" t="n">
        <f aca="false">EZ15-HG15</f>
        <v>0.00452735375333841</v>
      </c>
      <c r="HJ15" s="112" t="n">
        <f aca="false">IF(HH15&gt;EP15,EP15,HH15)</f>
        <v>0</v>
      </c>
      <c r="HK15" s="112" t="n">
        <f aca="false">HH15-HJ15</f>
        <v>0</v>
      </c>
      <c r="HL15" s="112" t="n">
        <f aca="false">EP15-HJ15</f>
        <v>0.00338748501323252</v>
      </c>
      <c r="HM15" s="112" t="n">
        <f aca="false">HL15+EX15+2*EN15</f>
        <v>0.0170377705391035</v>
      </c>
      <c r="HN15" s="112" t="n">
        <f aca="false">HE15/(HE15+HF15)</f>
        <v>0.334564361728828</v>
      </c>
      <c r="HO15" s="112" t="n">
        <f aca="false">(EU15-HM15-HI15)*(1-HN15)</f>
        <v>0.0786468776866963</v>
      </c>
      <c r="HP15" s="112" t="n">
        <f aca="false">(EU15-HM15-HI15)*HN15</f>
        <v>0.0395416790473914</v>
      </c>
      <c r="HQ15" s="112" t="n">
        <f aca="false">(1-HG15-HJ15-HI15-HM15-HO15-HP15)*(1-HN15)</f>
        <v>0.571462997822556</v>
      </c>
      <c r="HR15" s="112" t="n">
        <f aca="false">(1-HG15-HJ15-HI15-HM15-HO15-HP15)*HN15</f>
        <v>0.287317273260068</v>
      </c>
      <c r="HS15" s="112" t="n">
        <f aca="false">HJ15+HG15</f>
        <v>0.00146604789084665</v>
      </c>
      <c r="HT15" s="112"/>
      <c r="HU15" s="133" t="n">
        <f aca="false">(-0.000000872*HO15)-(0.000000749*HQ15)-(0.000000993*HP15)-(0.00000087*(HM15+HI15))-(0.00000086*HS15)-(0.00000087*HR15)</f>
        <v>-8.05859237062765E-007</v>
      </c>
      <c r="HV15" s="133" t="n">
        <f aca="false">(0.000000000001707*HO15)+(0.000000000000447*HQ15)+(0.0000000000014835*HP15)+(0.000000000002171*(HM15+HI15))+(0.000000000002149*HS15)+(0.0000000000002235*HR15)</f>
        <v>5.62538093434624E-013</v>
      </c>
      <c r="HW15" s="133" t="n">
        <f aca="false">(0.000027795*HO15)+(0.000024656*HQ15)+(0.000031371*HP15)+(0.00002225*(HM15+HI15))+(0.000023118*HS15)+(0.000028232*HR15)</f>
        <v>2.6141701022336E-005</v>
      </c>
      <c r="HX15" s="133" t="n">
        <f aca="false">(0.0000000083082*HO15)+(0.000000007467*HQ15)+(0.0000000083672*HP15)+(0.0000000052863*(HM15+HI15))+(0.0000000025785*HS15)+(0.000000007526*HR15)</f>
        <v>7.53151105045192E-009</v>
      </c>
      <c r="HY15" s="112" t="n">
        <f aca="false">GQ15</f>
        <v>2.02902457382747</v>
      </c>
      <c r="HZ15" s="112" t="e">
        <f aca="false">HA15+HA15*(HU15*(IA15-0.001)+HV15*(IA15-0.001)^2+HW15*(D15-25)+HX15*(D15-25)^2)</f>
        <v>#VALUE!</v>
      </c>
      <c r="IA15" s="112" t="e">
        <f aca="false">IA$8+IA$9*IB15+IA$10*IT15+IA$11*ET15/(ET15+ER15)</f>
        <v>#VALUE!</v>
      </c>
      <c r="IB15" s="112" t="e">
        <f aca="false">HA15+HA15*(HU15*(IC15-0.001)+HV15*(IC15-0.001)^2+HW15*(D15-25)+HX15*(D15-25)^2)</f>
        <v>#VALUE!</v>
      </c>
      <c r="IC15" s="112" t="e">
        <f aca="false">IC$8+IC$9*IB15+IC$10*#REF!+IC$11*(ET15/(ET15+ER15))</f>
        <v>#VALUE!</v>
      </c>
      <c r="ID15" s="112" t="e">
        <f aca="false">IF(GX15&gt;GY15,IC15,IA15)</f>
        <v>#VALUE!</v>
      </c>
      <c r="IE15" s="43" t="n">
        <f aca="false">(1-EU15-EV15-EW15)*(1-0.5*(EQ15+EX15+EV15+EW15))</f>
        <v>0.84743636028819</v>
      </c>
      <c r="IF15" s="134" t="n">
        <f aca="false">D15-25</f>
        <v>1140.10856185771</v>
      </c>
      <c r="IG15" s="134"/>
      <c r="IH15" s="112" t="n">
        <f aca="false">1.4133+(0.05601*HB15)</f>
        <v>2.1242349681241</v>
      </c>
      <c r="II15" s="134" t="n">
        <f aca="false">(7500*HY15)/IH15^3</f>
        <v>1587.59933800383</v>
      </c>
      <c r="IJ15" s="133" t="n">
        <f aca="false">0.0000329*(0.75-HY15/6)</f>
        <v>1.35491819201794E-005</v>
      </c>
      <c r="IK15" s="1" t="n">
        <f aca="false">HB15*(((2+3*IJ15*IF15)/(2-3*IJ15*IF15))-1)</f>
        <v>0.602180144253283</v>
      </c>
      <c r="IL15" s="1" t="e">
        <f aca="false">IF(IP15&gt;0,1000*IP15,0)</f>
        <v>#VALUE!</v>
      </c>
      <c r="IM15" s="133" t="e">
        <f aca="false">HA15*(1+(HU15*IL15)+(HV15*IL15^2)+(HW15*IF15)+(HX15*IF15^2))</f>
        <v>#VALUE!</v>
      </c>
      <c r="IN15" s="1" t="e">
        <f aca="false">HB15*((((2*II15)-IP15)/((2*II15)+IP15))-1)</f>
        <v>#VALUE!</v>
      </c>
      <c r="IO15" s="1" t="e">
        <f aca="false">HB15+IN15+IK15</f>
        <v>#VALUE!</v>
      </c>
      <c r="IP15" s="111" t="e">
        <f aca="false">654.472-(1.186*IM15)-(9.14*IO15)</f>
        <v>#VALUE!</v>
      </c>
      <c r="IQ15" s="134" t="e">
        <f aca="false">IF(IU15&gt;0,1000*IU15,0)</f>
        <v>#VALUE!</v>
      </c>
      <c r="IR15" s="133" t="e">
        <f aca="false">HA15*(1+(HU15*IQ15)+(HV15*IQ15*IQ15)+(HW15*IF15)+(HX15*IF15*IF15))</f>
        <v>#VALUE!</v>
      </c>
      <c r="IS15" s="112" t="e">
        <f aca="false">HB15*((((2*II15)-IU15)/((2*II15)+IU15))-1)</f>
        <v>#VALUE!</v>
      </c>
      <c r="IT15" s="112" t="e">
        <f aca="false">HB15+IS15+IK15</f>
        <v>#VALUE!</v>
      </c>
      <c r="IU15" s="111" t="e">
        <f aca="false">537.003-(1.017*IR15)-(5.663*IT15)-(2.722*(1-HN15))</f>
        <v>#VALUE!</v>
      </c>
      <c r="IV15" s="134" t="e">
        <f aca="false">IF(#REF!&gt;0,1000*#REF!,0)</f>
        <v>#REF!</v>
      </c>
    </row>
    <row r="16" customFormat="false" ht="13" hidden="false" customHeight="false" outlineLevel="0" collapsed="false">
      <c r="A16" s="55" t="s">
        <v>236</v>
      </c>
      <c r="B16" s="55" t="s">
        <v>235</v>
      </c>
      <c r="C16" s="121" t="n">
        <f aca="false">AF16</f>
        <v>2.50473555216384</v>
      </c>
      <c r="D16" s="121" t="n">
        <f aca="false">AG16-273.15</f>
        <v>1197.15458453514</v>
      </c>
      <c r="E16" s="121" t="n">
        <f aca="false">AG16</f>
        <v>1470.30458453514</v>
      </c>
      <c r="F16" s="0"/>
      <c r="G16" s="122" t="n">
        <v>50.97</v>
      </c>
      <c r="H16" s="122" t="n">
        <v>1.82</v>
      </c>
      <c r="I16" s="122" t="n">
        <v>8.13</v>
      </c>
      <c r="J16" s="122" t="n">
        <v>18.86</v>
      </c>
      <c r="K16" s="122" t="n">
        <v>0.48</v>
      </c>
      <c r="L16" s="122" t="n">
        <v>6.25</v>
      </c>
      <c r="M16" s="122" t="n">
        <v>8.83</v>
      </c>
      <c r="N16" s="122" t="n">
        <v>1.68</v>
      </c>
      <c r="O16" s="122" t="n">
        <v>0.26</v>
      </c>
      <c r="P16" s="123"/>
      <c r="Q16" s="123"/>
      <c r="R16" s="124" t="n">
        <v>0</v>
      </c>
      <c r="S16" s="111" t="n">
        <f aca="false">SUM(G16:Q16)</f>
        <v>97.28</v>
      </c>
      <c r="T16" s="1" t="n">
        <f aca="false">AA16/M16</f>
        <v>0.415628539071348</v>
      </c>
      <c r="U16" s="122" t="n">
        <v>53.42</v>
      </c>
      <c r="V16" s="122" t="n">
        <v>0.22</v>
      </c>
      <c r="W16" s="122" t="n">
        <v>0.58</v>
      </c>
      <c r="X16" s="122" t="n">
        <v>18.89</v>
      </c>
      <c r="Y16" s="122" t="n">
        <v>0.68</v>
      </c>
      <c r="Z16" s="122" t="n">
        <v>21.81</v>
      </c>
      <c r="AA16" s="122" t="n">
        <v>3.67</v>
      </c>
      <c r="AB16" s="122" t="n">
        <v>0.04</v>
      </c>
      <c r="AC16" s="122" t="n">
        <v>0.01</v>
      </c>
      <c r="AD16" s="123"/>
      <c r="AF16" s="125" t="n">
        <f aca="false">10*(-412.7+9.667*10^-6*AG16*LN(FB16/(DC16*DH16*DA16^2))+722.1*DA16+5.496*DF16-195*LN(DA16)-334.7*DA16^2+683.3*DB16^2+30.77*DC16^2-57.14*DG16^2)</f>
        <v>2.50473555216384</v>
      </c>
      <c r="AG16" s="125" t="n">
        <f aca="false">1/(7.463*10^-4-1.885*10^-5*LN(FB16*DG16*(DD16+DF16)/(FF16*DH16*DC16))-7.417*10^-4*DB16+1.981*10^-4*DC16-9.346*10^-4*DF16-6.891*10^-4*DH16+1.605*10^-3*FE16)</f>
        <v>1470.30458453514</v>
      </c>
      <c r="AH16" s="126" t="n">
        <f aca="false">0.32-0.02*(AB16+AC16)</f>
        <v>0.319</v>
      </c>
      <c r="AI16" s="127" t="e">
        <f aca="false">AY16</f>
        <v>#VALUE!</v>
      </c>
      <c r="AJ16" s="127" t="e">
        <f aca="false">BA16</f>
        <v>#VALUE!</v>
      </c>
      <c r="AK16" s="127"/>
      <c r="AL16" s="127" t="e">
        <f aca="false">BC16</f>
        <v>#VALUE!</v>
      </c>
      <c r="AM16" s="127" t="e">
        <f aca="false">BD16</f>
        <v>#VALUE!</v>
      </c>
      <c r="AN16" s="127"/>
      <c r="AO16" s="127" t="e">
        <f aca="false">10^4/(7.53-0.14*FK16+0.07*R16-14.9*DG16*DA16-0.08*LN(DB16)-3.62*(DH16+DI16)-1.1*DF16/(DF16+DD16)-0.18*LN(FG16)-0.027*AP16)</f>
        <v>#VALUE!</v>
      </c>
      <c r="AP16" s="127" t="e">
        <f aca="false">IF(ABS(FB16)&gt;0,-88.3+0.00282*(AO16)*FJ16+0.0219*(BC16)-25.1*LN(DG16*DA16)+12.4*LN(DG16)+7.03*FM16)</f>
        <v>#VALUE!</v>
      </c>
      <c r="AQ16" s="127"/>
      <c r="AR16" s="127" t="e">
        <f aca="false">10^4/(6.39+0.076*R16-5.55*DG16*DA16-0.386*LN(DF16)-0.046*AS16+2.2*10^-4*(AS16^2))</f>
        <v>#VALUE!</v>
      </c>
      <c r="AS16" s="127" t="e">
        <f aca="false">-32.52+117.29*AR16/10^4+36.44*AR16*LN(BR16/(DA16^2*DH16*DC16))/10^4+311.21*(DH16*DC16)-2.4896*LN(DD16)</f>
        <v>#VALUE!</v>
      </c>
      <c r="AT16" s="127" t="e">
        <f aca="false">10^4/(7.53-0.14*FK16+0.07*R16-14.9*DG16*DA16-0.08*LN(DB16)-3.62*(DH16+DI16)-1.1*DF16/(DF16+DD16)-0.18*LN(FG16)-0.027*AU16)</f>
        <v>#VALUE!</v>
      </c>
      <c r="AU16" s="127" t="e">
        <f aca="false">-32.52+117.29*AT16/10^4+36.44*AT16*LN(BR16/(DA16^2*DH16*DC16))/10^4+311.21*(DH16*DC16)-2.4896*LN(DD16)</f>
        <v>#VALUE!</v>
      </c>
      <c r="AW16" s="128" t="n">
        <f aca="false">IF(ABS(FB16)&gt;0,10^4/(6.73-0.26*FK16-0.86*LN(FM16)+0.52*LN(DG16)),0)</f>
        <v>1465.60439422428</v>
      </c>
      <c r="AX16" s="128" t="n">
        <f aca="false">IF(AW16&gt;0,AW16-273.15,0)</f>
        <v>1192.45439422428</v>
      </c>
      <c r="AY16" s="128" t="e">
        <f aca="false">IF(ABS(FB16)&gt;0,10^4/(6.59-0.16*FK16-0.65*LN(FM16)+0.23*LN(DG16)-0.02*BA16),0)</f>
        <v>#VALUE!</v>
      </c>
      <c r="AZ16" s="128" t="e">
        <f aca="false">IF(AY16&gt;0,AY16-273.15,0)</f>
        <v>#VALUE!</v>
      </c>
      <c r="BA16" s="128" t="e">
        <f aca="false">IF(ABS(FB16)&gt;0,-54.3+299*(AY16)/10^4+36.4*(AY16)*FJ16/10^4+367*DH16*DC16,0)</f>
        <v>#VALUE!</v>
      </c>
      <c r="BB16" s="128"/>
      <c r="BC16" s="128" t="e">
        <f aca="false">IF(ABS(FB16)&gt;0,10^4/(4.6-0.437*FL16-0.654*LN(FM16)-0.326*LN(DH16)-0.92*LN(DA16)+0.274*LN(FB16)-0.00632*BD16),0)</f>
        <v>#VALUE!</v>
      </c>
      <c r="BD16" s="128" t="e">
        <f aca="false">IF(ABS(FB16)&gt;0,-88.3+0.00282*(BC16)*FJ16+0.0219*(BC16)-25.1*LN(DG16*DA16)+12.4*LN(DG16)+7.03*FM16,0)</f>
        <v>#VALUE!</v>
      </c>
      <c r="BE16" s="128" t="e">
        <f aca="false">BC16-273.15</f>
        <v>#VALUE!</v>
      </c>
      <c r="BG16" s="129" t="e">
        <f aca="false">EXP(-9.8+0.24*LN(DG16*(DD16+DF16)*DA16^2)+17558/AI16+8.7*LN(AI16/1670)-4.61*10^3*(FG16^2/AI16))</f>
        <v>#VALUE!</v>
      </c>
      <c r="BH16" s="129" t="e">
        <f aca="false">EXP(-6.96+18438/AI16+8*LN(AI16/1670)+0.66*LN((DD16+DF16)^2*DA16^2)-5.1*10^3*(FF16^2/AI16)+1.81*LN(DA16))</f>
        <v>#VALUE!</v>
      </c>
      <c r="BI16" s="129" t="e">
        <f aca="false">EXP(2.58+0.12*AJ16/AI16-9*10^-7*AJ16^2/AI16+0.78*LN(DG16*DC16^2*DA16)-4.3*10^3*(FF16^2/AI16))</f>
        <v>#VALUE!</v>
      </c>
      <c r="BJ16" s="129" t="e">
        <f aca="false">EXP(-1.06+0.23*AJ16/AI16-6*10^-7*AJ16^2/AI16+1.02*LN(DH16*DC16*DA16^2)-0.8*LN(DC16)-2.2*LN(DA16))</f>
        <v>#VALUE!</v>
      </c>
      <c r="BK16" s="129" t="e">
        <f aca="false">EXP(5.1+0.52*LN(DG16*DB16*DC16^2)+2.04*10^3*FF16^2/AI16-6.2*DA16+42.5*DH16*DC16-45.1*(DD16+DF16)*DC16)</f>
        <v>#VALUE!</v>
      </c>
      <c r="BL16" s="129" t="n">
        <f aca="false">EXP(12.8)*DG16*DJ16^2*DA16</f>
        <v>0</v>
      </c>
      <c r="BM16" s="128" t="e">
        <f aca="false">SUM(BG16:BL16)</f>
        <v>#VALUE!</v>
      </c>
      <c r="BN16" s="130"/>
      <c r="BO16" s="129" t="n">
        <f aca="false">FF16</f>
        <v>0.133854373076175</v>
      </c>
      <c r="BP16" s="129" t="n">
        <f aca="false">FG16</f>
        <v>0.832938935118091</v>
      </c>
      <c r="BQ16" s="129" t="n">
        <f aca="false">FC16</f>
        <v>0.012633231353993</v>
      </c>
      <c r="BR16" s="129" t="n">
        <f aca="false">FB16</f>
        <v>0.00288914145003187</v>
      </c>
      <c r="BS16" s="129" t="n">
        <f aca="false">FD16</f>
        <v>0</v>
      </c>
      <c r="BT16" s="129" t="n">
        <f aca="false">FE16</f>
        <v>0</v>
      </c>
      <c r="BU16" s="129" t="n">
        <f aca="false">SUM(BO16:BT16)</f>
        <v>0.982315680998291</v>
      </c>
      <c r="BV16" s="129" t="n">
        <f aca="false">(ER16/ET16)/($BV$9*DD16/DF16)</f>
        <v>0.287021626570551</v>
      </c>
      <c r="BW16" s="130"/>
      <c r="BX16" s="128" t="e">
        <f aca="false">-48.7+271.3*AI16/10^4+31.96*(AI16/10^4)*FJ16-8.2*LN(DD16)+4.6*LN(DF16)-0.96*LN(DI16)-2.2*LN(FI16)-31*FM16+56.2*(DH16+DI16)+0.76*R16</f>
        <v>#VALUE!</v>
      </c>
      <c r="BY16" s="128" t="e">
        <f aca="false">-40.73+358*AI16/10^4+21.7*(AI16/10^4)*FJ16-106*DG16-166*(DH16+DI16)^2-50.2*DA16*(DD16+DF16)-3.2*LN(FI16)-2.2*LN(FG16)+0.86*LN(EQ16)+0.4*R16</f>
        <v>#VALUE!</v>
      </c>
      <c r="BZ16" s="128" t="e">
        <f aca="false">-273.15+10^4/(7.53+0.07*R16-1.1*FM16-14.9*DG16*DA16-0.08*LN(DB16)-3.62*(DH16+DI16)-0.18*LN(FG16)-0.026*AJ16-0.14*FL16)</f>
        <v>#VALUE!</v>
      </c>
      <c r="CA16" s="128" t="e">
        <f aca="false">-273.15+10^4/(6.39+0.076*R16-5.55*DG16*DA16-0.386*LN(DF16)-0.046*FO16+2.2*10^-4*AJ16^2)</f>
        <v>#VALUE!</v>
      </c>
      <c r="CB16" s="128" t="e">
        <f aca="false">-273.15+10^4/(6.39+0.076*R16-5.55*(DG16*DA16)-0.386*LN(DF16)-0.046*AJ16+0.00022*AJ16^2)</f>
        <v>#VALUE!</v>
      </c>
      <c r="CC16" s="128"/>
      <c r="CD16" s="128" t="e">
        <f aca="false">3205-5.62*ET16+83.2*EV16+68.2*FI16+2.52*LN(EP16)-51.1*FI16^2+34.8*FG16^2+0.384*(AI16)-518*LN(AI16)</f>
        <v>#VALUE!</v>
      </c>
      <c r="CE16" s="128" t="e">
        <f aca="false">1458+0.197*(AI16)-241*LN(AI16)+0.453*R16+55.5*EP16+8.05*ER16-277*EW16+18*FB16+44.1*FF16+2.2*LN(FB16)-27.7*EQ16^2+97.3*GI16^2+30.7*GK16^2-27.6*FF16^2</f>
        <v>#VALUE!</v>
      </c>
      <c r="CF16" s="128" t="e">
        <f aca="false">-57.9+0.0475*(AI16)-40.6*DD16-47.7*FC16+0.67*R16-153*DG16*DA16+6.89*(EQ16/DC16)</f>
        <v>#VALUE!</v>
      </c>
      <c r="CG16" s="128" t="e">
        <f aca="false">-273.15+(93100+544*AJ16)/(61.1+36.6*EN16+10.9*ER16-0.95*(EQ16+EX16-EV16-EW16)+0.395*(LN(FT16))^2)</f>
        <v>#VALUE!</v>
      </c>
      <c r="CH16" s="131" t="e">
        <f aca="false">EXP(-0.107-1719/AI16)</f>
        <v>#VALUE!</v>
      </c>
      <c r="CJ16" s="128" t="n">
        <f aca="false">698.443+4.985*EO16-26.826*GJ16-3.764*EZ16+53.989*EP16+3.948*EN16+14.651*EX16-700.431*EU16-666.629*EV16-682.848*GK16-691.138*GI16-688.384*ES16-6.267*GK16^2-4.144*GI16^2</f>
        <v>-0.146552597188538</v>
      </c>
      <c r="CK16" s="128" t="n">
        <f aca="false">771.48+4.956*EO16-28.756*GJ16-5.345*EZ16+56.904*EP16+1.848*EN16+14.827*EX16-773.74*EU16-736.57*EV16-754.81*GK16-763.2*GI16-759.66*ES16-1.185*GK16^2-1.876*GI16^2</f>
        <v>2.01492305466957</v>
      </c>
      <c r="CL16" s="128" t="e">
        <f aca="false">-273.15+(23166+39.28*AJ16)/(13.25+15.35*EN16+4.5*ER16-1.55*(EQ16-EX16-EV16-EW16)+(LN(IE16))^2)</f>
        <v>#VALUE!</v>
      </c>
      <c r="CM16" s="43"/>
      <c r="CN16" s="1" t="n">
        <f aca="false">G16/CN$10</f>
        <v>0.848308127081451</v>
      </c>
      <c r="CO16" s="1" t="n">
        <f aca="false">H16/CO$10</f>
        <v>0.0227845185455966</v>
      </c>
      <c r="CP16" s="1" t="n">
        <f aca="false">I16*2/CP$10</f>
        <v>0.159472739576897</v>
      </c>
      <c r="CQ16" s="1" t="n">
        <f aca="false">J16/CQ$10</f>
        <v>0.262504453946196</v>
      </c>
      <c r="CR16" s="1" t="n">
        <f aca="false">K16/CR$10</f>
        <v>0.00676651982378855</v>
      </c>
      <c r="CS16" s="1" t="n">
        <f aca="false">L16/CS$10</f>
        <v>0.155069917924594</v>
      </c>
      <c r="CT16" s="1" t="n">
        <f aca="false">M16/CT$10</f>
        <v>0.157460937917949</v>
      </c>
      <c r="CU16" s="1" t="n">
        <f aca="false">N16*2/CU$10</f>
        <v>0.0542119979541425</v>
      </c>
      <c r="CV16" s="1" t="n">
        <f aca="false">O16*2/CV$10</f>
        <v>0.00552040426345068</v>
      </c>
      <c r="CW16" s="1" t="n">
        <f aca="false">P16*2/CW$10</f>
        <v>0</v>
      </c>
      <c r="CX16" s="1" t="n">
        <f aca="false">Q16*2/CX$10</f>
        <v>0</v>
      </c>
      <c r="CY16" s="1" t="n">
        <f aca="false">SUM(CN16:CX16)</f>
        <v>1.67209961703407</v>
      </c>
      <c r="DA16" s="1" t="n">
        <f aca="false">(CN16/$CY16)</f>
        <v>0.507331093458512</v>
      </c>
      <c r="DB16" s="1" t="n">
        <f aca="false">(CO16/$CY16)</f>
        <v>0.0136262925447057</v>
      </c>
      <c r="DC16" s="1" t="n">
        <f aca="false">(CP16/$CY16)</f>
        <v>0.0953727504942358</v>
      </c>
      <c r="DD16" s="1" t="n">
        <f aca="false">(CQ16/$CY16)</f>
        <v>0.156990918048185</v>
      </c>
      <c r="DE16" s="1" t="n">
        <f aca="false">(CR16/$CY16)</f>
        <v>0.00404672051524709</v>
      </c>
      <c r="DF16" s="1" t="n">
        <f aca="false">(CS16/$CY16)</f>
        <v>0.0927396408353072</v>
      </c>
      <c r="DG16" s="1" t="n">
        <f aca="false">(CT16/$CY16)</f>
        <v>0.0941695915206595</v>
      </c>
      <c r="DH16" s="1" t="n">
        <f aca="false">(CU16/$CY16)</f>
        <v>0.0324215120928636</v>
      </c>
      <c r="DI16" s="1" t="n">
        <f aca="false">(CV16/$CY16)</f>
        <v>0.00330148049028482</v>
      </c>
      <c r="DJ16" s="1" t="n">
        <f aca="false">(CW16/$CY16)</f>
        <v>0</v>
      </c>
      <c r="DK16" s="1" t="n">
        <f aca="false">(CX16/$CY16)</f>
        <v>0</v>
      </c>
      <c r="DL16" s="1" t="n">
        <f aca="false">SUM(DA16:DK16)</f>
        <v>1</v>
      </c>
      <c r="DN16" s="1" t="n">
        <f aca="false">U16/CN$10</f>
        <v>0.889084170074379</v>
      </c>
      <c r="DO16" s="1" t="n">
        <f aca="false">V16/CO$10</f>
        <v>0.00275417257144574</v>
      </c>
      <c r="DP16" s="1" t="n">
        <f aca="false">W16/CP$10</f>
        <v>0.00568844950520297</v>
      </c>
      <c r="DQ16" s="1" t="n">
        <f aca="false">X16/CQ$10</f>
        <v>0.262922011402102</v>
      </c>
      <c r="DR16" s="1" t="n">
        <f aca="false">Y16/CR$10</f>
        <v>0.00958590308370044</v>
      </c>
      <c r="DS16" s="1" t="n">
        <f aca="false">Z16/CS$10</f>
        <v>0.541131985589663</v>
      </c>
      <c r="DT16" s="1" t="n">
        <f aca="false">AA16/CT$10</f>
        <v>0.0654452595876414</v>
      </c>
      <c r="DU16" s="1" t="n">
        <f aca="false">AB16/CU$10</f>
        <v>0.000645380928025506</v>
      </c>
      <c r="DV16" s="1" t="n">
        <f aca="false">AC16/CV$10</f>
        <v>0.000106161620450975</v>
      </c>
      <c r="DW16" s="1" t="n">
        <f aca="false">AD16/CW$10</f>
        <v>0</v>
      </c>
      <c r="DX16" s="1" t="n">
        <f aca="false">SUM(DN16:DW16)</f>
        <v>1.77736349436261</v>
      </c>
      <c r="DZ16" s="1" t="n">
        <f aca="false">DN16*2</f>
        <v>1.77816834014876</v>
      </c>
      <c r="EA16" s="1" t="n">
        <f aca="false">DO16*2</f>
        <v>0.00550834514289148</v>
      </c>
      <c r="EB16" s="1" t="n">
        <f aca="false">DP16*3</f>
        <v>0.0170653485156089</v>
      </c>
      <c r="EC16" s="1" t="n">
        <f aca="false">DQ16</f>
        <v>0.262922011402102</v>
      </c>
      <c r="ED16" s="1" t="n">
        <f aca="false">DR16</f>
        <v>0.00958590308370044</v>
      </c>
      <c r="EE16" s="1" t="n">
        <f aca="false">DS16</f>
        <v>0.541131985589663</v>
      </c>
      <c r="EF16" s="1" t="n">
        <f aca="false">DT16</f>
        <v>0.0654452595876414</v>
      </c>
      <c r="EG16" s="1" t="n">
        <f aca="false">DU16</f>
        <v>0.000645380928025506</v>
      </c>
      <c r="EH16" s="1" t="n">
        <f aca="false">DV16</f>
        <v>0.000106161620450975</v>
      </c>
      <c r="EI16" s="1" t="n">
        <f aca="false">DW16*3</f>
        <v>0</v>
      </c>
      <c r="EJ16" s="1" t="n">
        <f aca="false">SUM(DZ16:EI16)</f>
        <v>2.68057873601884</v>
      </c>
      <c r="EK16" s="1" t="n">
        <f aca="false">6/EJ16</f>
        <v>2.23832261271725</v>
      </c>
      <c r="EM16" s="1" t="n">
        <f aca="false">DN16*$EK16</f>
        <v>1.99005720248643</v>
      </c>
      <c r="EN16" s="1" t="n">
        <f aca="false">DO16*$EK16</f>
        <v>0.00616472674599262</v>
      </c>
      <c r="EO16" s="1" t="n">
        <f aca="false">2-EM16</f>
        <v>0.0099427975135673</v>
      </c>
      <c r="EP16" s="1" t="n">
        <f aca="false">IF(EQ16-EO16&lt;0,0,EQ16-EO16)</f>
        <v>0.0155223728040248</v>
      </c>
      <c r="EQ16" s="1" t="n">
        <f aca="false">DP16*$EK16*2</f>
        <v>0.0254651703175921</v>
      </c>
      <c r="ER16" s="1" t="n">
        <f aca="false">DQ16*$EK16</f>
        <v>0.588504283502428</v>
      </c>
      <c r="ES16" s="1" t="n">
        <f aca="false">DR16*$EK16</f>
        <v>0.0214563436355627</v>
      </c>
      <c r="ET16" s="1" t="n">
        <f aca="false">DS16*$EK16</f>
        <v>1.21122795980993</v>
      </c>
      <c r="EU16" s="1" t="n">
        <f aca="false">DT16*$EK16</f>
        <v>0.146487604430168</v>
      </c>
      <c r="EV16" s="1" t="n">
        <f aca="false">DU16*$EK16*2</f>
        <v>0.00288914145003187</v>
      </c>
      <c r="EW16" s="1" t="n">
        <f aca="false">DV16*$EK16*2</f>
        <v>0.000475247911316245</v>
      </c>
      <c r="EX16" s="1" t="n">
        <f aca="false">DW16*$EK16*2</f>
        <v>0</v>
      </c>
      <c r="EY16" s="1" t="n">
        <f aca="false">EM16+EN16+EQ16+ER16+ES16+ET16+EU16+EV16+EW16+EX16</f>
        <v>3.99272768028945</v>
      </c>
      <c r="EZ16" s="1" t="n">
        <f aca="false">IF(EV16+EO16-EP16-2*EN16-EX16&gt;0,EV16+EO16-EP16-2*EN16-EX16,0)</f>
        <v>0</v>
      </c>
      <c r="FA16" s="1" t="n">
        <f aca="false">12-48/EY16</f>
        <v>-0.0218566963525646</v>
      </c>
      <c r="FB16" s="1" t="n">
        <f aca="false">IF(EV16&lt;EP16,EV16,EP16)</f>
        <v>0.00288914145003187</v>
      </c>
      <c r="FC16" s="1" t="n">
        <f aca="false">IF(EP16&gt;EV16,EP16-EV16,0)</f>
        <v>0.012633231353993</v>
      </c>
      <c r="FD16" s="1" t="n">
        <f aca="false">IF(EO16&gt;FC16,(EO16-FC16)/2,0)</f>
        <v>0</v>
      </c>
      <c r="FE16" s="1" t="n">
        <f aca="false">EX16/2</f>
        <v>0</v>
      </c>
      <c r="FF16" s="43" t="n">
        <f aca="false">IF(EU16-FD16-FC16-FE16&gt;0,EU16-FD16-FC16-FE16,0)</f>
        <v>0.133854373076175</v>
      </c>
      <c r="FG16" s="1" t="n">
        <f aca="false">((ER16+ET16)-FF16)/2</f>
        <v>0.832938935118091</v>
      </c>
      <c r="FH16" s="1" t="n">
        <f aca="false">SUM(FB16:FG16)</f>
        <v>0.982315680998291</v>
      </c>
      <c r="FI16" s="1" t="n">
        <f aca="false">EU16-FC16-FD16-FE16</f>
        <v>0.133854373076175</v>
      </c>
      <c r="FJ16" s="1" t="n">
        <f aca="false">LN(FB16/(DA16^2*DH16*DC16))</f>
        <v>1.28928248994373</v>
      </c>
      <c r="FK16" s="1" t="n">
        <f aca="false">LN(FB16*DG16*(DD16+DF16)/(FF16*DH16*DC16))</f>
        <v>-1.80692822438703</v>
      </c>
      <c r="FL16" s="1" t="n">
        <f aca="false">LN((FB16*DG16*(DD16+DF16))/(DH16*DC16*FI16))</f>
        <v>-1.80692822438703</v>
      </c>
      <c r="FM16" s="1" t="n">
        <f aca="false">DF16/(DF16+DD16)</f>
        <v>0.371358800660729</v>
      </c>
      <c r="FN16" s="132" t="e">
        <f aca="false">AI16</f>
        <v>#VALUE!</v>
      </c>
      <c r="FO16" s="132" t="e">
        <f aca="false">AJ16</f>
        <v>#VALUE!</v>
      </c>
      <c r="FP16" s="1" t="e">
        <f aca="false">(FN16)/10^4</f>
        <v>#VALUE!</v>
      </c>
      <c r="FQ16" s="43" t="e">
        <f aca="false">LN(ABS(BX16-FO16))</f>
        <v>#VALUE!</v>
      </c>
      <c r="FR16" s="43" t="e">
        <f aca="false">LN(ABS(CA16-FN16))</f>
        <v>#VALUE!</v>
      </c>
      <c r="FS16" s="1" t="n">
        <f aca="false">1458+0.45*R16+0.197*(D16+273.15)-241*LN(D16+273.15)+55.5*EP16+8.05*ER16-276.6*EW16+18.01*FB16+44.09*FI16+2.17*LN(FB16)+97.3*GI16^2+30.38*GK16^2-27.59*FI16^2-17.7*EQ16^2</f>
        <v>4.25983321956538</v>
      </c>
      <c r="FT16" s="1" t="n">
        <f aca="false">(1-EU16-EV16-EW16)*(1-0.5*(EQ16+EX16+EV16+EW16))</f>
        <v>0.837893309868024</v>
      </c>
      <c r="FU16" s="43"/>
      <c r="FV16" s="43" t="n">
        <f aca="false">2446.5+0.309*(D16+273.15)-400*LN(D16+273.15)-5.98*ET16-20.5*EV16+112*FB16+61.5*FC16+71.1*FI16+1.66*LN(FI16)-43.5*FI16^2+43*FG16^2-26.2*EQ16^2</f>
        <v>12.5475846857655</v>
      </c>
      <c r="FW16" s="43" t="n">
        <f aca="false">EXP(-0.107-1719/(D16+273.15))</f>
        <v>0.279111061151076</v>
      </c>
      <c r="FX16" s="43" t="n">
        <f aca="false">(ER16/ET16)/(DD16/DF16)</f>
        <v>0.287021626570551</v>
      </c>
      <c r="FY16" s="1" t="n">
        <f aca="false">EU16+EV16+ES16</f>
        <v>0.170833089515763</v>
      </c>
      <c r="FZ16" s="1" t="n">
        <f aca="false">EP16+EN16+EX16+EZ16</f>
        <v>0.0216870995500175</v>
      </c>
      <c r="GA16" s="1" t="n">
        <f aca="false">EXP(0.238*FZ16+0.289*FY16-2.3315)</f>
        <v>0.102594833071852</v>
      </c>
      <c r="GB16" s="1" t="n">
        <f aca="false">1-EN16-EP16</f>
        <v>0.978312900449983</v>
      </c>
      <c r="GC16" s="1" t="n">
        <f aca="false">(ER16-EZ16)+ET16-GB16</f>
        <v>0.821419342862374</v>
      </c>
      <c r="GD16" s="1" t="n">
        <f aca="false">ER16-EZ16</f>
        <v>0.588504283502428</v>
      </c>
      <c r="GE16" s="1" t="n">
        <f aca="false">1-GA16</f>
        <v>0.897405166928148</v>
      </c>
      <c r="GF16" s="1" t="n">
        <f aca="false">(GA16*ET16)-(GA16*(1-FY16))+GD16+(1-FY16)</f>
        <v>1.45686868356549</v>
      </c>
      <c r="GG16" s="1" t="n">
        <f aca="false">-GD16*(1-FY16)</f>
        <v>-0.487968278558448</v>
      </c>
      <c r="GH16" s="1" t="n">
        <f aca="false">(-GF16+SQRT(GF16^2-4*GE16*GG16))/2*GE16</f>
        <v>0.229467158683427</v>
      </c>
      <c r="GI16" s="1" t="n">
        <f aca="false">GH16</f>
        <v>0.229467158683427</v>
      </c>
      <c r="GJ16" s="1" t="n">
        <f aca="false">GD16-GI16</f>
        <v>0.359037124819001</v>
      </c>
      <c r="GK16" s="1" t="n">
        <f aca="false">1-FY16-GI16</f>
        <v>0.59969975180081</v>
      </c>
      <c r="GL16" s="1" t="n">
        <f aca="false">ET16-GK16</f>
        <v>0.611528208009117</v>
      </c>
      <c r="GM16" s="1" t="n">
        <f aca="false">IF(1-FY16&gt;0,EU16,1-EV16-EW16-ES16)</f>
        <v>0.146487604430168</v>
      </c>
      <c r="GN16" s="1" t="n">
        <f aca="false">IF(1-FY16&gt;0,EV16,IF(EU16&gt;0,EV16,1-ES16))</f>
        <v>0.00288914145003187</v>
      </c>
      <c r="GO16" s="1" t="n">
        <f aca="false">11.864*GJ16+9.107*EZ16-18.375*EP16+11.794*EN16-1.4925*EX16+439.97*EU16+419.68*EV16+431.72*GK16+432.56*GI16+428.03*ES16-28.652*GK16^2-12.741*GI16^2</f>
        <v>426.079136676261</v>
      </c>
      <c r="GP16" s="1" t="n">
        <f aca="false">-0.3085*EO16+0.813*GJ16-0.4173*EZ16-2.209*EP16-1.0864*EN16-0.8001*EX16+11.931*EU16+11.288*EV16+11.432*GK16+11.885*GI16+12.038*ES16+2.4355*GK16^2-1.661*GI16^2</f>
        <v>12.6579184594689</v>
      </c>
      <c r="GQ16" s="1" t="n">
        <f aca="false">3*(EZ16+EP16+EX16)+2*(GJ16+GL16)+4*EN16</f>
        <v>2.01235669105228</v>
      </c>
      <c r="GR16" s="1" t="n">
        <f aca="false">32.9*(0.75*GQ16/6)*(10^-6)</f>
        <v>8.27581689195251E-006</v>
      </c>
      <c r="GS16" s="1" t="n">
        <f aca="false">7500*GQ16/((1.4133+0.05601*GP16)^3)</f>
        <v>1578.93522082761</v>
      </c>
      <c r="GT16" s="1" t="n">
        <f aca="false">GP16*((2+3*GR16*(D16-25))/(2-3*GR16*(D16-25))-1)</f>
        <v>0.373804971361431</v>
      </c>
      <c r="GU16" s="43" t="e">
        <f aca="false">-57.9+0.0475*(FN16+273.15)-40.6*DD16-47.7*FC16+0.67*R16-153*DA16*DG16+6.89*((EO16+EP16)/DC16)</f>
        <v>#VALUE!</v>
      </c>
      <c r="GV16" s="111" t="e">
        <f aca="false">IU16</f>
        <v>#VALUE!</v>
      </c>
      <c r="GW16" s="111" t="e">
        <f aca="false">#REF!</f>
        <v>#REF!</v>
      </c>
      <c r="GX16" s="111" t="n">
        <f aca="false">N16+O16</f>
        <v>1.94</v>
      </c>
      <c r="GY16" s="111" t="n">
        <f aca="false">6*10^-5*(G16^3)-0.0166*(G16^2)+1.5751*G16-39.978</f>
        <v>5.12405092037999</v>
      </c>
      <c r="GZ16" s="111" t="e">
        <f aca="false">IF(GX16&gt;GY16,GW16,GV16)</f>
        <v>#VALUE!</v>
      </c>
      <c r="HA16" s="1" t="n">
        <f aca="false">GO16</f>
        <v>426.079136676261</v>
      </c>
      <c r="HB16" s="1" t="n">
        <f aca="false">GP16</f>
        <v>12.6579184594689</v>
      </c>
      <c r="HC16" s="111" t="n">
        <f aca="false">771.475-(1.323*HA16)-(16.064*HB16)</f>
        <v>4.43550004439828</v>
      </c>
      <c r="HD16" s="111"/>
      <c r="HE16" s="112" t="n">
        <f aca="false">GI16+GJ16+ES16</f>
        <v>0.609960627137991</v>
      </c>
      <c r="HF16" s="112" t="n">
        <f aca="false">GK16+GL16</f>
        <v>1.21122795980993</v>
      </c>
      <c r="HG16" s="112" t="n">
        <f aca="false">IF(EV16&gt;EZ16,EZ16,EV16)</f>
        <v>0</v>
      </c>
      <c r="HH16" s="112" t="n">
        <f aca="false">EV16-HG16</f>
        <v>0.00288914145003187</v>
      </c>
      <c r="HI16" s="112" t="n">
        <f aca="false">EZ16-HG16</f>
        <v>0</v>
      </c>
      <c r="HJ16" s="112" t="n">
        <f aca="false">IF(HH16&gt;EP16,EP16,HH16)</f>
        <v>0.00288914145003187</v>
      </c>
      <c r="HK16" s="112" t="n">
        <f aca="false">HH16-HJ16</f>
        <v>0</v>
      </c>
      <c r="HL16" s="112" t="n">
        <f aca="false">EP16-HJ16</f>
        <v>0.012633231353993</v>
      </c>
      <c r="HM16" s="112" t="n">
        <f aca="false">HL16+EX16+2*EN16</f>
        <v>0.0249626848459782</v>
      </c>
      <c r="HN16" s="112" t="n">
        <f aca="false">HE16/(HE16+HF16)</f>
        <v>0.334924472681991</v>
      </c>
      <c r="HO16" s="112" t="n">
        <f aca="false">(EU16-HM16-HI16)*(1-HN16)</f>
        <v>0.0808232499747338</v>
      </c>
      <c r="HP16" s="112" t="n">
        <f aca="false">(EU16-HM16-HI16)*HN16</f>
        <v>0.0407016696094561</v>
      </c>
      <c r="HQ16" s="112" t="n">
        <f aca="false">(1-HG16-HJ16-HI16-HM16-HO16-HP16)*(1-HN16)</f>
        <v>0.565728709282687</v>
      </c>
      <c r="HR16" s="112" t="n">
        <f aca="false">(1-HG16-HJ16-HI16-HM16-HO16-HP16)*HN16</f>
        <v>0.284894544837113</v>
      </c>
      <c r="HS16" s="112" t="n">
        <f aca="false">HJ16+HG16</f>
        <v>0.00288914145003187</v>
      </c>
      <c r="HT16" s="112"/>
      <c r="HU16" s="133" t="n">
        <f aca="false">(-0.000000872*HO16)-(0.000000749*HQ16)-(0.000000993*HP16)-(0.00000087*(HM16+HI16))-(0.00000086*HS16)-(0.00000087*HR16)</f>
        <v>-8.06685886624207E-007</v>
      </c>
      <c r="HV16" s="133" t="n">
        <f aca="false">(0.000000000001707*HO16)+(0.000000000000447*HQ16)+(0.0000000000014835*HP16)+(0.000000000002171*(HM16+HI16))+(0.000000000002149*HS16)+(0.0000000000002235*HR16)</f>
        <v>5.75303632169692E-013</v>
      </c>
      <c r="HW16" s="133" t="n">
        <f aca="false">(0.000027795*HO16)+(0.000024656*HQ16)+(0.000031371*HP16)+(0.00002225*(HM16+HI16))+(0.000023118*HS16)+(0.000028232*HR16)</f>
        <v>2.61372950661461E-005</v>
      </c>
      <c r="HX16" s="133" t="n">
        <f aca="false">(0.0000000083082*HO16)+(0.000000007467*HQ16)+(0.0000000083672*HP16)+(0.0000000052863*(HM16+HI16))+(0.0000000025785*HS16)+(0.000000007526*HR16)</f>
        <v>7.51987724418446E-009</v>
      </c>
      <c r="HY16" s="112" t="n">
        <f aca="false">GQ16</f>
        <v>2.01235669105228</v>
      </c>
      <c r="HZ16" s="112" t="e">
        <f aca="false">HA16+HA16*(HU16*(IA16-0.001)+HV16*(IA16-0.001)^2+HW16*(D16-25)+HX16*(D16-25)^2)</f>
        <v>#VALUE!</v>
      </c>
      <c r="IA16" s="112" t="e">
        <f aca="false">IA$8+IA$9*IB16+IA$10*IT16+IA$11*ET16/(ET16+ER16)</f>
        <v>#VALUE!</v>
      </c>
      <c r="IB16" s="112" t="e">
        <f aca="false">HA16+HA16*(HU16*(IC16-0.001)+HV16*(IC16-0.001)^2+HW16*(D16-25)+HX16*(D16-25)^2)</f>
        <v>#VALUE!</v>
      </c>
      <c r="IC16" s="112" t="e">
        <f aca="false">IC$8+IC$9*IB16+IC$10*#REF!+IC$11*(ET16/(ET16+ER16))</f>
        <v>#VALUE!</v>
      </c>
      <c r="ID16" s="112" t="e">
        <f aca="false">IF(GX16&gt;GY16,IC16,IA16)</f>
        <v>#VALUE!</v>
      </c>
      <c r="IE16" s="43" t="n">
        <f aca="false">(1-EU16-EV16-EW16)*(1-0.5*(EQ16+EX16+EV16+EW16))</f>
        <v>0.837893309868024</v>
      </c>
      <c r="IF16" s="134" t="n">
        <f aca="false">D16-25</f>
        <v>1172.15458453514</v>
      </c>
      <c r="IG16" s="134"/>
      <c r="IH16" s="112" t="n">
        <f aca="false">1.4133+(0.05601*HB16)</f>
        <v>2.12227001291485</v>
      </c>
      <c r="II16" s="134" t="n">
        <f aca="false">(7500*HY16)/IH16^3</f>
        <v>1578.93522082761</v>
      </c>
      <c r="IJ16" s="133" t="n">
        <f aca="false">0.0000329*(0.75-HY16/6)</f>
        <v>1.36405774773967E-005</v>
      </c>
      <c r="IK16" s="1" t="n">
        <f aca="false">HB16*(((2+3*IJ16*IF16)/(2-3*IJ16*IF16))-1)</f>
        <v>0.622076715799198</v>
      </c>
      <c r="IL16" s="1" t="e">
        <f aca="false">IF(IP16&gt;0,1000*IP16,0)</f>
        <v>#VALUE!</v>
      </c>
      <c r="IM16" s="133" t="e">
        <f aca="false">HA16*(1+(HU16*IL16)+(HV16*IL16^2)+(HW16*IF16)+(HX16*IF16^2))</f>
        <v>#VALUE!</v>
      </c>
      <c r="IN16" s="1" t="e">
        <f aca="false">HB16*((((2*II16)-IP16)/((2*II16)+IP16))-1)</f>
        <v>#VALUE!</v>
      </c>
      <c r="IO16" s="1" t="e">
        <f aca="false">HB16+IN16+IK16</f>
        <v>#VALUE!</v>
      </c>
      <c r="IP16" s="111" t="e">
        <f aca="false">654.472-(1.186*IM16)-(9.14*IO16)</f>
        <v>#VALUE!</v>
      </c>
      <c r="IQ16" s="134" t="e">
        <f aca="false">IF(IU16&gt;0,1000*IU16,0)</f>
        <v>#VALUE!</v>
      </c>
      <c r="IR16" s="133" t="e">
        <f aca="false">HA16*(1+(HU16*IQ16)+(HV16*IQ16*IQ16)+(HW16*IF16)+(HX16*IF16*IF16))</f>
        <v>#VALUE!</v>
      </c>
      <c r="IS16" s="112" t="e">
        <f aca="false">HB16*((((2*II16)-IU16)/((2*II16)+IU16))-1)</f>
        <v>#VALUE!</v>
      </c>
      <c r="IT16" s="112" t="e">
        <f aca="false">HB16+IS16+IK16</f>
        <v>#VALUE!</v>
      </c>
      <c r="IU16" s="111" t="e">
        <f aca="false">537.003-(1.017*IR16)-(5.663*IT16)-(2.722*(1-HN16))</f>
        <v>#VALUE!</v>
      </c>
      <c r="IV16" s="134" t="e">
        <f aca="false">IF(#REF!&gt;0,1000*#REF!,0)</f>
        <v>#REF!</v>
      </c>
    </row>
    <row r="17" customFormat="false" ht="13" hidden="false" customHeight="false" outlineLevel="0" collapsed="false">
      <c r="A17" s="55" t="s">
        <v>237</v>
      </c>
      <c r="B17" s="55" t="s">
        <v>238</v>
      </c>
      <c r="C17" s="121" t="n">
        <f aca="false">AF17</f>
        <v>10.0765405822919</v>
      </c>
      <c r="D17" s="121" t="n">
        <f aca="false">AG17-273.15</f>
        <v>1152.20643000714</v>
      </c>
      <c r="E17" s="121" t="n">
        <f aca="false">AG17</f>
        <v>1425.35643000714</v>
      </c>
      <c r="F17" s="0"/>
      <c r="G17" s="122" t="n">
        <v>46.2</v>
      </c>
      <c r="H17" s="122" t="n">
        <v>0.65</v>
      </c>
      <c r="I17" s="122" t="n">
        <v>13.2</v>
      </c>
      <c r="J17" s="122" t="n">
        <v>17.2</v>
      </c>
      <c r="K17" s="122" t="n">
        <v>0.41</v>
      </c>
      <c r="L17" s="122" t="n">
        <v>6.67</v>
      </c>
      <c r="M17" s="122" t="n">
        <v>9.21</v>
      </c>
      <c r="N17" s="122" t="n">
        <v>3.16</v>
      </c>
      <c r="O17" s="122" t="n">
        <v>0.21</v>
      </c>
      <c r="P17" s="123" t="n">
        <v>0.26</v>
      </c>
      <c r="Q17" s="122" t="n">
        <v>0.89</v>
      </c>
      <c r="R17" s="124" t="n">
        <v>0</v>
      </c>
      <c r="S17" s="111" t="n">
        <f aca="false">SUM(G17:Q17)</f>
        <v>98.06</v>
      </c>
      <c r="T17" s="1" t="n">
        <f aca="false">AA17/M17</f>
        <v>0.590662323561346</v>
      </c>
      <c r="U17" s="122" t="n">
        <v>50.4</v>
      </c>
      <c r="V17" s="122" t="n">
        <v>0.22</v>
      </c>
      <c r="W17" s="122" t="n">
        <v>3.68</v>
      </c>
      <c r="X17" s="122" t="n">
        <v>16.1</v>
      </c>
      <c r="Y17" s="122" t="n">
        <v>0.51</v>
      </c>
      <c r="Z17" s="122" t="n">
        <v>19.9</v>
      </c>
      <c r="AA17" s="122" t="n">
        <v>5.44</v>
      </c>
      <c r="AB17" s="122" t="n">
        <v>0.23</v>
      </c>
      <c r="AC17" s="122" t="n">
        <v>0</v>
      </c>
      <c r="AD17" s="123" t="n">
        <v>1.63</v>
      </c>
      <c r="AF17" s="125" t="n">
        <f aca="false">10*(-412.7+9.667*10^-6*AG17*LN(FB17/(DC17*DH17*DA17^2))+722.1*DA17+5.496*DF17-195*LN(DA17)-334.7*DA17^2+683.3*DB17^2+30.77*DC17^2-57.14*DG17^2)</f>
        <v>10.0765405822919</v>
      </c>
      <c r="AG17" s="125" t="n">
        <f aca="false">1/(7.463*10^-4-1.885*10^-5*LN(FB17*DG17*(DD17+DF17)/(FF17*DH17*DC17))-7.417*10^-4*DB17+1.981*10^-4*DC17-9.346*10^-4*DF17-6.891*10^-4*DH17+1.605*10^-3*FE17)</f>
        <v>1425.35643000714</v>
      </c>
      <c r="AH17" s="126" t="n">
        <f aca="false">0.32-0.02*(AB17+AC17)</f>
        <v>0.3154</v>
      </c>
      <c r="AI17" s="127" t="e">
        <f aca="false">AY17</f>
        <v>#VALUE!</v>
      </c>
      <c r="AJ17" s="127" t="e">
        <f aca="false">BA17</f>
        <v>#VALUE!</v>
      </c>
      <c r="AK17" s="127"/>
      <c r="AL17" s="127" t="e">
        <f aca="false">BC17</f>
        <v>#VALUE!</v>
      </c>
      <c r="AM17" s="127" t="e">
        <f aca="false">BD17</f>
        <v>#VALUE!</v>
      </c>
      <c r="AN17" s="127"/>
      <c r="AO17" s="127" t="e">
        <f aca="false">10^4/(7.53-0.14*FK17+0.07*R17-14.9*DG17*DA17-0.08*LN(DB17)-3.62*(DH17+DI17)-1.1*DF17/(DF17+DD17)-0.18*LN(FG17)-0.027*AP17)</f>
        <v>#VALUE!</v>
      </c>
      <c r="AP17" s="127" t="e">
        <f aca="false">IF(ABS(FB17)&gt;0,-88.3+0.00282*(AO17)*FJ17+0.0219*(BC17)-25.1*LN(DG17*DA17)+12.4*LN(DG17)+7.03*FM17)</f>
        <v>#VALUE!</v>
      </c>
      <c r="AQ17" s="127"/>
      <c r="AR17" s="127" t="e">
        <f aca="false">10^4/(6.39+0.076*R17-5.55*DG17*DA17-0.386*LN(DF17)-0.046*AS17+2.2*10^-4*(AS17^2))</f>
        <v>#VALUE!</v>
      </c>
      <c r="AS17" s="127" t="e">
        <f aca="false">-32.52+117.29*AR17/10^4+36.44*AR17*LN(BR17/(DA17^2*DH17*DC17))/10^4+311.21*(DH17*DC17)-2.4896*LN(DD17)</f>
        <v>#VALUE!</v>
      </c>
      <c r="AT17" s="127" t="e">
        <f aca="false">10^4/(7.53-0.14*FK17+0.07*R17-14.9*DG17*DA17-0.08*LN(DB17)-3.62*(DH17+DI17)-1.1*DF17/(DF17+DD17)-0.18*LN(FG17)-0.027*AU17)</f>
        <v>#VALUE!</v>
      </c>
      <c r="AU17" s="127" t="e">
        <f aca="false">-32.52+117.29*AT17/10^4+36.44*AT17*LN(BR17/(DA17^2*DH17*DC17))/10^4+311.21*(DH17*DC17)-2.4896*LN(DD17)</f>
        <v>#VALUE!</v>
      </c>
      <c r="AW17" s="128" t="n">
        <f aca="false">IF(ABS(FB17)&gt;0,10^4/(6.73-0.26*FK17-0.86*LN(FM17)+0.52*LN(DG17)),0)</f>
        <v>1526.84860341625</v>
      </c>
      <c r="AX17" s="128" t="n">
        <f aca="false">IF(AW17&gt;0,AW17-273.15,0)</f>
        <v>1253.69860341625</v>
      </c>
      <c r="AY17" s="128" t="e">
        <f aca="false">IF(ABS(FB17)&gt;0,10^4/(6.59-0.16*FK17-0.65*LN(FM17)+0.23*LN(DG17)-0.02*BA17),0)</f>
        <v>#VALUE!</v>
      </c>
      <c r="AZ17" s="128" t="e">
        <f aca="false">IF(AY17&gt;0,AY17-273.15,0)</f>
        <v>#VALUE!</v>
      </c>
      <c r="BA17" s="128" t="e">
        <f aca="false">IF(ABS(FB17)&gt;0,-54.3+299*(AY17)/10^4+36.4*(AY17)*FJ17/10^4+367*DH17*DC17,0)</f>
        <v>#VALUE!</v>
      </c>
      <c r="BB17" s="128"/>
      <c r="BC17" s="128" t="e">
        <f aca="false">IF(ABS(FB17)&gt;0,10^4/(4.6-0.437*FL17-0.654*LN(FM17)-0.326*LN(DH17)-0.92*LN(DA17)+0.274*LN(FB17)-0.00632*BD17),0)</f>
        <v>#VALUE!</v>
      </c>
      <c r="BD17" s="128" t="e">
        <f aca="false">IF(ABS(FB17)&gt;0,-88.3+0.00282*(BC17)*FJ17+0.0219*(BC17)-25.1*LN(DG17*DA17)+12.4*LN(DG17)+7.03*FM17,0)</f>
        <v>#VALUE!</v>
      </c>
      <c r="BE17" s="128" t="e">
        <f aca="false">BC17-273.15</f>
        <v>#VALUE!</v>
      </c>
      <c r="BG17" s="129" t="e">
        <f aca="false">EXP(-9.8+0.24*LN(DG17*(DD17+DF17)*DA17^2)+17558/AI17+8.7*LN(AI17/1670)-4.61*10^3*(FG17^2/AI17))</f>
        <v>#VALUE!</v>
      </c>
      <c r="BH17" s="129" t="e">
        <f aca="false">EXP(-6.96+18438/AI17+8*LN(AI17/1670)+0.66*LN((DD17+DF17)^2*DA17^2)-5.1*10^3*(FF17^2/AI17)+1.81*LN(DA17))</f>
        <v>#VALUE!</v>
      </c>
      <c r="BI17" s="129" t="e">
        <f aca="false">EXP(2.58+0.12*AJ17/AI17-9*10^-7*AJ17^2/AI17+0.78*LN(DG17*DC17^2*DA17)-4.3*10^3*(FF17^2/AI17))</f>
        <v>#VALUE!</v>
      </c>
      <c r="BJ17" s="129" t="e">
        <f aca="false">EXP(-1.06+0.23*AJ17/AI17-6*10^-7*AJ17^2/AI17+1.02*LN(DH17*DC17*DA17^2)-0.8*LN(DC17)-2.2*LN(DA17))</f>
        <v>#VALUE!</v>
      </c>
      <c r="BK17" s="129" t="e">
        <f aca="false">EXP(5.1+0.52*LN(DG17*DB17*DC17^2)+2.04*10^3*FF17^2/AI17-6.2*DA17+42.5*DH17*DC17-45.1*(DD17+DF17)*DC17)</f>
        <v>#VALUE!</v>
      </c>
      <c r="BL17" s="129" t="n">
        <f aca="false">EXP(12.8)*DG17*DJ17^2*DA17</f>
        <v>0.0593170280629556</v>
      </c>
      <c r="BM17" s="128" t="e">
        <f aca="false">SUM(BG17:BL17)</f>
        <v>#VALUE!</v>
      </c>
      <c r="BN17" s="130"/>
      <c r="BO17" s="129" t="n">
        <f aca="false">FF17</f>
        <v>0.12207644586681</v>
      </c>
      <c r="BP17" s="129" t="n">
        <f aca="false">FG17</f>
        <v>0.751803882342323</v>
      </c>
      <c r="BQ17" s="129" t="n">
        <f aca="false">FC17</f>
        <v>0.0463600672721901</v>
      </c>
      <c r="BR17" s="129" t="n">
        <f aca="false">FB17</f>
        <v>0.0168084423753877</v>
      </c>
      <c r="BS17" s="129" t="n">
        <f aca="false">FD17</f>
        <v>0.0269743189794247</v>
      </c>
      <c r="BT17" s="129" t="n">
        <f aca="false">FE17</f>
        <v>0.0242863730379711</v>
      </c>
      <c r="BU17" s="129" t="n">
        <f aca="false">SUM(BO17:BT17)</f>
        <v>0.988309529874107</v>
      </c>
      <c r="BV17" s="129" t="n">
        <f aca="false">(ER17/ET17)/($BV$9*DD17/DF17)</f>
        <v>0.313740212691364</v>
      </c>
      <c r="BW17" s="130"/>
      <c r="BX17" s="128" t="e">
        <f aca="false">-48.7+271.3*AI17/10^4+31.96*(AI17/10^4)*FJ17-8.2*LN(DD17)+4.6*LN(DF17)-0.96*LN(DI17)-2.2*LN(FI17)-31*FM17+56.2*(DH17+DI17)+0.76*R17</f>
        <v>#VALUE!</v>
      </c>
      <c r="BY17" s="128" t="e">
        <f aca="false">-40.73+358*AI17/10^4+21.7*(AI17/10^4)*FJ17-106*DG17-166*(DH17+DI17)^2-50.2*DA17*(DD17+DF17)-3.2*LN(FI17)-2.2*LN(FG17)+0.86*LN(EQ17)+0.4*R17</f>
        <v>#VALUE!</v>
      </c>
      <c r="BZ17" s="128" t="e">
        <f aca="false">-273.15+10^4/(7.53+0.07*R17-1.1*FM17-14.9*DG17*DA17-0.08*LN(DB17)-3.62*(DH17+DI17)-0.18*LN(FG17)-0.026*AJ17-0.14*FL17)</f>
        <v>#VALUE!</v>
      </c>
      <c r="CA17" s="128" t="e">
        <f aca="false">-273.15+10^4/(6.39+0.076*R17-5.55*DG17*DA17-0.386*LN(DF17)-0.046*FO17+2.2*10^-4*AJ17^2)</f>
        <v>#VALUE!</v>
      </c>
      <c r="CB17" s="128" t="e">
        <f aca="false">-273.15+10^4/(6.39+0.076*R17-5.55*(DG17*DA17)-0.386*LN(DF17)-0.046*AJ17+0.00022*AJ17^2)</f>
        <v>#VALUE!</v>
      </c>
      <c r="CC17" s="128"/>
      <c r="CD17" s="128" t="e">
        <f aca="false">3205-5.62*ET17+83.2*EV17+68.2*FI17+2.52*LN(EP17)-51.1*FI17^2+34.8*FG17^2+0.384*(AI17)-518*LN(AI17)</f>
        <v>#VALUE!</v>
      </c>
      <c r="CE17" s="128" t="e">
        <f aca="false">1458+0.197*(AI17)-241*LN(AI17)+0.453*R17+55.5*EP17+8.05*ER17-277*EW17+18*FB17+44.1*FF17+2.2*LN(FB17)-27.7*EQ17^2+97.3*GI17^2+30.7*GK17^2-27.6*FF17^2</f>
        <v>#VALUE!</v>
      </c>
      <c r="CF17" s="128" t="e">
        <f aca="false">-57.9+0.0475*(AI17)-40.6*DD17-47.7*FC17+0.67*R17-153*DG17*DA17+6.89*(EQ17/DC17)</f>
        <v>#VALUE!</v>
      </c>
      <c r="CG17" s="128" t="e">
        <f aca="false">-273.15+(93100+544*AJ17)/(61.1+36.6*EN17+10.9*ER17-0.95*(EQ17+EX17-EV17-EW17)+0.395*(LN(FT17))^2)</f>
        <v>#VALUE!</v>
      </c>
      <c r="CH17" s="131" t="e">
        <f aca="false">EXP(-0.107-1719/AI17)</f>
        <v>#VALUE!</v>
      </c>
      <c r="CJ17" s="128" t="n">
        <f aca="false">698.443+4.985*EO17-26.826*GJ17-3.764*EZ17+53.989*EP17+3.948*EN17+14.651*EX17-700.431*EU17-666.629*EV17-682.848*GK17-691.138*GI17-688.384*ES17-6.267*GK17^2-4.144*GI17^2</f>
        <v>4.5892333628175</v>
      </c>
      <c r="CK17" s="128" t="n">
        <f aca="false">771.48+4.956*EO17-28.756*GJ17-5.345*EZ17+56.904*EP17+1.848*EN17+14.827*EX17-773.74*EU17-736.57*EV17-754.81*GK17-763.2*GI17-759.66*ES17-1.185*GK17^2-1.876*GI17^2</f>
        <v>6.59183659656716</v>
      </c>
      <c r="CL17" s="128" t="e">
        <f aca="false">-273.15+(23166+39.28*AJ17)/(13.25+15.35*EN17+4.5*ER17-1.55*(EQ17-EX17-EV17-EW17)+(LN(IE17))^2)</f>
        <v>#VALUE!</v>
      </c>
      <c r="CM17" s="43"/>
      <c r="CN17" s="1" t="n">
        <f aca="false">G17/CN$10</f>
        <v>0.768919667866647</v>
      </c>
      <c r="CO17" s="1" t="n">
        <f aca="false">H17/CO$10</f>
        <v>0.00813732805199878</v>
      </c>
      <c r="CP17" s="1" t="n">
        <f aca="false">I17*2/CP$10</f>
        <v>0.258922529202342</v>
      </c>
      <c r="CQ17" s="1" t="n">
        <f aca="false">J17/CQ$10</f>
        <v>0.239399608052735</v>
      </c>
      <c r="CR17" s="1" t="n">
        <f aca="false">K17/CR$10</f>
        <v>0.00577973568281938</v>
      </c>
      <c r="CS17" s="1" t="n">
        <f aca="false">L17/CS$10</f>
        <v>0.165490616409127</v>
      </c>
      <c r="CT17" s="1" t="n">
        <f aca="false">M17/CT$10</f>
        <v>0.164237286322119</v>
      </c>
      <c r="CU17" s="1" t="n">
        <f aca="false">N17*2/CU$10</f>
        <v>0.10197018662803</v>
      </c>
      <c r="CV17" s="1" t="n">
        <f aca="false">O17*2/CV$10</f>
        <v>0.00445878805894093</v>
      </c>
      <c r="CW17" s="1" t="n">
        <f aca="false">P17*2/CW$10</f>
        <v>0.00342109314452408</v>
      </c>
      <c r="CX17" s="1" t="n">
        <f aca="false">Q17*2/CX$10</f>
        <v>0.0125407751326293</v>
      </c>
      <c r="CY17" s="1" t="n">
        <f aca="false">SUM(CN17:CX17)</f>
        <v>1.73327761455191</v>
      </c>
      <c r="DA17" s="1" t="n">
        <f aca="false">(CN17/$CY17)</f>
        <v>0.443621761113801</v>
      </c>
      <c r="DB17" s="1" t="n">
        <f aca="false">(CO17/$CY17)</f>
        <v>0.00469476325297286</v>
      </c>
      <c r="DC17" s="1" t="n">
        <f aca="false">(CP17/$CY17)</f>
        <v>0.149383184221922</v>
      </c>
      <c r="DD17" s="1" t="n">
        <f aca="false">(CQ17/$CY17)</f>
        <v>0.13811959840872</v>
      </c>
      <c r="DE17" s="1" t="n">
        <f aca="false">(CR17/$CY17)</f>
        <v>0.00333457008519294</v>
      </c>
      <c r="DF17" s="1" t="n">
        <f aca="false">(CS17/$CY17)</f>
        <v>0.0954784248176593</v>
      </c>
      <c r="DG17" s="1" t="n">
        <f aca="false">(CT17/$CY17)</f>
        <v>0.094755326523142</v>
      </c>
      <c r="DH17" s="1" t="n">
        <f aca="false">(CU17/$CY17)</f>
        <v>0.058830844967897</v>
      </c>
      <c r="DI17" s="1" t="n">
        <f aca="false">(CV17/$CY17)</f>
        <v>0.00257246041921197</v>
      </c>
      <c r="DJ17" s="1" t="n">
        <f aca="false">(CW17/$CY17)</f>
        <v>0.00197377103113889</v>
      </c>
      <c r="DK17" s="1" t="n">
        <f aca="false">(CX17/$CY17)</f>
        <v>0.00723529515834156</v>
      </c>
      <c r="DL17" s="1" t="n">
        <f aca="false">SUM(DA17:DK17)</f>
        <v>1</v>
      </c>
      <c r="DN17" s="1" t="n">
        <f aca="false">U17/CN$10</f>
        <v>0.838821455854524</v>
      </c>
      <c r="DO17" s="1" t="n">
        <f aca="false">V17/CO$10</f>
        <v>0.00275417257144574</v>
      </c>
      <c r="DP17" s="1" t="n">
        <f aca="false">W17/CP$10</f>
        <v>0.0360922313433568</v>
      </c>
      <c r="DQ17" s="1" t="n">
        <f aca="false">X17/CQ$10</f>
        <v>0.224089168002851</v>
      </c>
      <c r="DR17" s="1" t="n">
        <f aca="false">Y17/CR$10</f>
        <v>0.00718942731277533</v>
      </c>
      <c r="DS17" s="1" t="n">
        <f aca="false">Z17/CS$10</f>
        <v>0.493742618671907</v>
      </c>
      <c r="DT17" s="1" t="n">
        <f aca="false">AA17/CT$10</f>
        <v>0.097008777154433</v>
      </c>
      <c r="DU17" s="1" t="n">
        <f aca="false">AB17/CU$10</f>
        <v>0.00371094033614666</v>
      </c>
      <c r="DV17" s="1" t="n">
        <f aca="false">AC17/CV$10</f>
        <v>0</v>
      </c>
      <c r="DW17" s="1" t="n">
        <f aca="false">AD17/CW$10</f>
        <v>0.0107238112030274</v>
      </c>
      <c r="DX17" s="1" t="n">
        <f aca="false">SUM(DN17:DW17)</f>
        <v>1.71413260245047</v>
      </c>
      <c r="DZ17" s="1" t="n">
        <f aca="false">DN17*2</f>
        <v>1.67764291170905</v>
      </c>
      <c r="EA17" s="1" t="n">
        <f aca="false">DO17*2</f>
        <v>0.00550834514289148</v>
      </c>
      <c r="EB17" s="1" t="n">
        <f aca="false">DP17*3</f>
        <v>0.10827669403007</v>
      </c>
      <c r="EC17" s="1" t="n">
        <f aca="false">DQ17</f>
        <v>0.224089168002851</v>
      </c>
      <c r="ED17" s="1" t="n">
        <f aca="false">DR17</f>
        <v>0.00718942731277533</v>
      </c>
      <c r="EE17" s="1" t="n">
        <f aca="false">DS17</f>
        <v>0.493742618671907</v>
      </c>
      <c r="EF17" s="1" t="n">
        <f aca="false">DT17</f>
        <v>0.097008777154433</v>
      </c>
      <c r="EG17" s="1" t="n">
        <f aca="false">DU17</f>
        <v>0.00371094033614666</v>
      </c>
      <c r="EH17" s="1" t="n">
        <f aca="false">DV17</f>
        <v>0</v>
      </c>
      <c r="EI17" s="1" t="n">
        <f aca="false">DW17*3</f>
        <v>0.0321714336090822</v>
      </c>
      <c r="EJ17" s="1" t="n">
        <f aca="false">SUM(DZ17:EI17)</f>
        <v>2.64934031596921</v>
      </c>
      <c r="EK17" s="1" t="n">
        <f aca="false">6/EJ17</f>
        <v>2.26471471552156</v>
      </c>
      <c r="EM17" s="1" t="n">
        <f aca="false">DN17*$EK17</f>
        <v>1.89969129476896</v>
      </c>
      <c r="EN17" s="1" t="n">
        <f aca="false">DO17*$EK17</f>
        <v>0.00623741515163903</v>
      </c>
      <c r="EO17" s="1" t="n">
        <f aca="false">2-EM17</f>
        <v>0.100308705231039</v>
      </c>
      <c r="EP17" s="1" t="n">
        <f aca="false">IF(EQ17-EO17&lt;0,0,EQ17-EO17)</f>
        <v>0.0631685096475778</v>
      </c>
      <c r="EQ17" s="1" t="n">
        <f aca="false">DP17*$EK17*2</f>
        <v>0.163477214878617</v>
      </c>
      <c r="ER17" s="1" t="n">
        <f aca="false">DQ17*$EK17</f>
        <v>0.507498036365039</v>
      </c>
      <c r="ES17" s="1" t="n">
        <f aca="false">DR17*$EK17</f>
        <v>0.0162820018314149</v>
      </c>
      <c r="ET17" s="1" t="n">
        <f aca="false">DS17*$EK17</f>
        <v>1.11818617418642</v>
      </c>
      <c r="EU17" s="1" t="n">
        <f aca="false">DT17*$EK17</f>
        <v>0.219697205156396</v>
      </c>
      <c r="EV17" s="1" t="n">
        <f aca="false">DU17*$EK17*2</f>
        <v>0.0168084423753877</v>
      </c>
      <c r="EW17" s="1" t="n">
        <f aca="false">DV17*$EK17*2</f>
        <v>0</v>
      </c>
      <c r="EX17" s="1" t="n">
        <f aca="false">DW17*$EK17*2</f>
        <v>0.0485727460759423</v>
      </c>
      <c r="EY17" s="1" t="n">
        <f aca="false">EM17+EN17+EQ17+ER17+ES17+ET17+EU17+EV17+EW17+EX17</f>
        <v>3.99645053078982</v>
      </c>
      <c r="EZ17" s="1" t="n">
        <f aca="false">IF(EV17+EO17-EP17-2*EN17-EX17&gt;0,EV17+EO17-EP17-2*EN17-EX17,0)</f>
        <v>0</v>
      </c>
      <c r="FA17" s="1" t="n">
        <f aca="false">12-48/EY17</f>
        <v>-0.0106578650715345</v>
      </c>
      <c r="FB17" s="1" t="n">
        <f aca="false">IF(EV17&lt;EP17,EV17,EP17)</f>
        <v>0.0168084423753877</v>
      </c>
      <c r="FC17" s="1" t="n">
        <f aca="false">IF(EP17&gt;EV17,EP17-EV17,0)</f>
        <v>0.0463600672721901</v>
      </c>
      <c r="FD17" s="1" t="n">
        <f aca="false">IF(EO17&gt;FC17,(EO17-FC17)/2,0)</f>
        <v>0.0269743189794247</v>
      </c>
      <c r="FE17" s="1" t="n">
        <f aca="false">EX17/2</f>
        <v>0.0242863730379711</v>
      </c>
      <c r="FF17" s="43" t="n">
        <f aca="false">IF(EU17-FD17-FC17-FE17&gt;0,EU17-FD17-FC17-FE17,0)</f>
        <v>0.12207644586681</v>
      </c>
      <c r="FG17" s="1" t="n">
        <f aca="false">((ER17+ET17)-FF17)/2</f>
        <v>0.751803882342323</v>
      </c>
      <c r="FH17" s="1" t="n">
        <f aca="false">SUM(FB17:FG17)</f>
        <v>0.988309529874107</v>
      </c>
      <c r="FI17" s="1" t="n">
        <f aca="false">EU17-FC17-FD17-FE17</f>
        <v>0.12207644586681</v>
      </c>
      <c r="FJ17" s="1" t="n">
        <f aca="false">LN(FB17/(DA17^2*DH17*DC17))</f>
        <v>2.2740214969056</v>
      </c>
      <c r="FK17" s="1" t="n">
        <f aca="false">LN(FB17*DG17*(DD17+DF17)/(FF17*DH17*DC17))</f>
        <v>-1.05904732634669</v>
      </c>
      <c r="FL17" s="1" t="n">
        <f aca="false">LN((FB17*DG17*(DD17+DF17))/(DH17*DC17*FI17))</f>
        <v>-1.05904732634669</v>
      </c>
      <c r="FM17" s="1" t="n">
        <f aca="false">DF17/(DF17+DD17)</f>
        <v>0.408729592395272</v>
      </c>
      <c r="FN17" s="132" t="e">
        <f aca="false">AI17</f>
        <v>#VALUE!</v>
      </c>
      <c r="FO17" s="132" t="e">
        <f aca="false">AJ17</f>
        <v>#VALUE!</v>
      </c>
      <c r="FP17" s="1" t="e">
        <f aca="false">(FN17)/10^4</f>
        <v>#VALUE!</v>
      </c>
      <c r="FQ17" s="43" t="e">
        <f aca="false">LN(ABS(BX17-FO17))</f>
        <v>#VALUE!</v>
      </c>
      <c r="FR17" s="43" t="e">
        <f aca="false">LN(ABS(CA17-FN17))</f>
        <v>#VALUE!</v>
      </c>
      <c r="FS17" s="1" t="n">
        <f aca="false">1458+0.45*R17+0.197*(D17+273.15)-241*LN(D17+273.15)+55.5*EP17+8.05*ER17-276.6*EW17+18.01*FB17+44.09*FI17+2.17*LN(FB17)+97.3*GI17^2+30.38*GK17^2-27.59*FI17^2-17.7*EQ17^2</f>
        <v>5.11997661639934</v>
      </c>
      <c r="FT17" s="1" t="n">
        <f aca="false">(1-EU17-EV17-EW17)*(1-0.5*(EQ17+EX17+EV17+EW17))</f>
        <v>0.676128303239562</v>
      </c>
      <c r="FU17" s="43"/>
      <c r="FV17" s="43" t="n">
        <f aca="false">2446.5+0.309*(D17+273.15)-400*LN(D17+273.15)-5.98*ET17-20.5*EV17+112*FB17+61.5*FC17+71.1*FI17+1.66*LN(FI17)-43.5*FI17^2+43*FG17^2-26.2*EQ17^2</f>
        <v>7.91063630560601</v>
      </c>
      <c r="FW17" s="43" t="n">
        <f aca="false">EXP(-0.107-1719/(D17+273.15))</f>
        <v>0.269008007115248</v>
      </c>
      <c r="FX17" s="43" t="n">
        <f aca="false">(ER17/ET17)/(DD17/DF17)</f>
        <v>0.313740212691364</v>
      </c>
      <c r="FY17" s="1" t="n">
        <f aca="false">EU17+EV17+ES17</f>
        <v>0.252787649363199</v>
      </c>
      <c r="FZ17" s="1" t="n">
        <f aca="false">EP17+EN17+EX17+EZ17</f>
        <v>0.117978670875159</v>
      </c>
      <c r="GA17" s="1" t="n">
        <f aca="false">EXP(0.238*FZ17+0.289*FY17-2.3315)</f>
        <v>0.107489141516422</v>
      </c>
      <c r="GB17" s="1" t="n">
        <f aca="false">1-EN17-EP17</f>
        <v>0.930594075200783</v>
      </c>
      <c r="GC17" s="1" t="n">
        <f aca="false">(ER17-EZ17)+ET17-GB17</f>
        <v>0.695090135350673</v>
      </c>
      <c r="GD17" s="1" t="n">
        <f aca="false">ER17-EZ17</f>
        <v>0.507498036365039</v>
      </c>
      <c r="GE17" s="1" t="n">
        <f aca="false">1-GA17</f>
        <v>0.892510858483578</v>
      </c>
      <c r="GF17" s="1" t="n">
        <f aca="false">(GA17*ET17)-(GA17*(1-FY17))+GD17+(1-FY17)</f>
        <v>1.29458604482025</v>
      </c>
      <c r="GG17" s="1" t="n">
        <f aca="false">-GD17*(1-FY17)</f>
        <v>-0.379208800695882</v>
      </c>
      <c r="GH17" s="1" t="n">
        <f aca="false">(-GF17+SQRT(GF17^2-4*GE17*GG17))/2*GE17</f>
        <v>0.199043398961574</v>
      </c>
      <c r="GI17" s="1" t="n">
        <f aca="false">GH17</f>
        <v>0.199043398961574</v>
      </c>
      <c r="GJ17" s="1" t="n">
        <f aca="false">GD17-GI17</f>
        <v>0.308454637403465</v>
      </c>
      <c r="GK17" s="1" t="n">
        <f aca="false">1-FY17-GI17</f>
        <v>0.548168951675228</v>
      </c>
      <c r="GL17" s="1" t="n">
        <f aca="false">ET17-GK17</f>
        <v>0.57001722251119</v>
      </c>
      <c r="GM17" s="1" t="n">
        <f aca="false">IF(1-FY17&gt;0,EU17,1-EV17-EW17-ES17)</f>
        <v>0.219697205156396</v>
      </c>
      <c r="GN17" s="1" t="n">
        <f aca="false">IF(1-FY17&gt;0,EV17,IF(EU17&gt;0,EV17,1-ES17))</f>
        <v>0.0168084423753877</v>
      </c>
      <c r="GO17" s="1" t="n">
        <f aca="false">11.864*GJ17+9.107*EZ17-18.375*EP17+11.794*EN17-1.4925*EX17+439.97*EU17+419.68*EV17+431.72*GK17+432.56*GI17+428.03*ES17-28.652*GK17^2-12.741*GI17^2</f>
        <v>426.822704884911</v>
      </c>
      <c r="GP17" s="1" t="n">
        <f aca="false">-0.3085*EO17+0.813*GJ17-0.4173*EZ17-2.209*EP17-1.0864*EN17-0.8001*EX17+11.931*EU17+11.288*EV17+11.432*GK17+11.885*GI17+12.038*ES17+2.4355*GK17^2-1.661*GI17^2</f>
        <v>12.3399272987397</v>
      </c>
      <c r="GQ17" s="1" t="n">
        <f aca="false">3*(EZ17+EP17+EX17)+2*(GJ17+GL17)+4*EN17</f>
        <v>2.11711714760643</v>
      </c>
      <c r="GR17" s="1" t="n">
        <f aca="false">32.9*(0.75*GQ17/6)*(10^-6)</f>
        <v>8.70664426953143E-006</v>
      </c>
      <c r="GS17" s="1" t="n">
        <f aca="false">7500*GQ17/((1.4133+0.05601*GP17)^3)</f>
        <v>1703.66633981143</v>
      </c>
      <c r="GT17" s="1" t="n">
        <f aca="false">GP17*((2+3*GR17*(D17-25))/(2-3*GR17*(D17-25))-1)</f>
        <v>0.368747436727127</v>
      </c>
      <c r="GU17" s="43" t="e">
        <f aca="false">-57.9+0.0475*(FN17+273.15)-40.6*DD17-47.7*FC17+0.67*R17-153*DA17*DG17+6.89*((EO17+EP17)/DC17)</f>
        <v>#VALUE!</v>
      </c>
      <c r="GV17" s="111" t="e">
        <f aca="false">IU17</f>
        <v>#VALUE!</v>
      </c>
      <c r="GW17" s="111" t="e">
        <f aca="false">#REF!</f>
        <v>#REF!</v>
      </c>
      <c r="GX17" s="111" t="n">
        <f aca="false">N17+O17</f>
        <v>3.37</v>
      </c>
      <c r="GY17" s="111" t="n">
        <f aca="false">6*10^-5*(G17^3)-0.0166*(G17^2)+1.5751*G17-39.978</f>
        <v>3.27658368</v>
      </c>
      <c r="GZ17" s="111" t="e">
        <f aca="false">IF(GX17&gt;GY17,GW17,GV17)</f>
        <v>#REF!</v>
      </c>
      <c r="HA17" s="1" t="n">
        <f aca="false">GO17</f>
        <v>426.822704884911</v>
      </c>
      <c r="HB17" s="1" t="n">
        <f aca="false">GP17</f>
        <v>12.3399272987397</v>
      </c>
      <c r="HC17" s="111" t="n">
        <f aca="false">771.475-(1.323*HA17)-(16.064*HB17)</f>
        <v>8.55996931030708</v>
      </c>
      <c r="HD17" s="111"/>
      <c r="HE17" s="112" t="n">
        <f aca="false">GI17+GJ17+ES17</f>
        <v>0.523780038196454</v>
      </c>
      <c r="HF17" s="112" t="n">
        <f aca="false">GK17+GL17</f>
        <v>1.11818617418642</v>
      </c>
      <c r="HG17" s="112" t="n">
        <f aca="false">IF(EV17&gt;EZ17,EZ17,EV17)</f>
        <v>0</v>
      </c>
      <c r="HH17" s="112" t="n">
        <f aca="false">EV17-HG17</f>
        <v>0.0168084423753877</v>
      </c>
      <c r="HI17" s="112" t="n">
        <f aca="false">EZ17-HG17</f>
        <v>0</v>
      </c>
      <c r="HJ17" s="112" t="n">
        <f aca="false">IF(HH17&gt;EP17,EP17,HH17)</f>
        <v>0.0168084423753877</v>
      </c>
      <c r="HK17" s="112" t="n">
        <f aca="false">HH17-HJ17</f>
        <v>0</v>
      </c>
      <c r="HL17" s="112" t="n">
        <f aca="false">EP17-HJ17</f>
        <v>0.0463600672721901</v>
      </c>
      <c r="HM17" s="112" t="n">
        <f aca="false">HL17+EX17+2*EN17</f>
        <v>0.10740764365141</v>
      </c>
      <c r="HN17" s="112" t="n">
        <f aca="false">HE17/(HE17+HF17)</f>
        <v>0.318995625029536</v>
      </c>
      <c r="HO17" s="112" t="n">
        <f aca="false">(EU17-HM17-HI17)*(1-HN17)</f>
        <v>0.0764696826484104</v>
      </c>
      <c r="HP17" s="112" t="n">
        <f aca="false">(EU17-HM17-HI17)*HN17</f>
        <v>0.0358198788565755</v>
      </c>
      <c r="HQ17" s="112" t="n">
        <f aca="false">(1-HG17-HJ17-HI17-HM17-HO17-HP17)*(1-HN17)</f>
        <v>0.519942994296097</v>
      </c>
      <c r="HR17" s="112" t="n">
        <f aca="false">(1-HG17-HJ17-HI17-HM17-HO17-HP17)*HN17</f>
        <v>0.243551358172119</v>
      </c>
      <c r="HS17" s="112" t="n">
        <f aca="false">HJ17+HG17</f>
        <v>0.0168084423753877</v>
      </c>
      <c r="HT17" s="112"/>
      <c r="HU17" s="133" t="n">
        <f aca="false">(-0.000000872*HO17)-(0.000000749*HQ17)-(0.000000993*HP17)-(0.00000087*(HM17+HI17))-(0.00000086*HS17)-(0.00000087*HR17)</f>
        <v>-8.11477597731074E-007</v>
      </c>
      <c r="HV17" s="133" t="n">
        <f aca="false">(0.000000000001707*HO17)+(0.000000000000447*HQ17)+(0.0000000000014835*HP17)+(0.000000000002171*(HM17+HI17))+(0.000000000002149*HS17)+(0.0000000000002235*HR17)</f>
        <v>7.3982412259831E-013</v>
      </c>
      <c r="HW17" s="133" t="n">
        <f aca="false">(0.000027795*HO17)+(0.000024656*HQ17)+(0.000031371*HP17)+(0.00002225*(HM17+HI17))+(0.000023118*HS17)+(0.000028232*HR17)</f>
        <v>2.57232343021801E-005</v>
      </c>
      <c r="HX17" s="133" t="n">
        <f aca="false">(0.0000000083082*HO17)+(0.000000007467*HQ17)+(0.0000000083672*HP17)+(0.0000000052863*(HM17+HI17))+(0.0000000025785*HS17)+(0.000000007526*HR17)</f>
        <v>7.26154896305997E-009</v>
      </c>
      <c r="HY17" s="112" t="n">
        <f aca="false">GQ17</f>
        <v>2.11711714760643</v>
      </c>
      <c r="HZ17" s="112" t="e">
        <f aca="false">HA17+HA17*(HU17*(IA17-0.001)+HV17*(IA17-0.001)^2+HW17*(D17-25)+HX17*(D17-25)^2)</f>
        <v>#VALUE!</v>
      </c>
      <c r="IA17" s="112" t="e">
        <f aca="false">IA$8+IA$9*IB17+IA$10*IT17+IA$11*ET17/(ET17+ER17)</f>
        <v>#VALUE!</v>
      </c>
      <c r="IB17" s="112" t="e">
        <f aca="false">HA17+HA17*(HU17*(IC17-0.001)+HV17*(IC17-0.001)^2+HW17*(D17-25)+HX17*(D17-25)^2)</f>
        <v>#VALUE!</v>
      </c>
      <c r="IC17" s="112" t="e">
        <f aca="false">IC$8+IC$9*IB17+IC$10*#REF!+IC$11*(ET17/(ET17+ER17))</f>
        <v>#VALUE!</v>
      </c>
      <c r="ID17" s="112" t="e">
        <f aca="false">IF(GX17&gt;GY17,IC17,IA17)</f>
        <v>#VALUE!</v>
      </c>
      <c r="IE17" s="43" t="n">
        <f aca="false">(1-EU17-EV17-EW17)*(1-0.5*(EQ17+EX17+EV17+EW17))</f>
        <v>0.676128303239562</v>
      </c>
      <c r="IF17" s="134" t="n">
        <f aca="false">D17-25</f>
        <v>1127.20643000714</v>
      </c>
      <c r="IG17" s="134"/>
      <c r="IH17" s="112" t="n">
        <f aca="false">1.4133+(0.05601*HB17)</f>
        <v>2.10445932800241</v>
      </c>
      <c r="II17" s="134" t="n">
        <f aca="false">(7500*HY17)/IH17^3</f>
        <v>1703.66633981143</v>
      </c>
      <c r="IJ17" s="133" t="n">
        <f aca="false">0.0000329*(0.75-HY17/6)</f>
        <v>1.30661409739581E-005</v>
      </c>
      <c r="IK17" s="1" t="n">
        <f aca="false">HB17*(((2+3*IJ17*IF17)/(2-3*IJ17*IF17))-1)</f>
        <v>0.557553841579628</v>
      </c>
      <c r="IL17" s="1" t="e">
        <f aca="false">IF(IP17&gt;0,1000*IP17,0)</f>
        <v>#VALUE!</v>
      </c>
      <c r="IM17" s="133" t="e">
        <f aca="false">HA17*(1+(HU17*IL17)+(HV17*IL17^2)+(HW17*IF17)+(HX17*IF17^2))</f>
        <v>#VALUE!</v>
      </c>
      <c r="IN17" s="1" t="e">
        <f aca="false">HB17*((((2*II17)-IP17)/((2*II17)+IP17))-1)</f>
        <v>#VALUE!</v>
      </c>
      <c r="IO17" s="1" t="e">
        <f aca="false">HB17+IN17+IK17</f>
        <v>#VALUE!</v>
      </c>
      <c r="IP17" s="111" t="e">
        <f aca="false">654.472-(1.186*IM17)-(9.14*IO17)</f>
        <v>#VALUE!</v>
      </c>
      <c r="IQ17" s="134" t="e">
        <f aca="false">IF(IU17&gt;0,1000*IU17,0)</f>
        <v>#VALUE!</v>
      </c>
      <c r="IR17" s="133" t="e">
        <f aca="false">HA17*(1+(HU17*IQ17)+(HV17*IQ17*IQ17)+(HW17*IF17)+(HX17*IF17*IF17))</f>
        <v>#VALUE!</v>
      </c>
      <c r="IS17" s="112" t="e">
        <f aca="false">HB17*((((2*II17)-IU17)/((2*II17)+IU17))-1)</f>
        <v>#VALUE!</v>
      </c>
      <c r="IT17" s="112" t="e">
        <f aca="false">HB17+IS17+IK17</f>
        <v>#VALUE!</v>
      </c>
      <c r="IU17" s="111" t="e">
        <f aca="false">537.003-(1.017*IR17)-(5.663*IT17)-(2.722*(1-HN17))</f>
        <v>#VALUE!</v>
      </c>
      <c r="IV17" s="134" t="e">
        <f aca="false">IF(#REF!&gt;0,1000*#REF!,0)</f>
        <v>#REF!</v>
      </c>
    </row>
    <row r="18" customFormat="false" ht="13" hidden="false" customHeight="false" outlineLevel="0" collapsed="false">
      <c r="A18" s="55" t="s">
        <v>239</v>
      </c>
      <c r="B18" s="55" t="s">
        <v>238</v>
      </c>
      <c r="C18" s="121" t="n">
        <f aca="false">AF18</f>
        <v>9.15648046456825</v>
      </c>
      <c r="D18" s="121" t="n">
        <f aca="false">AG18-273.15</f>
        <v>1164.07866220594</v>
      </c>
      <c r="E18" s="121" t="n">
        <f aca="false">AG18</f>
        <v>1437.22866220594</v>
      </c>
      <c r="F18" s="0"/>
      <c r="G18" s="122" t="n">
        <v>45.2</v>
      </c>
      <c r="H18" s="122" t="n">
        <v>0.9</v>
      </c>
      <c r="I18" s="122" t="n">
        <v>12.9</v>
      </c>
      <c r="J18" s="122" t="n">
        <v>17.6</v>
      </c>
      <c r="K18" s="122" t="n">
        <v>0.36</v>
      </c>
      <c r="L18" s="122" t="n">
        <v>4.75</v>
      </c>
      <c r="M18" s="122" t="n">
        <v>8.58</v>
      </c>
      <c r="N18" s="122" t="n">
        <v>3.94</v>
      </c>
      <c r="O18" s="122" t="n">
        <v>0.31</v>
      </c>
      <c r="P18" s="123" t="n">
        <v>0.15</v>
      </c>
      <c r="Q18" s="122" t="n">
        <v>1.17</v>
      </c>
      <c r="R18" s="124" t="n">
        <v>0</v>
      </c>
      <c r="S18" s="111" t="n">
        <f aca="false">SUM(G18:Q18)</f>
        <v>95.86</v>
      </c>
      <c r="T18" s="1" t="n">
        <f aca="false">AA18/M18</f>
        <v>0.984848484848485</v>
      </c>
      <c r="U18" s="122" t="n">
        <v>48.8</v>
      </c>
      <c r="V18" s="122" t="n">
        <v>0.39</v>
      </c>
      <c r="W18" s="122" t="n">
        <v>5.2</v>
      </c>
      <c r="X18" s="122" t="n">
        <v>17.9</v>
      </c>
      <c r="Y18" s="122" t="n">
        <v>0.48</v>
      </c>
      <c r="Z18" s="122" t="n">
        <v>15.4</v>
      </c>
      <c r="AA18" s="122" t="n">
        <v>8.45</v>
      </c>
      <c r="AB18" s="122" t="n">
        <v>0.54</v>
      </c>
      <c r="AC18" s="122" t="n">
        <v>0.03</v>
      </c>
      <c r="AD18" s="123" t="n">
        <v>0.76</v>
      </c>
      <c r="AF18" s="125" t="n">
        <f aca="false">10*(-412.7+9.667*10^-6*AG18*LN(FB18/(DC18*DH18*DA18^2))+722.1*DA18+5.496*DF18-195*LN(DA18)-334.7*DA18^2+683.3*DB18^2+30.77*DC18^2-57.14*DG18^2)</f>
        <v>9.15648046456825</v>
      </c>
      <c r="AG18" s="125" t="n">
        <f aca="false">1/(7.463*10^-4-1.885*10^-5*LN(FB18*DG18*(DD18+DF18)/(FF18*DH18*DC18))-7.417*10^-4*DB18+1.981*10^-4*DC18-9.346*10^-4*DF18-6.891*10^-4*DH18+1.605*10^-3*FE18)</f>
        <v>1437.22866220594</v>
      </c>
      <c r="AH18" s="126" t="n">
        <f aca="false">0.32-0.02*(AB18+AC18)</f>
        <v>0.3086</v>
      </c>
      <c r="AI18" s="127" t="e">
        <f aca="false">AY18</f>
        <v>#VALUE!</v>
      </c>
      <c r="AJ18" s="127" t="e">
        <f aca="false">BA18</f>
        <v>#VALUE!</v>
      </c>
      <c r="AK18" s="127"/>
      <c r="AL18" s="127" t="e">
        <f aca="false">BC18</f>
        <v>#VALUE!</v>
      </c>
      <c r="AM18" s="127" t="e">
        <f aca="false">BD18</f>
        <v>#VALUE!</v>
      </c>
      <c r="AN18" s="127"/>
      <c r="AO18" s="127" t="e">
        <f aca="false">10^4/(7.53-0.14*FK18+0.07*R18-14.9*DG18*DA18-0.08*LN(DB18)-3.62*(DH18+DI18)-1.1*DF18/(DF18+DD18)-0.18*LN(FG18)-0.027*AP18)</f>
        <v>#VALUE!</v>
      </c>
      <c r="AP18" s="127" t="e">
        <f aca="false">IF(ABS(FB18)&gt;0,-88.3+0.00282*(AO18)*FJ18+0.0219*(BC18)-25.1*LN(DG18*DA18)+12.4*LN(DG18)+7.03*FM18)</f>
        <v>#VALUE!</v>
      </c>
      <c r="AQ18" s="127"/>
      <c r="AR18" s="127" t="e">
        <f aca="false">10^4/(6.39+0.076*R18-5.55*DG18*DA18-0.386*LN(DF18)-0.046*AS18+2.2*10^-4*(AS18^2))</f>
        <v>#VALUE!</v>
      </c>
      <c r="AS18" s="127" t="e">
        <f aca="false">-32.52+117.29*AR18/10^4+36.44*AR18*LN(BR18/(DA18^2*DH18*DC18))/10^4+311.21*(DH18*DC18)-2.4896*LN(DD18)</f>
        <v>#VALUE!</v>
      </c>
      <c r="AT18" s="127" t="e">
        <f aca="false">10^4/(7.53-0.14*FK18+0.07*R18-14.9*DG18*DA18-0.08*LN(DB18)-3.62*(DH18+DI18)-1.1*DF18/(DF18+DD18)-0.18*LN(FG18)-0.027*AU18)</f>
        <v>#VALUE!</v>
      </c>
      <c r="AU18" s="127" t="e">
        <f aca="false">-32.52+117.29*AT18/10^4+36.44*AT18*LN(BR18/(DA18^2*DH18*DC18))/10^4+311.21*(DH18*DC18)-2.4896*LN(DD18)</f>
        <v>#VALUE!</v>
      </c>
      <c r="AW18" s="128" t="n">
        <f aca="false">IF(ABS(FB18)&gt;0,10^4/(6.73-0.26*FK18-0.86*LN(FM18)+0.52*LN(DG18)),0)</f>
        <v>1477.2741976917</v>
      </c>
      <c r="AX18" s="128" t="n">
        <f aca="false">IF(AW18&gt;0,AW18-273.15,0)</f>
        <v>1204.1241976917</v>
      </c>
      <c r="AY18" s="128" t="e">
        <f aca="false">IF(ABS(FB18)&gt;0,10^4/(6.59-0.16*FK18-0.65*LN(FM18)+0.23*LN(DG18)-0.02*BA18),0)</f>
        <v>#VALUE!</v>
      </c>
      <c r="AZ18" s="128" t="e">
        <f aca="false">IF(AY18&gt;0,AY18-273.15,0)</f>
        <v>#VALUE!</v>
      </c>
      <c r="BA18" s="128" t="e">
        <f aca="false">IF(ABS(FB18)&gt;0,-54.3+299*(AY18)/10^4+36.4*(AY18)*FJ18/10^4+367*DH18*DC18,0)</f>
        <v>#VALUE!</v>
      </c>
      <c r="BB18" s="128"/>
      <c r="BC18" s="128" t="e">
        <f aca="false">IF(ABS(FB18)&gt;0,10^4/(4.6-0.437*FL18-0.654*LN(FM18)-0.326*LN(DH18)-0.92*LN(DA18)+0.274*LN(FB18)-0.00632*BD18),0)</f>
        <v>#VALUE!</v>
      </c>
      <c r="BD18" s="128" t="e">
        <f aca="false">IF(ABS(FB18)&gt;0,-88.3+0.00282*(BC18)*FJ18+0.0219*(BC18)-25.1*LN(DG18*DA18)+12.4*LN(DG18)+7.03*FM18,0)</f>
        <v>#VALUE!</v>
      </c>
      <c r="BE18" s="128" t="e">
        <f aca="false">BC18-273.15</f>
        <v>#VALUE!</v>
      </c>
      <c r="BG18" s="129" t="e">
        <f aca="false">EXP(-9.8+0.24*LN(DG18*(DD18+DF18)*DA18^2)+17558/AI18+8.7*LN(AI18/1670)-4.61*10^3*(FG18^2/AI18))</f>
        <v>#VALUE!</v>
      </c>
      <c r="BH18" s="129" t="e">
        <f aca="false">EXP(-6.96+18438/AI18+8*LN(AI18/1670)+0.66*LN((DD18+DF18)^2*DA18^2)-5.1*10^3*(FF18^2/AI18)+1.81*LN(DA18))</f>
        <v>#VALUE!</v>
      </c>
      <c r="BI18" s="129" t="e">
        <f aca="false">EXP(2.58+0.12*AJ18/AI18-9*10^-7*AJ18^2/AI18+0.78*LN(DG18*DC18^2*DA18)-4.3*10^3*(FF18^2/AI18))</f>
        <v>#VALUE!</v>
      </c>
      <c r="BJ18" s="129" t="e">
        <f aca="false">EXP(-1.06+0.23*AJ18/AI18-6*10^-7*AJ18^2/AI18+1.02*LN(DH18*DC18*DA18^2)-0.8*LN(DC18)-2.2*LN(DA18))</f>
        <v>#VALUE!</v>
      </c>
      <c r="BK18" s="129" t="e">
        <f aca="false">EXP(5.1+0.52*LN(DG18*DB18*DC18^2)+2.04*10^3*FF18^2/AI18-6.2*DA18+42.5*DH18*DC18-45.1*(DD18+DF18)*DC18)</f>
        <v>#VALUE!</v>
      </c>
      <c r="BL18" s="129" t="n">
        <f aca="false">EXP(12.8)*DG18*DJ18^2*DA18</f>
        <v>0.0199256862353188</v>
      </c>
      <c r="BM18" s="128" t="e">
        <f aca="false">SUM(BG18:BL18)</f>
        <v>#VALUE!</v>
      </c>
      <c r="BN18" s="130"/>
      <c r="BO18" s="129" t="n">
        <f aca="false">FF18</f>
        <v>0.238621390628938</v>
      </c>
      <c r="BP18" s="129" t="n">
        <f aca="false">FG18</f>
        <v>0.609074746587931</v>
      </c>
      <c r="BQ18" s="129" t="n">
        <f aca="false">FC18</f>
        <v>0.0695681369078757</v>
      </c>
      <c r="BR18" s="129" t="n">
        <f aca="false">FB18</f>
        <v>0.0402142660190685</v>
      </c>
      <c r="BS18" s="129" t="n">
        <f aca="false">FD18</f>
        <v>0.0280228464582419</v>
      </c>
      <c r="BT18" s="129" t="n">
        <f aca="false">FE18</f>
        <v>0.0115391920750367</v>
      </c>
      <c r="BU18" s="129" t="n">
        <f aca="false">SUM(BO18:BT18)</f>
        <v>0.997040578677091</v>
      </c>
      <c r="BV18" s="129" t="n">
        <f aca="false">(ER18/ET18)/($BV$9*DD18/DF18)</f>
        <v>0.313699085005903</v>
      </c>
      <c r="BW18" s="130"/>
      <c r="BX18" s="128" t="e">
        <f aca="false">-48.7+271.3*AI18/10^4+31.96*(AI18/10^4)*FJ18-8.2*LN(DD18)+4.6*LN(DF18)-0.96*LN(DI18)-2.2*LN(FI18)-31*FM18+56.2*(DH18+DI18)+0.76*R18</f>
        <v>#VALUE!</v>
      </c>
      <c r="BY18" s="128" t="e">
        <f aca="false">-40.73+358*AI18/10^4+21.7*(AI18/10^4)*FJ18-106*DG18-166*(DH18+DI18)^2-50.2*DA18*(DD18+DF18)-3.2*LN(FI18)-2.2*LN(FG18)+0.86*LN(EQ18)+0.4*R18</f>
        <v>#VALUE!</v>
      </c>
      <c r="BZ18" s="128" t="e">
        <f aca="false">-273.15+10^4/(7.53+0.07*R18-1.1*FM18-14.9*DG18*DA18-0.08*LN(DB18)-3.62*(DH18+DI18)-0.18*LN(FG18)-0.026*AJ18-0.14*FL18)</f>
        <v>#VALUE!</v>
      </c>
      <c r="CA18" s="128" t="e">
        <f aca="false">-273.15+10^4/(6.39+0.076*R18-5.55*DG18*DA18-0.386*LN(DF18)-0.046*FO18+2.2*10^-4*AJ18^2)</f>
        <v>#VALUE!</v>
      </c>
      <c r="CB18" s="128" t="e">
        <f aca="false">-273.15+10^4/(6.39+0.076*R18-5.55*(DG18*DA18)-0.386*LN(DF18)-0.046*AJ18+0.00022*AJ18^2)</f>
        <v>#VALUE!</v>
      </c>
      <c r="CC18" s="128"/>
      <c r="CD18" s="128" t="e">
        <f aca="false">3205-5.62*ET18+83.2*EV18+68.2*FI18+2.52*LN(EP18)-51.1*FI18^2+34.8*FG18^2+0.384*(AI18)-518*LN(AI18)</f>
        <v>#VALUE!</v>
      </c>
      <c r="CE18" s="128" t="e">
        <f aca="false">1458+0.197*(AI18)-241*LN(AI18)+0.453*R18+55.5*EP18+8.05*ER18-277*EW18+18*FB18+44.1*FF18+2.2*LN(FB18)-27.7*EQ18^2+97.3*GI18^2+30.7*GK18^2-27.6*FF18^2</f>
        <v>#VALUE!</v>
      </c>
      <c r="CF18" s="128" t="e">
        <f aca="false">-57.9+0.0475*(AI18)-40.6*DD18-47.7*FC18+0.67*R18-153*DG18*DA18+6.89*(EQ18/DC18)</f>
        <v>#VALUE!</v>
      </c>
      <c r="CG18" s="128" t="e">
        <f aca="false">-273.15+(93100+544*AJ18)/(61.1+36.6*EN18+10.9*ER18-0.95*(EQ18+EX18-EV18-EW18)+0.395*(LN(FT18))^2)</f>
        <v>#VALUE!</v>
      </c>
      <c r="CH18" s="131" t="e">
        <f aca="false">EXP(-0.107-1719/AI18)</f>
        <v>#VALUE!</v>
      </c>
      <c r="CJ18" s="128" t="n">
        <f aca="false">698.443+4.985*EO18-26.826*GJ18-3.764*EZ18+53.989*EP18+3.948*EN18+14.651*EX18-700.431*EU18-666.629*EV18-682.848*GK18-691.138*GI18-688.384*ES18-6.267*GK18^2-4.144*GI18^2</f>
        <v>4.09898107547837</v>
      </c>
      <c r="CK18" s="128" t="n">
        <f aca="false">771.48+4.956*EO18-28.756*GJ18-5.345*EZ18+56.904*EP18+1.848*EN18+14.827*EX18-773.74*EU18-736.57*EV18-754.81*GK18-763.2*GI18-759.66*ES18-1.185*GK18^2-1.876*GI18^2</f>
        <v>5.25965908308226</v>
      </c>
      <c r="CL18" s="128" t="e">
        <f aca="false">-273.15+(23166+39.28*AJ18)/(13.25+15.35*EN18+4.5*ER18-1.55*(EQ18-EX18-EV18-EW18)+(LN(IE18))^2)</f>
        <v>#VALUE!</v>
      </c>
      <c r="CM18" s="43"/>
      <c r="CN18" s="1" t="n">
        <f aca="false">G18/CN$10</f>
        <v>0.752276385012391</v>
      </c>
      <c r="CO18" s="1" t="n">
        <f aca="false">H18/CO$10</f>
        <v>0.0112670696104598</v>
      </c>
      <c r="CP18" s="1" t="n">
        <f aca="false">I18*2/CP$10</f>
        <v>0.253037926265925</v>
      </c>
      <c r="CQ18" s="1" t="n">
        <f aca="false">J18/CQ$10</f>
        <v>0.244967040798147</v>
      </c>
      <c r="CR18" s="1" t="n">
        <f aca="false">K18/CR$10</f>
        <v>0.00507488986784141</v>
      </c>
      <c r="CS18" s="1" t="n">
        <f aca="false">L18/CS$10</f>
        <v>0.117853137622691</v>
      </c>
      <c r="CT18" s="1" t="n">
        <f aca="false">M18/CT$10</f>
        <v>0.153002813967837</v>
      </c>
      <c r="CU18" s="1" t="n">
        <f aca="false">N18*2/CU$10</f>
        <v>0.127140042821025</v>
      </c>
      <c r="CV18" s="1" t="n">
        <f aca="false">O18*2/CV$10</f>
        <v>0.00658202046796042</v>
      </c>
      <c r="CW18" s="1" t="n">
        <f aca="false">P18*2/CW$10</f>
        <v>0.00197370758337928</v>
      </c>
      <c r="CX18" s="1" t="n">
        <f aca="false">Q18*2/CX$10</f>
        <v>0.0164861875339059</v>
      </c>
      <c r="CY18" s="1" t="n">
        <f aca="false">SUM(CN18:CX18)</f>
        <v>1.68966122155156</v>
      </c>
      <c r="DA18" s="1" t="n">
        <f aca="false">(CN18/$CY18)</f>
        <v>0.445223205348584</v>
      </c>
      <c r="DB18" s="1" t="n">
        <f aca="false">(CO18/$CY18)</f>
        <v>0.00666824181483768</v>
      </c>
      <c r="DC18" s="1" t="n">
        <f aca="false">(CP18/$CY18)</f>
        <v>0.149756603891026</v>
      </c>
      <c r="DD18" s="1" t="n">
        <f aca="false">(CQ18/$CY18)</f>
        <v>0.144979974490509</v>
      </c>
      <c r="DE18" s="1" t="n">
        <f aca="false">(CR18/$CY18)</f>
        <v>0.00300349549549424</v>
      </c>
      <c r="DF18" s="1" t="n">
        <f aca="false">(CS18/$CY18)</f>
        <v>0.0697495664334833</v>
      </c>
      <c r="DG18" s="1" t="n">
        <f aca="false">(CT18/$CY18)</f>
        <v>0.0905523616310136</v>
      </c>
      <c r="DH18" s="1" t="n">
        <f aca="false">(CU18/$CY18)</f>
        <v>0.0752458784041193</v>
      </c>
      <c r="DI18" s="1" t="n">
        <f aca="false">(CV18/$CY18)</f>
        <v>0.00389546755527499</v>
      </c>
      <c r="DJ18" s="1" t="n">
        <f aca="false">(CW18/$CY18)</f>
        <v>0.00116810846944033</v>
      </c>
      <c r="DK18" s="1" t="n">
        <f aca="false">(CX18/$CY18)</f>
        <v>0.00975709646621773</v>
      </c>
      <c r="DL18" s="1" t="n">
        <f aca="false">SUM(DA18:DK18)</f>
        <v>1</v>
      </c>
      <c r="DN18" s="1" t="n">
        <f aca="false">U18/CN$10</f>
        <v>0.812192203287714</v>
      </c>
      <c r="DO18" s="1" t="n">
        <f aca="false">V18/CO$10</f>
        <v>0.00488239683119927</v>
      </c>
      <c r="DP18" s="1" t="n">
        <f aca="false">W18/CP$10</f>
        <v>0.0509998921156128</v>
      </c>
      <c r="DQ18" s="1" t="n">
        <f aca="false">X18/CQ$10</f>
        <v>0.249142615357206</v>
      </c>
      <c r="DR18" s="1" t="n">
        <f aca="false">Y18/CR$10</f>
        <v>0.00676651982378855</v>
      </c>
      <c r="DS18" s="1" t="n">
        <f aca="false">Z18/CS$10</f>
        <v>0.382092277766199</v>
      </c>
      <c r="DT18" s="1" t="n">
        <f aca="false">AA18/CT$10</f>
        <v>0.150684589513779</v>
      </c>
      <c r="DU18" s="1" t="n">
        <f aca="false">AB18/CU$10</f>
        <v>0.00871264252834432</v>
      </c>
      <c r="DV18" s="1" t="n">
        <f aca="false">AC18/CV$10</f>
        <v>0.000318484861352924</v>
      </c>
      <c r="DW18" s="1" t="n">
        <f aca="false">AD18/CW$10</f>
        <v>0.0050000592112275</v>
      </c>
      <c r="DX18" s="1" t="n">
        <f aca="false">SUM(DN18:DW18)</f>
        <v>1.67079168129642</v>
      </c>
      <c r="DZ18" s="1" t="n">
        <f aca="false">DN18*2</f>
        <v>1.62438440657543</v>
      </c>
      <c r="EA18" s="1" t="n">
        <f aca="false">DO18*2</f>
        <v>0.00976479366239853</v>
      </c>
      <c r="EB18" s="1" t="n">
        <f aca="false">DP18*3</f>
        <v>0.152999676346839</v>
      </c>
      <c r="EC18" s="1" t="n">
        <f aca="false">DQ18</f>
        <v>0.249142615357206</v>
      </c>
      <c r="ED18" s="1" t="n">
        <f aca="false">DR18</f>
        <v>0.00676651982378855</v>
      </c>
      <c r="EE18" s="1" t="n">
        <f aca="false">DS18</f>
        <v>0.382092277766199</v>
      </c>
      <c r="EF18" s="1" t="n">
        <f aca="false">DT18</f>
        <v>0.150684589513779</v>
      </c>
      <c r="EG18" s="1" t="n">
        <f aca="false">DU18</f>
        <v>0.00871264252834432</v>
      </c>
      <c r="EH18" s="1" t="n">
        <f aca="false">DV18</f>
        <v>0.000318484861352924</v>
      </c>
      <c r="EI18" s="1" t="n">
        <f aca="false">DW18*3</f>
        <v>0.0150001776336825</v>
      </c>
      <c r="EJ18" s="1" t="n">
        <f aca="false">SUM(DZ18:EI18)</f>
        <v>2.59986618406902</v>
      </c>
      <c r="EK18" s="1" t="n">
        <f aca="false">6/EJ18</f>
        <v>2.30781108534189</v>
      </c>
      <c r="EM18" s="1" t="n">
        <f aca="false">DN18*$EK18</f>
        <v>1.87438617017564</v>
      </c>
      <c r="EN18" s="1" t="n">
        <f aca="false">DO18*$EK18</f>
        <v>0.0112676495300798</v>
      </c>
      <c r="EO18" s="1" t="n">
        <f aca="false">2-EM18</f>
        <v>0.125613829824359</v>
      </c>
      <c r="EP18" s="1" t="n">
        <f aca="false">IF(EQ18-EO18&lt;0,0,EQ18-EO18)</f>
        <v>0.109782402926944</v>
      </c>
      <c r="EQ18" s="1" t="n">
        <f aca="false">DP18*$EK18*2</f>
        <v>0.235396232751304</v>
      </c>
      <c r="ER18" s="1" t="n">
        <f aca="false">DQ18*$EK18</f>
        <v>0.574974089552432</v>
      </c>
      <c r="ES18" s="1" t="n">
        <f aca="false">DR18*$EK18</f>
        <v>0.0156158494585249</v>
      </c>
      <c r="ET18" s="1" t="n">
        <f aca="false">DS18*$EK18</f>
        <v>0.881796794252367</v>
      </c>
      <c r="EU18" s="1" t="n">
        <f aca="false">DT18*$EK18</f>
        <v>0.347751566070092</v>
      </c>
      <c r="EV18" s="1" t="n">
        <f aca="false">DU18*$EK18*2</f>
        <v>0.0402142660190685</v>
      </c>
      <c r="EW18" s="1" t="n">
        <f aca="false">DV18*$EK18*2</f>
        <v>0.0014700057870877</v>
      </c>
      <c r="EX18" s="1" t="n">
        <f aca="false">DW18*$EK18*2</f>
        <v>0.0230783841500733</v>
      </c>
      <c r="EY18" s="1" t="n">
        <f aca="false">EM18+EN18+EQ18+ER18+ES18+ET18+EU18+EV18+EW18+EX18</f>
        <v>4.00595100774667</v>
      </c>
      <c r="EZ18" s="1" t="n">
        <f aca="false">IF(EV18+EO18-EP18-2*EN18-EX18&gt;0,EV18+EO18-EP18-2*EN18-EX18,0)</f>
        <v>0.0104320097062509</v>
      </c>
      <c r="FA18" s="1" t="n">
        <f aca="false">12-48/EY18</f>
        <v>0.017826501827388</v>
      </c>
      <c r="FB18" s="1" t="n">
        <f aca="false">IF(EV18&lt;EP18,EV18,EP18)</f>
        <v>0.0402142660190685</v>
      </c>
      <c r="FC18" s="1" t="n">
        <f aca="false">IF(EP18&gt;EV18,EP18-EV18,0)</f>
        <v>0.0695681369078757</v>
      </c>
      <c r="FD18" s="1" t="n">
        <f aca="false">IF(EO18&gt;FC18,(EO18-FC18)/2,0)</f>
        <v>0.0280228464582419</v>
      </c>
      <c r="FE18" s="1" t="n">
        <f aca="false">EX18/2</f>
        <v>0.0115391920750367</v>
      </c>
      <c r="FF18" s="43" t="n">
        <f aca="false">IF(EU18-FD18-FC18-FE18&gt;0,EU18-FD18-FC18-FE18,0)</f>
        <v>0.238621390628938</v>
      </c>
      <c r="FG18" s="1" t="n">
        <f aca="false">((ER18+ET18)-FF18)/2</f>
        <v>0.609074746587931</v>
      </c>
      <c r="FH18" s="1" t="n">
        <f aca="false">SUM(FB18:FG18)</f>
        <v>0.997040578677091</v>
      </c>
      <c r="FI18" s="1" t="n">
        <f aca="false">EU18-FC18-FD18-FE18</f>
        <v>0.238621390628938</v>
      </c>
      <c r="FJ18" s="1" t="n">
        <f aca="false">LN(FB18/(DA18^2*DH18*DC18))</f>
        <v>2.89056369722587</v>
      </c>
      <c r="FK18" s="1" t="n">
        <f aca="false">LN(FB18*DG18*(DD18+DF18)/(FF18*DH18*DC18))</f>
        <v>-1.23512126100834</v>
      </c>
      <c r="FL18" s="1" t="n">
        <f aca="false">LN((FB18*DG18*(DD18+DF18))/(DH18*DC18*FI18))</f>
        <v>-1.23512126100834</v>
      </c>
      <c r="FM18" s="1" t="n">
        <f aca="false">DF18/(DF18+DD18)</f>
        <v>0.324825201662275</v>
      </c>
      <c r="FN18" s="132" t="e">
        <f aca="false">AI18</f>
        <v>#VALUE!</v>
      </c>
      <c r="FO18" s="132" t="e">
        <f aca="false">AJ18</f>
        <v>#VALUE!</v>
      </c>
      <c r="FP18" s="1" t="e">
        <f aca="false">(FN18)/10^4</f>
        <v>#VALUE!</v>
      </c>
      <c r="FQ18" s="43" t="e">
        <f aca="false">LN(ABS(BX18-FO18))</f>
        <v>#VALUE!</v>
      </c>
      <c r="FR18" s="43" t="e">
        <f aca="false">LN(ABS(CA18-FN18))</f>
        <v>#VALUE!</v>
      </c>
      <c r="FS18" s="1" t="n">
        <f aca="false">1458+0.45*R18+0.197*(D18+273.15)-241*LN(D18+273.15)+55.5*EP18+8.05*ER18-276.6*EW18+18.01*FB18+44.09*FI18+2.17*LN(FB18)+97.3*GI18^2+30.38*GK18^2-27.59*FI18^2-17.7*EQ18^2</f>
        <v>9.49569979037564</v>
      </c>
      <c r="FT18" s="1" t="n">
        <f aca="false">(1-EU18-EV18-EW18)*(1-0.5*(EQ18+EX18+EV18+EW18))</f>
        <v>0.518931031929896</v>
      </c>
      <c r="FU18" s="43"/>
      <c r="FV18" s="43" t="n">
        <f aca="false">2446.5+0.309*(D18+273.15)-400*LN(D18+273.15)-5.98*ET18-20.5*EV18+112*FB18+61.5*FC18+71.1*FI18+1.66*LN(FI18)-43.5*FI18^2+43*FG18^2-26.2*EQ18^2</f>
        <v>11.7102855348393</v>
      </c>
      <c r="FW18" s="43" t="n">
        <f aca="false">EXP(-0.107-1719/(D18+273.15))</f>
        <v>0.271701334800622</v>
      </c>
      <c r="FX18" s="43" t="n">
        <f aca="false">(ER18/ET18)/(DD18/DF18)</f>
        <v>0.313699085005903</v>
      </c>
      <c r="FY18" s="1" t="n">
        <f aca="false">EU18+EV18+ES18</f>
        <v>0.403581681547685</v>
      </c>
      <c r="FZ18" s="1" t="n">
        <f aca="false">EP18+EN18+EX18+EZ18</f>
        <v>0.154560446313348</v>
      </c>
      <c r="GA18" s="1" t="n">
        <f aca="false">EXP(0.238*FZ18+0.289*FY18-2.3315)</f>
        <v>0.113258834615678</v>
      </c>
      <c r="GB18" s="1" t="n">
        <f aca="false">1-EN18-EP18</f>
        <v>0.878949947542976</v>
      </c>
      <c r="GC18" s="1" t="n">
        <f aca="false">(ER18-EZ18)+ET18-GB18</f>
        <v>0.567388926555572</v>
      </c>
      <c r="GD18" s="1" t="n">
        <f aca="false">ER18-EZ18</f>
        <v>0.564542079846181</v>
      </c>
      <c r="GE18" s="1" t="n">
        <f aca="false">1-GA18</f>
        <v>0.886741165384322</v>
      </c>
      <c r="GF18" s="1" t="n">
        <f aca="false">(GA18*ET18)-(GA18*(1-FY18))+GD18+(1-FY18)</f>
        <v>1.19328203189201</v>
      </c>
      <c r="GG18" s="1" t="n">
        <f aca="false">-GD18*(1-FY18)</f>
        <v>-0.336703237957432</v>
      </c>
      <c r="GH18" s="1" t="n">
        <f aca="false">(-GF18+SQRT(GF18^2-4*GE18*GG18))/2*GE18</f>
        <v>0.188344786968551</v>
      </c>
      <c r="GI18" s="1" t="n">
        <f aca="false">GH18</f>
        <v>0.188344786968551</v>
      </c>
      <c r="GJ18" s="1" t="n">
        <f aca="false">GD18-GI18</f>
        <v>0.37619729287763</v>
      </c>
      <c r="GK18" s="1" t="n">
        <f aca="false">1-FY18-GI18</f>
        <v>0.408073531483764</v>
      </c>
      <c r="GL18" s="1" t="n">
        <f aca="false">ET18-GK18</f>
        <v>0.473723262768603</v>
      </c>
      <c r="GM18" s="1" t="n">
        <f aca="false">IF(1-FY18&gt;0,EU18,1-EV18-EW18-ES18)</f>
        <v>0.347751566070092</v>
      </c>
      <c r="GN18" s="1" t="n">
        <f aca="false">IF(1-FY18&gt;0,EV18,IF(EU18&gt;0,EV18,1-ES18))</f>
        <v>0.0402142660190685</v>
      </c>
      <c r="GO18" s="1" t="n">
        <f aca="false">11.864*GJ18+9.107*EZ18-18.375*EP18+11.794*EN18-1.4925*EX18+439.97*EU18+419.68*EV18+431.72*GK18+432.56*GI18+428.03*ES18-28.652*GK18^2-12.741*GI18^2</f>
        <v>431.621544293332</v>
      </c>
      <c r="GP18" s="1" t="n">
        <f aca="false">-0.3085*EO18+0.813*GJ18-0.4173*EZ18-2.209*EP18-1.0864*EN18-0.8001*EX18+11.931*EU18+11.288*EV18+11.432*GK18+11.885*GI18+12.038*ES18+2.4355*GK18^2-1.661*GI18^2</f>
        <v>12.0306956136712</v>
      </c>
      <c r="GQ18" s="1" t="n">
        <f aca="false">3*(EZ18+EP18+EX18)+2*(GJ18+GL18)+4*EN18</f>
        <v>2.17479009976259</v>
      </c>
      <c r="GR18" s="1" t="n">
        <f aca="false">32.9*(0.75*GQ18/6)*(10^-6)</f>
        <v>8.94382428527365E-006</v>
      </c>
      <c r="GS18" s="1" t="n">
        <f aca="false">7500*GQ18/((1.4133+0.05601*GP18)^3)</f>
        <v>1794.0078027455</v>
      </c>
      <c r="GT18" s="1" t="n">
        <f aca="false">GP18*((2+3*GR18*(D18-25))/(2-3*GR18*(D18-25))-1)</f>
        <v>0.373402229064957</v>
      </c>
      <c r="GU18" s="43" t="e">
        <f aca="false">-57.9+0.0475*(FN18+273.15)-40.6*DD18-47.7*FC18+0.67*R18-153*DA18*DG18+6.89*((EO18+EP18)/DC18)</f>
        <v>#VALUE!</v>
      </c>
      <c r="GV18" s="111" t="e">
        <f aca="false">IU18</f>
        <v>#VALUE!</v>
      </c>
      <c r="GW18" s="111" t="e">
        <f aca="false">#REF!</f>
        <v>#REF!</v>
      </c>
      <c r="GX18" s="111" t="n">
        <f aca="false">N18+O18</f>
        <v>4.25</v>
      </c>
      <c r="GY18" s="111" t="n">
        <f aca="false">6*10^-5*(G18^3)-0.0166*(G18^2)+1.5751*G18-39.978</f>
        <v>2.84278047999999</v>
      </c>
      <c r="GZ18" s="111" t="e">
        <f aca="false">IF(GX18&gt;GY18,GW18,GV18)</f>
        <v>#REF!</v>
      </c>
      <c r="HA18" s="1" t="n">
        <f aca="false">GO18</f>
        <v>431.621544293332</v>
      </c>
      <c r="HB18" s="1" t="n">
        <f aca="false">GP18</f>
        <v>12.0306956136712</v>
      </c>
      <c r="HC18" s="111" t="n">
        <f aca="false">771.475-(1.323*HA18)-(16.064*HB18)</f>
        <v>7.17860256190795</v>
      </c>
      <c r="HD18" s="111"/>
      <c r="HE18" s="112" t="n">
        <f aca="false">GI18+GJ18+ES18</f>
        <v>0.580157929304706</v>
      </c>
      <c r="HF18" s="112" t="n">
        <f aca="false">GK18+GL18</f>
        <v>0.881796794252367</v>
      </c>
      <c r="HG18" s="112" t="n">
        <f aca="false">IF(EV18&gt;EZ18,EZ18,EV18)</f>
        <v>0.0104320097062509</v>
      </c>
      <c r="HH18" s="112" t="n">
        <f aca="false">EV18-HG18</f>
        <v>0.0297822563128176</v>
      </c>
      <c r="HI18" s="112" t="n">
        <f aca="false">EZ18-HG18</f>
        <v>0</v>
      </c>
      <c r="HJ18" s="112" t="n">
        <f aca="false">IF(HH18&gt;EP18,EP18,HH18)</f>
        <v>0.0297822563128176</v>
      </c>
      <c r="HK18" s="112" t="n">
        <f aca="false">HH18-HJ18</f>
        <v>0</v>
      </c>
      <c r="HL18" s="112" t="n">
        <f aca="false">EP18-HJ18</f>
        <v>0.0800001466141266</v>
      </c>
      <c r="HM18" s="112" t="n">
        <f aca="false">HL18+EX18+2*EN18</f>
        <v>0.125613829824359</v>
      </c>
      <c r="HN18" s="112" t="n">
        <f aca="false">HE18/(HE18+HF18)</f>
        <v>0.396837138631166</v>
      </c>
      <c r="HO18" s="112" t="n">
        <f aca="false">(EU18-HM18-HI18)*(1-HN18)</f>
        <v>0.133985232611971</v>
      </c>
      <c r="HP18" s="112" t="n">
        <f aca="false">(EU18-HM18-HI18)*HN18</f>
        <v>0.0881525036337611</v>
      </c>
      <c r="HQ18" s="112" t="n">
        <f aca="false">(1-HG18-HJ18-HI18-HM18-HO18-HP18)*(1-HN18)</f>
        <v>0.369156279972596</v>
      </c>
      <c r="HR18" s="112" t="n">
        <f aca="false">(1-HG18-HJ18-HI18-HM18-HO18-HP18)*HN18</f>
        <v>0.242877887938244</v>
      </c>
      <c r="HS18" s="112" t="n">
        <f aca="false">HJ18+HG18</f>
        <v>0.0402142660190685</v>
      </c>
      <c r="HT18" s="112"/>
      <c r="HU18" s="133" t="n">
        <f aca="false">(-0.000000872*HO18)-(0.000000749*HQ18)-(0.000000993*HP18)-(0.00000087*(HM18+HI18))-(0.00000086*HS18)-(0.00000087*HR18)</f>
        <v>-8.36040675875302E-007</v>
      </c>
      <c r="HV18" s="133" t="n">
        <f aca="false">(0.000000000001707*HO18)+(0.000000000000447*HQ18)+(0.0000000000014835*HP18)+(0.000000000002171*(HM18+HI18))+(0.000000000002149*HS18)+(0.0000000000002235*HR18)</f>
        <v>9.3791117853493E-013</v>
      </c>
      <c r="HW18" s="133" t="n">
        <f aca="false">(0.000027795*HO18)+(0.000024656*HQ18)+(0.000031371*HP18)+(0.00002225*(HM18+HI18))+(0.000023118*HS18)+(0.000028232*HR18)</f>
        <v>2.61729786186421E-005</v>
      </c>
      <c r="HX18" s="133" t="n">
        <f aca="false">(0.0000000083082*HO18)+(0.000000007467*HQ18)+(0.0000000083672*HP18)+(0.0000000052863*(HM18+HI18))+(0.0000000025785*HS18)+(0.000000007526*HR18)</f>
        <v>7.20287953870046E-009</v>
      </c>
      <c r="HY18" s="112" t="n">
        <f aca="false">GQ18</f>
        <v>2.17479009976259</v>
      </c>
      <c r="HZ18" s="112" t="e">
        <f aca="false">HA18+HA18*(HU18*(IA18-0.001)+HV18*(IA18-0.001)^2+HW18*(D18-25)+HX18*(D18-25)^2)</f>
        <v>#VALUE!</v>
      </c>
      <c r="IA18" s="112" t="e">
        <f aca="false">IA$8+IA$9*IB18+IA$10*IT18+IA$11*ET18/(ET18+ER18)</f>
        <v>#VALUE!</v>
      </c>
      <c r="IB18" s="112" t="e">
        <f aca="false">HA18+HA18*(HU18*(IC18-0.001)+HV18*(IC18-0.001)^2+HW18*(D18-25)+HX18*(D18-25)^2)</f>
        <v>#VALUE!</v>
      </c>
      <c r="IC18" s="112" t="e">
        <f aca="false">IC$8+IC$9*IB18+IC$10*#REF!+IC$11*(ET18/(ET18+ER18))</f>
        <v>#VALUE!</v>
      </c>
      <c r="ID18" s="112" t="e">
        <f aca="false">IF(GX18&gt;GY18,IC18,IA18)</f>
        <v>#VALUE!</v>
      </c>
      <c r="IE18" s="43" t="n">
        <f aca="false">(1-EU18-EV18-EW18)*(1-0.5*(EQ18+EX18+EV18+EW18))</f>
        <v>0.518931031929896</v>
      </c>
      <c r="IF18" s="134" t="n">
        <f aca="false">D18-25</f>
        <v>1139.07866220594</v>
      </c>
      <c r="IG18" s="134"/>
      <c r="IH18" s="112" t="n">
        <f aca="false">1.4133+(0.05601*HB18)</f>
        <v>2.08713926132172</v>
      </c>
      <c r="II18" s="134" t="n">
        <f aca="false">(7500*HY18)/IH18^3</f>
        <v>1794.0078027455</v>
      </c>
      <c r="IJ18" s="133" t="n">
        <f aca="false">0.0000329*(0.75-HY18/6)</f>
        <v>1.27499009529685E-005</v>
      </c>
      <c r="IK18" s="1" t="n">
        <f aca="false">HB18*(((2+3*IJ18*IF18)/(2-3*IJ18*IF18))-1)</f>
        <v>0.535843632683299</v>
      </c>
      <c r="IL18" s="1" t="e">
        <f aca="false">IF(IP18&gt;0,1000*IP18,0)</f>
        <v>#VALUE!</v>
      </c>
      <c r="IM18" s="133" t="e">
        <f aca="false">HA18*(1+(HU18*IL18)+(HV18*IL18^2)+(HW18*IF18)+(HX18*IF18^2))</f>
        <v>#VALUE!</v>
      </c>
      <c r="IN18" s="1" t="e">
        <f aca="false">HB18*((((2*II18)-IP18)/((2*II18)+IP18))-1)</f>
        <v>#VALUE!</v>
      </c>
      <c r="IO18" s="1" t="e">
        <f aca="false">HB18+IN18+IK18</f>
        <v>#VALUE!</v>
      </c>
      <c r="IP18" s="111" t="e">
        <f aca="false">654.472-(1.186*IM18)-(9.14*IO18)</f>
        <v>#VALUE!</v>
      </c>
      <c r="IQ18" s="134" t="e">
        <f aca="false">IF(IU18&gt;0,1000*IU18,0)</f>
        <v>#VALUE!</v>
      </c>
      <c r="IR18" s="133" t="e">
        <f aca="false">HA18*(1+(HU18*IQ18)+(HV18*IQ18*IQ18)+(HW18*IF18)+(HX18*IF18*IF18))</f>
        <v>#VALUE!</v>
      </c>
      <c r="IS18" s="112" t="e">
        <f aca="false">HB18*((((2*II18)-IU18)/((2*II18)+IU18))-1)</f>
        <v>#VALUE!</v>
      </c>
      <c r="IT18" s="112" t="e">
        <f aca="false">HB18+IS18+IK18</f>
        <v>#VALUE!</v>
      </c>
      <c r="IU18" s="111" t="e">
        <f aca="false">537.003-(1.017*IR18)-(5.663*IT18)-(2.722*(1-HN18))</f>
        <v>#VALUE!</v>
      </c>
      <c r="IV18" s="134" t="e">
        <f aca="false">IF(#REF!&gt;0,1000*#REF!,0)</f>
        <v>#REF!</v>
      </c>
    </row>
    <row r="19" customFormat="false" ht="13" hidden="false" customHeight="false" outlineLevel="0" collapsed="false">
      <c r="A19" s="55" t="s">
        <v>240</v>
      </c>
      <c r="B19" s="55" t="s">
        <v>238</v>
      </c>
      <c r="C19" s="121" t="n">
        <f aca="false">AF19</f>
        <v>12.5773796392842</v>
      </c>
      <c r="D19" s="121" t="n">
        <f aca="false">AG19-273.15</f>
        <v>1138.75794149916</v>
      </c>
      <c r="E19" s="121" t="n">
        <f aca="false">AG19</f>
        <v>1411.90794149916</v>
      </c>
      <c r="F19" s="0"/>
      <c r="G19" s="122" t="n">
        <v>42.8</v>
      </c>
      <c r="H19" s="122" t="n">
        <v>1.38</v>
      </c>
      <c r="I19" s="122" t="n">
        <v>12.7</v>
      </c>
      <c r="J19" s="122" t="n">
        <v>19.3</v>
      </c>
      <c r="K19" s="122" t="n">
        <v>0.4</v>
      </c>
      <c r="L19" s="122" t="n">
        <v>4.4</v>
      </c>
      <c r="M19" s="122" t="n">
        <v>8.91</v>
      </c>
      <c r="N19" s="122" t="n">
        <v>3.69</v>
      </c>
      <c r="O19" s="122" t="n">
        <v>0.48</v>
      </c>
      <c r="P19" s="123" t="n">
        <v>0.1</v>
      </c>
      <c r="Q19" s="122" t="n">
        <v>2.12</v>
      </c>
      <c r="R19" s="124" t="n">
        <v>0</v>
      </c>
      <c r="S19" s="111" t="n">
        <f aca="false">SUM(G19:Q19)</f>
        <v>96.28</v>
      </c>
      <c r="T19" s="1" t="n">
        <f aca="false">AA19/M19</f>
        <v>1.07182940516274</v>
      </c>
      <c r="U19" s="122" t="n">
        <v>49.1</v>
      </c>
      <c r="V19" s="122" t="n">
        <v>0.48</v>
      </c>
      <c r="W19" s="122" t="n">
        <v>5.51</v>
      </c>
      <c r="X19" s="122" t="n">
        <v>19.2</v>
      </c>
      <c r="Y19" s="122" t="n">
        <v>0.31</v>
      </c>
      <c r="Z19" s="122" t="n">
        <v>13.6</v>
      </c>
      <c r="AA19" s="122" t="n">
        <v>9.55</v>
      </c>
      <c r="AB19" s="122" t="n">
        <v>0.55</v>
      </c>
      <c r="AC19" s="122" t="n">
        <v>0.01</v>
      </c>
      <c r="AD19" s="123" t="n">
        <v>1.13</v>
      </c>
      <c r="AF19" s="125" t="n">
        <f aca="false">10*(-412.7+9.667*10^-6*AG19*LN(FB19/(DC19*DH19*DA19^2))+722.1*DA19+5.496*DF19-195*LN(DA19)-334.7*DA19^2+683.3*DB19^2+30.77*DC19^2-57.14*DG19^2)</f>
        <v>12.5773796392842</v>
      </c>
      <c r="AG19" s="125" t="n">
        <f aca="false">1/(7.463*10^-4-1.885*10^-5*LN(FB19*DG19*(DD19+DF19)/(FF19*DH19*DC19))-7.417*10^-4*DB19+1.981*10^-4*DC19-9.346*10^-4*DF19-6.891*10^-4*DH19+1.605*10^-3*FE19)</f>
        <v>1411.90794149916</v>
      </c>
      <c r="AH19" s="126" t="n">
        <f aca="false">0.32-0.02*(AB19+AC19)</f>
        <v>0.3088</v>
      </c>
      <c r="AI19" s="127" t="e">
        <f aca="false">AY19</f>
        <v>#VALUE!</v>
      </c>
      <c r="AJ19" s="127" t="e">
        <f aca="false">BA19</f>
        <v>#VALUE!</v>
      </c>
      <c r="AK19" s="127"/>
      <c r="AL19" s="127" t="e">
        <f aca="false">BC19</f>
        <v>#VALUE!</v>
      </c>
      <c r="AM19" s="127" t="e">
        <f aca="false">BD19</f>
        <v>#VALUE!</v>
      </c>
      <c r="AN19" s="127"/>
      <c r="AO19" s="127" t="e">
        <f aca="false">10^4/(7.53-0.14*FK19+0.07*R19-14.9*DG19*DA19-0.08*LN(DB19)-3.62*(DH19+DI19)-1.1*DF19/(DF19+DD19)-0.18*LN(FG19)-0.027*AP19)</f>
        <v>#VALUE!</v>
      </c>
      <c r="AP19" s="127" t="e">
        <f aca="false">IF(ABS(FB19)&gt;0,-88.3+0.00282*(AO19)*FJ19+0.0219*(BC19)-25.1*LN(DG19*DA19)+12.4*LN(DG19)+7.03*FM19)</f>
        <v>#VALUE!</v>
      </c>
      <c r="AQ19" s="127"/>
      <c r="AR19" s="127" t="e">
        <f aca="false">10^4/(6.39+0.076*R19-5.55*DG19*DA19-0.386*LN(DF19)-0.046*AS19+2.2*10^-4*(AS19^2))</f>
        <v>#VALUE!</v>
      </c>
      <c r="AS19" s="127" t="e">
        <f aca="false">-32.52+117.29*AR19/10^4+36.44*AR19*LN(BR19/(DA19^2*DH19*DC19))/10^4+311.21*(DH19*DC19)-2.4896*LN(DD19)</f>
        <v>#VALUE!</v>
      </c>
      <c r="AT19" s="127" t="e">
        <f aca="false">10^4/(7.53-0.14*FK19+0.07*R19-14.9*DG19*DA19-0.08*LN(DB19)-3.62*(DH19+DI19)-1.1*DF19/(DF19+DD19)-0.18*LN(FG19)-0.027*AU19)</f>
        <v>#VALUE!</v>
      </c>
      <c r="AU19" s="127" t="e">
        <f aca="false">-32.52+117.29*AT19/10^4+36.44*AT19*LN(BR19/(DA19^2*DH19*DC19))/10^4+311.21*(DH19*DC19)-2.4896*LN(DD19)</f>
        <v>#VALUE!</v>
      </c>
      <c r="AW19" s="128" t="n">
        <f aca="false">IF(ABS(FB19)&gt;0,10^4/(6.73-0.26*FK19-0.86*LN(FM19)+0.52*LN(DG19)),0)</f>
        <v>1453.60299236396</v>
      </c>
      <c r="AX19" s="128" t="n">
        <f aca="false">IF(AW19&gt;0,AW19-273.15,0)</f>
        <v>1180.45299236396</v>
      </c>
      <c r="AY19" s="128" t="e">
        <f aca="false">IF(ABS(FB19)&gt;0,10^4/(6.59-0.16*FK19-0.65*LN(FM19)+0.23*LN(DG19)-0.02*BA19),0)</f>
        <v>#VALUE!</v>
      </c>
      <c r="AZ19" s="128" t="e">
        <f aca="false">IF(AY19&gt;0,AY19-273.15,0)</f>
        <v>#VALUE!</v>
      </c>
      <c r="BA19" s="128" t="e">
        <f aca="false">IF(ABS(FB19)&gt;0,-54.3+299*(AY19)/10^4+36.4*(AY19)*FJ19/10^4+367*DH19*DC19,0)</f>
        <v>#VALUE!</v>
      </c>
      <c r="BB19" s="128"/>
      <c r="BC19" s="128" t="e">
        <f aca="false">IF(ABS(FB19)&gt;0,10^4/(4.6-0.437*FL19-0.654*LN(FM19)-0.326*LN(DH19)-0.92*LN(DA19)+0.274*LN(FB19)-0.00632*BD19),0)</f>
        <v>#VALUE!</v>
      </c>
      <c r="BD19" s="128" t="e">
        <f aca="false">IF(ABS(FB19)&gt;0,-88.3+0.00282*(BC19)*FJ19+0.0219*(BC19)-25.1*LN(DG19*DA19)+12.4*LN(DG19)+7.03*FM19,0)</f>
        <v>#VALUE!</v>
      </c>
      <c r="BE19" s="128" t="e">
        <f aca="false">BC19-273.15</f>
        <v>#VALUE!</v>
      </c>
      <c r="BG19" s="129" t="e">
        <f aca="false">EXP(-9.8+0.24*LN(DG19*(DD19+DF19)*DA19^2)+17558/AI19+8.7*LN(AI19/1670)-4.61*10^3*(FG19^2/AI19))</f>
        <v>#VALUE!</v>
      </c>
      <c r="BH19" s="129" t="e">
        <f aca="false">EXP(-6.96+18438/AI19+8*LN(AI19/1670)+0.66*LN((DD19+DF19)^2*DA19^2)-5.1*10^3*(FF19^2/AI19)+1.81*LN(DA19))</f>
        <v>#VALUE!</v>
      </c>
      <c r="BI19" s="129" t="e">
        <f aca="false">EXP(2.58+0.12*AJ19/AI19-9*10^-7*AJ19^2/AI19+0.78*LN(DG19*DC19^2*DA19)-4.3*10^3*(FF19^2/AI19))</f>
        <v>#VALUE!</v>
      </c>
      <c r="BJ19" s="129" t="e">
        <f aca="false">EXP(-1.06+0.23*AJ19/AI19-6*10^-7*AJ19^2/AI19+1.02*LN(DH19*DC19*DA19^2)-0.8*LN(DC19)-2.2*LN(DA19))</f>
        <v>#VALUE!</v>
      </c>
      <c r="BK19" s="129" t="e">
        <f aca="false">EXP(5.1+0.52*LN(DG19*DB19*DC19^2)+2.04*10^3*FF19^2/AI19-6.2*DA19+42.5*DH19*DC19-45.1*(DD19+DF19)*DC19)</f>
        <v>#VALUE!</v>
      </c>
      <c r="BL19" s="129" t="n">
        <f aca="false">EXP(12.8)*DG19*DJ19^2*DA19</f>
        <v>0.00887845444154029</v>
      </c>
      <c r="BM19" s="128" t="e">
        <f aca="false">SUM(BG19:BL19)</f>
        <v>#VALUE!</v>
      </c>
      <c r="BN19" s="130"/>
      <c r="BO19" s="129" t="n">
        <f aca="false">FF19</f>
        <v>0.269630776537681</v>
      </c>
      <c r="BP19" s="129" t="n">
        <f aca="false">FG19</f>
        <v>0.557783123446162</v>
      </c>
      <c r="BQ19" s="129" t="n">
        <f aca="false">FC19</f>
        <v>0.0789739030147031</v>
      </c>
      <c r="BR19" s="129" t="n">
        <f aca="false">FB19</f>
        <v>0.0406576927094561</v>
      </c>
      <c r="BS19" s="129" t="n">
        <f aca="false">FD19</f>
        <v>0.0244946212775657</v>
      </c>
      <c r="BT19" s="129" t="n">
        <f aca="false">FE19</f>
        <v>0.0170307552078501</v>
      </c>
      <c r="BU19" s="129" t="n">
        <f aca="false">SUM(BO19:BT19)</f>
        <v>0.988570872193418</v>
      </c>
      <c r="BV19" s="129" t="n">
        <f aca="false">(ER19/ET19)/($BV$9*DD19/DF19)</f>
        <v>0.321853093569034</v>
      </c>
      <c r="BW19" s="130"/>
      <c r="BX19" s="128" t="e">
        <f aca="false">-48.7+271.3*AI19/10^4+31.96*(AI19/10^4)*FJ19-8.2*LN(DD19)+4.6*LN(DF19)-0.96*LN(DI19)-2.2*LN(FI19)-31*FM19+56.2*(DH19+DI19)+0.76*R19</f>
        <v>#VALUE!</v>
      </c>
      <c r="BY19" s="128" t="e">
        <f aca="false">-40.73+358*AI19/10^4+21.7*(AI19/10^4)*FJ19-106*DG19-166*(DH19+DI19)^2-50.2*DA19*(DD19+DF19)-3.2*LN(FI19)-2.2*LN(FG19)+0.86*LN(EQ19)+0.4*R19</f>
        <v>#VALUE!</v>
      </c>
      <c r="BZ19" s="128" t="e">
        <f aca="false">-273.15+10^4/(7.53+0.07*R19-1.1*FM19-14.9*DG19*DA19-0.08*LN(DB19)-3.62*(DH19+DI19)-0.18*LN(FG19)-0.026*AJ19-0.14*FL19)</f>
        <v>#VALUE!</v>
      </c>
      <c r="CA19" s="128" t="e">
        <f aca="false">-273.15+10^4/(6.39+0.076*R19-5.55*DG19*DA19-0.386*LN(DF19)-0.046*FO19+2.2*10^-4*AJ19^2)</f>
        <v>#VALUE!</v>
      </c>
      <c r="CB19" s="128" t="e">
        <f aca="false">-273.15+10^4/(6.39+0.076*R19-5.55*(DG19*DA19)-0.386*LN(DF19)-0.046*AJ19+0.00022*AJ19^2)</f>
        <v>#VALUE!</v>
      </c>
      <c r="CC19" s="128"/>
      <c r="CD19" s="128" t="e">
        <f aca="false">3205-5.62*ET19+83.2*EV19+68.2*FI19+2.52*LN(EP19)-51.1*FI19^2+34.8*FG19^2+0.384*(AI19)-518*LN(AI19)</f>
        <v>#VALUE!</v>
      </c>
      <c r="CE19" s="128" t="e">
        <f aca="false">1458+0.197*(AI19)-241*LN(AI19)+0.453*R19+55.5*EP19+8.05*ER19-277*EW19+18*FB19+44.1*FF19+2.2*LN(FB19)-27.7*EQ19^2+97.3*GI19^2+30.7*GK19^2-27.6*FF19^2</f>
        <v>#VALUE!</v>
      </c>
      <c r="CF19" s="128" t="e">
        <f aca="false">-57.9+0.0475*(AI19)-40.6*DD19-47.7*FC19+0.67*R19-153*DG19*DA19+6.89*(EQ19/DC19)</f>
        <v>#VALUE!</v>
      </c>
      <c r="CG19" s="128" t="e">
        <f aca="false">-273.15+(93100+544*AJ19)/(61.1+36.6*EN19+10.9*ER19-0.95*(EQ19+EX19-EV19-EW19)+0.395*(LN(FT19))^2)</f>
        <v>#VALUE!</v>
      </c>
      <c r="CH19" s="131" t="e">
        <f aca="false">EXP(-0.107-1719/AI19)</f>
        <v>#VALUE!</v>
      </c>
      <c r="CJ19" s="128" t="n">
        <f aca="false">698.443+4.985*EO19-26.826*GJ19-3.764*EZ19+53.989*EP19+3.948*EN19+14.651*EX19-700.431*EU19-666.629*EV19-682.848*GK19-691.138*GI19-688.384*ES19-6.267*GK19^2-4.144*GI19^2</f>
        <v>3.08751592244243</v>
      </c>
      <c r="CK19" s="128" t="n">
        <f aca="false">771.48+4.956*EO19-28.756*GJ19-5.345*EZ19+56.904*EP19+1.848*EN19+14.827*EX19-773.74*EU19-736.57*EV19-754.81*GK19-763.2*GI19-759.66*ES19-1.185*GK19^2-1.876*GI19^2</f>
        <v>3.98877111693231</v>
      </c>
      <c r="CL19" s="128" t="e">
        <f aca="false">-273.15+(23166+39.28*AJ19)/(13.25+15.35*EN19+4.5*ER19-1.55*(EQ19-EX19-EV19-EW19)+(LN(IE19))^2)</f>
        <v>#VALUE!</v>
      </c>
      <c r="CM19" s="43"/>
      <c r="CN19" s="1" t="n">
        <f aca="false">G19/CN$10</f>
        <v>0.712332506162176</v>
      </c>
      <c r="CO19" s="1" t="n">
        <f aca="false">H19/CO$10</f>
        <v>0.0172761734027051</v>
      </c>
      <c r="CP19" s="1" t="n">
        <f aca="false">I19*2/CP$10</f>
        <v>0.249114857641647</v>
      </c>
      <c r="CQ19" s="1" t="n">
        <f aca="false">J19/CQ$10</f>
        <v>0.26862862996615</v>
      </c>
      <c r="CR19" s="1" t="n">
        <f aca="false">K19/CR$10</f>
        <v>0.00563876651982379</v>
      </c>
      <c r="CS19" s="1" t="n">
        <f aca="false">L19/CS$10</f>
        <v>0.109169222218914</v>
      </c>
      <c r="CT19" s="1" t="n">
        <f aca="false">M19/CT$10</f>
        <v>0.158887537581985</v>
      </c>
      <c r="CU19" s="1" t="n">
        <f aca="false">N19*2/CU$10</f>
        <v>0.119072781220706</v>
      </c>
      <c r="CV19" s="1" t="n">
        <f aca="false">O19*2/CV$10</f>
        <v>0.0101915155632936</v>
      </c>
      <c r="CW19" s="1" t="n">
        <f aca="false">P19*2/CW$10</f>
        <v>0.00131580505558618</v>
      </c>
      <c r="CX19" s="1" t="n">
        <f aca="false">Q19*2/CX$10</f>
        <v>0.0298724081810944</v>
      </c>
      <c r="CY19" s="1" t="n">
        <f aca="false">SUM(CN19:CX19)</f>
        <v>1.68150020351408</v>
      </c>
      <c r="DA19" s="1" t="n">
        <f aca="false">(CN19/$CY19)</f>
        <v>0.423629152511257</v>
      </c>
      <c r="DB19" s="1" t="n">
        <f aca="false">(CO19/$CY19)</f>
        <v>0.0102742618565258</v>
      </c>
      <c r="DC19" s="1" t="n">
        <f aca="false">(CP19/$CY19)</f>
        <v>0.148150358305658</v>
      </c>
      <c r="DD19" s="1" t="n">
        <f aca="false">(CQ19/$CY19)</f>
        <v>0.159755335981974</v>
      </c>
      <c r="DE19" s="1" t="n">
        <f aca="false">(CR19/$CY19)</f>
        <v>0.00335341411677478</v>
      </c>
      <c r="DF19" s="1" t="n">
        <f aca="false">(CS19/$CY19)</f>
        <v>0.0649237044341517</v>
      </c>
      <c r="DG19" s="1" t="n">
        <f aca="false">(CT19/$CY19)</f>
        <v>0.0944915363375717</v>
      </c>
      <c r="DH19" s="1" t="n">
        <f aca="false">(CU19/$CY19)</f>
        <v>0.0708134206417946</v>
      </c>
      <c r="DI19" s="1" t="n">
        <f aca="false">(CV19/$CY19)</f>
        <v>0.00606096600047674</v>
      </c>
      <c r="DJ19" s="1" t="n">
        <f aca="false">(CW19/$CY19)</f>
        <v>0.000782518522945375</v>
      </c>
      <c r="DK19" s="1" t="n">
        <f aca="false">(CX19/$CY19)</f>
        <v>0.0177653312908709</v>
      </c>
      <c r="DL19" s="1" t="n">
        <f aca="false">SUM(DA19:DK19)</f>
        <v>1</v>
      </c>
      <c r="DN19" s="1" t="n">
        <f aca="false">U19/CN$10</f>
        <v>0.817185188143991</v>
      </c>
      <c r="DO19" s="1" t="n">
        <f aca="false">V19/CO$10</f>
        <v>0.00600910379224525</v>
      </c>
      <c r="DP19" s="1" t="n">
        <f aca="false">W19/CP$10</f>
        <v>0.0540402702994282</v>
      </c>
      <c r="DQ19" s="1" t="n">
        <f aca="false">X19/CQ$10</f>
        <v>0.267236771779797</v>
      </c>
      <c r="DR19" s="1" t="n">
        <f aca="false">Y19/CR$10</f>
        <v>0.00437004405286344</v>
      </c>
      <c r="DS19" s="1" t="n">
        <f aca="false">Z19/CS$10</f>
        <v>0.337432141403916</v>
      </c>
      <c r="DT19" s="1" t="n">
        <f aca="false">AA19/CT$10</f>
        <v>0.170300334894271</v>
      </c>
      <c r="DU19" s="1" t="n">
        <f aca="false">AB19/CU$10</f>
        <v>0.0088739877603507</v>
      </c>
      <c r="DV19" s="1" t="n">
        <f aca="false">AC19/CV$10</f>
        <v>0.000106161620450975</v>
      </c>
      <c r="DW19" s="1" t="n">
        <f aca="false">AD19/CW$10</f>
        <v>0.00743429856406194</v>
      </c>
      <c r="DX19" s="1" t="n">
        <f aca="false">SUM(DN19:DW19)</f>
        <v>1.67298830231138</v>
      </c>
      <c r="DZ19" s="1" t="n">
        <f aca="false">DN19*2</f>
        <v>1.63437037628798</v>
      </c>
      <c r="EA19" s="1" t="n">
        <f aca="false">DO19*2</f>
        <v>0.0120182075844905</v>
      </c>
      <c r="EB19" s="1" t="n">
        <f aca="false">DP19*3</f>
        <v>0.162120810898285</v>
      </c>
      <c r="EC19" s="1" t="n">
        <f aca="false">DQ19</f>
        <v>0.267236771779797</v>
      </c>
      <c r="ED19" s="1" t="n">
        <f aca="false">DR19</f>
        <v>0.00437004405286344</v>
      </c>
      <c r="EE19" s="1" t="n">
        <f aca="false">DS19</f>
        <v>0.337432141403916</v>
      </c>
      <c r="EF19" s="1" t="n">
        <f aca="false">DT19</f>
        <v>0.170300334894271</v>
      </c>
      <c r="EG19" s="1" t="n">
        <f aca="false">DU19</f>
        <v>0.0088739877603507</v>
      </c>
      <c r="EH19" s="1" t="n">
        <f aca="false">DV19</f>
        <v>0.000106161620450975</v>
      </c>
      <c r="EI19" s="1" t="n">
        <f aca="false">DW19*3</f>
        <v>0.0223028956921858</v>
      </c>
      <c r="EJ19" s="1" t="n">
        <f aca="false">SUM(DZ19:EI19)</f>
        <v>2.61913173197459</v>
      </c>
      <c r="EK19" s="1" t="n">
        <f aca="false">6/EJ19</f>
        <v>2.29083551879101</v>
      </c>
      <c r="EM19" s="1" t="n">
        <f aca="false">DN19*$EK19</f>
        <v>1.87203685443017</v>
      </c>
      <c r="EN19" s="1" t="n">
        <f aca="false">DO19*$EK19</f>
        <v>0.0137658684033772</v>
      </c>
      <c r="EO19" s="1" t="n">
        <f aca="false">2-EM19</f>
        <v>0.127963145569834</v>
      </c>
      <c r="EP19" s="1" t="n">
        <f aca="false">IF(EQ19-EO19&lt;0,0,EQ19-EO19)</f>
        <v>0.119631595724159</v>
      </c>
      <c r="EQ19" s="1" t="n">
        <f aca="false">DP19*$EK19*2</f>
        <v>0.247594741293994</v>
      </c>
      <c r="ER19" s="1" t="n">
        <f aca="false">DQ19*$EK19</f>
        <v>0.612195488720205</v>
      </c>
      <c r="ES19" s="1" t="n">
        <f aca="false">DR19*$EK19</f>
        <v>0.010011052134981</v>
      </c>
      <c r="ET19" s="1" t="n">
        <f aca="false">DS19*$EK19</f>
        <v>0.7730015347098</v>
      </c>
      <c r="EU19" s="1" t="n">
        <f aca="false">DT19*$EK19</f>
        <v>0.3901300560378</v>
      </c>
      <c r="EV19" s="1" t="n">
        <f aca="false">DU19*$EK19*2</f>
        <v>0.0406576927094561</v>
      </c>
      <c r="EW19" s="1" t="n">
        <f aca="false">DV19*$EK19*2</f>
        <v>0.000486397621723004</v>
      </c>
      <c r="EX19" s="1" t="n">
        <f aca="false">DW19*$EK19*2</f>
        <v>0.0340615104157001</v>
      </c>
      <c r="EY19" s="1" t="n">
        <f aca="false">EM19+EN19+EQ19+ER19+ES19+ET19+EU19+EV19+EW19+EX19</f>
        <v>3.9939411964772</v>
      </c>
      <c r="EZ19" s="1" t="n">
        <f aca="false">IF(EV19+EO19-EP19-2*EN19-EX19&gt;0,EV19+EO19-EP19-2*EN19-EX19,0)</f>
        <v>0</v>
      </c>
      <c r="FA19" s="1" t="n">
        <f aca="false">12-48/EY19</f>
        <v>-0.0182039841592356</v>
      </c>
      <c r="FB19" s="1" t="n">
        <f aca="false">IF(EV19&lt;EP19,EV19,EP19)</f>
        <v>0.0406576927094561</v>
      </c>
      <c r="FC19" s="1" t="n">
        <f aca="false">IF(EP19&gt;EV19,EP19-EV19,0)</f>
        <v>0.0789739030147031</v>
      </c>
      <c r="FD19" s="1" t="n">
        <f aca="false">IF(EO19&gt;FC19,(EO19-FC19)/2,0)</f>
        <v>0.0244946212775657</v>
      </c>
      <c r="FE19" s="1" t="n">
        <f aca="false">EX19/2</f>
        <v>0.0170307552078501</v>
      </c>
      <c r="FF19" s="43" t="n">
        <f aca="false">IF(EU19-FD19-FC19-FE19&gt;0,EU19-FD19-FC19-FE19,0)</f>
        <v>0.269630776537681</v>
      </c>
      <c r="FG19" s="1" t="n">
        <f aca="false">((ER19+ET19)-FF19)/2</f>
        <v>0.557783123446162</v>
      </c>
      <c r="FH19" s="1" t="n">
        <f aca="false">SUM(FB19:FG19)</f>
        <v>0.988570872193418</v>
      </c>
      <c r="FI19" s="1" t="n">
        <f aca="false">EU19-FC19-FD19-FE19</f>
        <v>0.269630776537681</v>
      </c>
      <c r="FJ19" s="1" t="n">
        <f aca="false">LN(FB19/(DA19^2*DH19*DC19))</f>
        <v>3.07246080079345</v>
      </c>
      <c r="FK19" s="1" t="n">
        <f aca="false">LN(FB19*DG19*(DD19+DF19)/(FF19*DH19*DC19))</f>
        <v>-1.18695853587111</v>
      </c>
      <c r="FL19" s="1" t="n">
        <f aca="false">LN((FB19*DG19*(DD19+DF19))/(DH19*DC19*FI19))</f>
        <v>-1.18695853587111</v>
      </c>
      <c r="FM19" s="1" t="n">
        <f aca="false">DF19/(DF19+DD19)</f>
        <v>0.288961998030199</v>
      </c>
      <c r="FN19" s="132" t="e">
        <f aca="false">AI19</f>
        <v>#VALUE!</v>
      </c>
      <c r="FO19" s="132" t="e">
        <f aca="false">AJ19</f>
        <v>#VALUE!</v>
      </c>
      <c r="FP19" s="1" t="e">
        <f aca="false">(FN19)/10^4</f>
        <v>#VALUE!</v>
      </c>
      <c r="FQ19" s="43" t="e">
        <f aca="false">LN(ABS(BX19-FO19))</f>
        <v>#VALUE!</v>
      </c>
      <c r="FR19" s="43" t="e">
        <f aca="false">LN(ABS(CA19-FN19))</f>
        <v>#VALUE!</v>
      </c>
      <c r="FS19" s="1" t="n">
        <f aca="false">1458+0.45*R19+0.197*(D19+273.15)-241*LN(D19+273.15)+55.5*EP19+8.05*ER19-276.6*EW19+18.01*FB19+44.09*FI19+2.17*LN(FB19)+97.3*GI19^2+30.38*GK19^2-27.59*FI19^2-17.7*EQ19^2</f>
        <v>9.91438453524809</v>
      </c>
      <c r="FT19" s="1" t="n">
        <f aca="false">(1-EU19-EV19-EW19)*(1-0.5*(EQ19+EX19+EV19+EW19))</f>
        <v>0.476933403591231</v>
      </c>
      <c r="FU19" s="43"/>
      <c r="FV19" s="43" t="n">
        <f aca="false">2446.5+0.309*(D19+273.15)-400*LN(D19+273.15)-5.98*ET19-20.5*EV19+112*FB19+61.5*FC19+71.1*FI19+1.66*LN(FI19)-43.5*FI19^2+43*FG19^2-26.2*EQ19^2</f>
        <v>11.2597954892728</v>
      </c>
      <c r="FW19" s="43" t="n">
        <f aca="false">EXP(-0.107-1719/(D19+273.15))</f>
        <v>0.26593550179651</v>
      </c>
      <c r="FX19" s="43" t="n">
        <f aca="false">(ER19/ET19)/(DD19/DF19)</f>
        <v>0.321853093569034</v>
      </c>
      <c r="FY19" s="1" t="n">
        <f aca="false">EU19+EV19+ES19</f>
        <v>0.440798800882237</v>
      </c>
      <c r="FZ19" s="1" t="n">
        <f aca="false">EP19+EN19+EX19+EZ19</f>
        <v>0.167458974543236</v>
      </c>
      <c r="GA19" s="1" t="n">
        <f aca="false">EXP(0.238*FZ19+0.289*FY19-2.3315)</f>
        <v>0.114835580252388</v>
      </c>
      <c r="GB19" s="1" t="n">
        <f aca="false">1-EN19-EP19</f>
        <v>0.866602535872464</v>
      </c>
      <c r="GC19" s="1" t="n">
        <f aca="false">(ER19-EZ19)+ET19-GB19</f>
        <v>0.518594487557541</v>
      </c>
      <c r="GD19" s="1" t="n">
        <f aca="false">ER19-EZ19</f>
        <v>0.612195488720205</v>
      </c>
      <c r="GE19" s="1" t="n">
        <f aca="false">1-GA19</f>
        <v>0.885164419747612</v>
      </c>
      <c r="GF19" s="1" t="n">
        <f aca="false">(GA19*ET19)-(GA19*(1-FY19))+GD19+(1-FY19)</f>
        <v>1.19594857343383</v>
      </c>
      <c r="GG19" s="1" t="n">
        <f aca="false">-GD19*(1-FY19)</f>
        <v>-0.342340451386824</v>
      </c>
      <c r="GH19" s="1" t="n">
        <f aca="false">(-GF19+SQRT(GF19^2-4*GE19*GG19))/2*GE19</f>
        <v>0.190132660346996</v>
      </c>
      <c r="GI19" s="1" t="n">
        <f aca="false">GH19</f>
        <v>0.190132660346996</v>
      </c>
      <c r="GJ19" s="1" t="n">
        <f aca="false">GD19-GI19</f>
        <v>0.422062828373209</v>
      </c>
      <c r="GK19" s="1" t="n">
        <f aca="false">1-FY19-GI19</f>
        <v>0.369068538770768</v>
      </c>
      <c r="GL19" s="1" t="n">
        <f aca="false">ET19-GK19</f>
        <v>0.403932995939033</v>
      </c>
      <c r="GM19" s="1" t="n">
        <f aca="false">IF(1-FY19&gt;0,EU19,1-EV19-EW19-ES19)</f>
        <v>0.3901300560378</v>
      </c>
      <c r="GN19" s="1" t="n">
        <f aca="false">IF(1-FY19&gt;0,EV19,IF(EU19&gt;0,EV19,1-ES19))</f>
        <v>0.0406576927094561</v>
      </c>
      <c r="GO19" s="1" t="n">
        <f aca="false">11.864*GJ19+9.107*EZ19-18.375*EP19+11.794*EN19-1.4925*EX19+439.97*EU19+419.68*EV19+431.72*GK19+432.56*GI19+428.03*ES19-28.652*GK19^2-12.741*GI19^2</f>
        <v>433.129138685572</v>
      </c>
      <c r="GP19" s="1" t="n">
        <f aca="false">-0.3085*EO19+0.813*GJ19-0.4173*EZ19-2.209*EP19-1.0864*EN19-0.8001*EX19+11.931*EU19+11.288*EV19+11.432*GK19+11.885*GI19+12.038*ES19+2.4355*GK19^2-1.661*GI19^2</f>
        <v>11.9819008398007</v>
      </c>
      <c r="GQ19" s="1" t="n">
        <f aca="false">3*(EZ19+EP19+EX19)+2*(GJ19+GL19)+4*EN19</f>
        <v>2.16813444065757</v>
      </c>
      <c r="GR19" s="1" t="n">
        <f aca="false">32.9*(0.75*GQ19/6)*(10^-6)</f>
        <v>8.91645288720425E-006</v>
      </c>
      <c r="GS19" s="1" t="n">
        <f aca="false">7500*GQ19/((1.4133+0.05601*GP19)^3)</f>
        <v>1795.56181701408</v>
      </c>
      <c r="GT19" s="1" t="n">
        <f aca="false">GP19*((2+3*GR19*(D19-25))/(2-3*GR19*(D19-25))-1)</f>
        <v>0.362366377714668</v>
      </c>
      <c r="GU19" s="43" t="e">
        <f aca="false">-57.9+0.0475*(FN19+273.15)-40.6*DD19-47.7*FC19+0.67*R19-153*DA19*DG19+6.89*((EO19+EP19)/DC19)</f>
        <v>#VALUE!</v>
      </c>
      <c r="GV19" s="111" t="e">
        <f aca="false">IU19</f>
        <v>#VALUE!</v>
      </c>
      <c r="GW19" s="111" t="e">
        <f aca="false">#REF!</f>
        <v>#REF!</v>
      </c>
      <c r="GX19" s="111" t="n">
        <f aca="false">N19+O19</f>
        <v>4.17</v>
      </c>
      <c r="GY19" s="111" t="n">
        <f aca="false">6*10^-5*(G19^3)-0.0166*(G19^2)+1.5751*G19-39.978</f>
        <v>1.73190112</v>
      </c>
      <c r="GZ19" s="111" t="e">
        <f aca="false">IF(GX19&gt;GY19,GW19,GV19)</f>
        <v>#REF!</v>
      </c>
      <c r="HA19" s="1" t="n">
        <f aca="false">GO19</f>
        <v>433.129138685572</v>
      </c>
      <c r="HB19" s="1" t="n">
        <f aca="false">GP19</f>
        <v>11.9819008398007</v>
      </c>
      <c r="HC19" s="111" t="n">
        <f aca="false">771.475-(1.323*HA19)-(16.064*HB19)</f>
        <v>5.96789442843007</v>
      </c>
      <c r="HD19" s="111"/>
      <c r="HE19" s="112" t="n">
        <f aca="false">GI19+GJ19+ES19</f>
        <v>0.622206540855186</v>
      </c>
      <c r="HF19" s="112" t="n">
        <f aca="false">GK19+GL19</f>
        <v>0.7730015347098</v>
      </c>
      <c r="HG19" s="112" t="n">
        <f aca="false">IF(EV19&gt;EZ19,EZ19,EV19)</f>
        <v>0</v>
      </c>
      <c r="HH19" s="112" t="n">
        <f aca="false">EV19-HG19</f>
        <v>0.0406576927094561</v>
      </c>
      <c r="HI19" s="112" t="n">
        <f aca="false">EZ19-HG19</f>
        <v>0</v>
      </c>
      <c r="HJ19" s="112" t="n">
        <f aca="false">IF(HH19&gt;EP19,EP19,HH19)</f>
        <v>0.0406576927094561</v>
      </c>
      <c r="HK19" s="112" t="n">
        <f aca="false">HH19-HJ19</f>
        <v>0</v>
      </c>
      <c r="HL19" s="112" t="n">
        <f aca="false">EP19-HJ19</f>
        <v>0.0789739030147031</v>
      </c>
      <c r="HM19" s="112" t="n">
        <f aca="false">HL19+EX19+2*EN19</f>
        <v>0.140567150237158</v>
      </c>
      <c r="HN19" s="112" t="n">
        <f aca="false">HE19/(HE19+HF19)</f>
        <v>0.445959675658575</v>
      </c>
      <c r="HO19" s="112" t="n">
        <f aca="false">(EU19-HM19-HI19)*(1-HN19)</f>
        <v>0.138267913273376</v>
      </c>
      <c r="HP19" s="112" t="n">
        <f aca="false">(EU19-HM19-HI19)*HN19</f>
        <v>0.111294992527266</v>
      </c>
      <c r="HQ19" s="112" t="n">
        <f aca="false">(1-HG19-HJ19-HI19-HM19-HO19-HP19)*(1-HN19)</f>
        <v>0.315366540303183</v>
      </c>
      <c r="HR19" s="112" t="n">
        <f aca="false">(1-HG19-HJ19-HI19-HM19-HO19-HP19)*HN19</f>
        <v>0.253845710949561</v>
      </c>
      <c r="HS19" s="112" t="n">
        <f aca="false">HJ19+HG19</f>
        <v>0.0406576927094561</v>
      </c>
      <c r="HT19" s="112"/>
      <c r="HU19" s="133" t="n">
        <f aca="false">(-0.000000872*HO19)-(0.000000749*HQ19)-(0.000000993*HP19)-(0.00000087*(HM19+HI19))-(0.00000086*HS19)-(0.00000087*HR19)</f>
        <v>-8.45399891603621E-007</v>
      </c>
      <c r="HV19" s="133" t="n">
        <f aca="false">(0.000000000001707*HO19)+(0.000000000000447*HQ19)+(0.0000000000014835*HP19)+(0.000000000002171*(HM19+HI19))+(0.000000000002149*HS19)+(0.0000000000002235*HR19)</f>
        <v>9.91377474082092E-013</v>
      </c>
      <c r="HW19" s="133" t="n">
        <f aca="false">(0.000027795*HO19)+(0.000024656*HQ19)+(0.000031371*HP19)+(0.00002225*(HM19+HI19))+(0.000023118*HS19)+(0.000028232*HR19)</f>
        <v>2.63443850220836E-005</v>
      </c>
      <c r="HX19" s="133" t="n">
        <f aca="false">(0.0000000083082*HO19)+(0.000000007467*HQ19)+(0.0000000083672*HP19)+(0.0000000052863*(HM19+HI19))+(0.0000000025785*HS19)+(0.000000007526*HR19)</f>
        <v>7.19318570253229E-009</v>
      </c>
      <c r="HY19" s="112" t="n">
        <f aca="false">GQ19</f>
        <v>2.16813444065757</v>
      </c>
      <c r="HZ19" s="112" t="e">
        <f aca="false">HA19+HA19*(HU19*(IA19-0.001)+HV19*(IA19-0.001)^2+HW19*(D19-25)+HX19*(D19-25)^2)</f>
        <v>#VALUE!</v>
      </c>
      <c r="IA19" s="112" t="e">
        <f aca="false">IA$8+IA$9*IB19+IA$10*IT19+IA$11*ET19/(ET19+ER19)</f>
        <v>#VALUE!</v>
      </c>
      <c r="IB19" s="112" t="e">
        <f aca="false">HA19+HA19*(HU19*(IC19-0.001)+HV19*(IC19-0.001)^2+HW19*(D19-25)+HX19*(D19-25)^2)</f>
        <v>#VALUE!</v>
      </c>
      <c r="IC19" s="112" t="e">
        <f aca="false">IC$8+IC$9*IB19+IC$10*#REF!+IC$11*(ET19/(ET19+ER19))</f>
        <v>#VALUE!</v>
      </c>
      <c r="ID19" s="112" t="e">
        <f aca="false">IF(GX19&gt;GY19,IC19,IA19)</f>
        <v>#VALUE!</v>
      </c>
      <c r="IE19" s="43" t="n">
        <f aca="false">(1-EU19-EV19-EW19)*(1-0.5*(EQ19+EX19+EV19+EW19))</f>
        <v>0.476933403591231</v>
      </c>
      <c r="IF19" s="134" t="n">
        <f aca="false">D19-25</f>
        <v>1113.75794149916</v>
      </c>
      <c r="IG19" s="134"/>
      <c r="IH19" s="112" t="n">
        <f aca="false">1.4133+(0.05601*HB19)</f>
        <v>2.08440626603724</v>
      </c>
      <c r="II19" s="134" t="n">
        <f aca="false">(7500*HY19)/IH19^3</f>
        <v>1795.56181701408</v>
      </c>
      <c r="IJ19" s="133" t="n">
        <f aca="false">0.0000329*(0.75-HY19/6)</f>
        <v>1.27863961503943E-005</v>
      </c>
      <c r="IK19" s="1" t="n">
        <f aca="false">HB19*(((2+3*IJ19*IF19)/(2-3*IJ19*IF19))-1)</f>
        <v>0.523074580096132</v>
      </c>
      <c r="IL19" s="1" t="e">
        <f aca="false">IF(IP19&gt;0,1000*IP19,0)</f>
        <v>#VALUE!</v>
      </c>
      <c r="IM19" s="133" t="e">
        <f aca="false">HA19*(1+(HU19*IL19)+(HV19*IL19^2)+(HW19*IF19)+(HX19*IF19^2))</f>
        <v>#VALUE!</v>
      </c>
      <c r="IN19" s="1" t="e">
        <f aca="false">HB19*((((2*II19)-IP19)/((2*II19)+IP19))-1)</f>
        <v>#VALUE!</v>
      </c>
      <c r="IO19" s="1" t="e">
        <f aca="false">HB19+IN19+IK19</f>
        <v>#VALUE!</v>
      </c>
      <c r="IP19" s="111" t="e">
        <f aca="false">654.472-(1.186*IM19)-(9.14*IO19)</f>
        <v>#VALUE!</v>
      </c>
      <c r="IQ19" s="134" t="e">
        <f aca="false">IF(IU19&gt;0,1000*IU19,0)</f>
        <v>#VALUE!</v>
      </c>
      <c r="IR19" s="133" t="e">
        <f aca="false">HA19*(1+(HU19*IQ19)+(HV19*IQ19*IQ19)+(HW19*IF19)+(HX19*IF19*IF19))</f>
        <v>#VALUE!</v>
      </c>
      <c r="IS19" s="112" t="e">
        <f aca="false">HB19*((((2*II19)-IU19)/((2*II19)+IU19))-1)</f>
        <v>#VALUE!</v>
      </c>
      <c r="IT19" s="112" t="e">
        <f aca="false">HB19+IS19+IK19</f>
        <v>#VALUE!</v>
      </c>
      <c r="IU19" s="111" t="e">
        <f aca="false">537.003-(1.017*IR19)-(5.663*IT19)-(2.722*(1-HN19))</f>
        <v>#VALUE!</v>
      </c>
      <c r="IV19" s="134" t="e">
        <f aca="false">IF(#REF!&gt;0,1000*#REF!,0)</f>
        <v>#REF!</v>
      </c>
    </row>
    <row r="20" customFormat="false" ht="13" hidden="false" customHeight="false" outlineLevel="0" collapsed="false">
      <c r="A20" s="55" t="s">
        <v>241</v>
      </c>
      <c r="B20" s="55" t="s">
        <v>238</v>
      </c>
      <c r="C20" s="121" t="n">
        <f aca="false">AF20</f>
        <v>13.5514963971484</v>
      </c>
      <c r="D20" s="121" t="n">
        <f aca="false">AG20-273.15</f>
        <v>1145.32082113007</v>
      </c>
      <c r="E20" s="121" t="n">
        <f aca="false">AG20</f>
        <v>1418.47082113007</v>
      </c>
      <c r="F20" s="0"/>
      <c r="G20" s="122" t="n">
        <v>40.2</v>
      </c>
      <c r="H20" s="122" t="n">
        <v>1.62</v>
      </c>
      <c r="I20" s="122" t="n">
        <v>10.6</v>
      </c>
      <c r="J20" s="122" t="n">
        <v>21.4</v>
      </c>
      <c r="K20" s="122" t="n">
        <v>0.27</v>
      </c>
      <c r="L20" s="122" t="n">
        <v>4.1</v>
      </c>
      <c r="M20" s="122" t="n">
        <v>10.5</v>
      </c>
      <c r="N20" s="122" t="n">
        <v>3.69</v>
      </c>
      <c r="O20" s="122" t="n">
        <v>0.54</v>
      </c>
      <c r="P20" s="123" t="n">
        <v>0.08</v>
      </c>
      <c r="Q20" s="122" t="n">
        <v>2.46</v>
      </c>
      <c r="R20" s="124" t="n">
        <v>0</v>
      </c>
      <c r="S20" s="111" t="n">
        <f aca="false">SUM(G20:Q20)</f>
        <v>95.46</v>
      </c>
      <c r="T20" s="1" t="n">
        <f aca="false">AA20/M20</f>
        <v>0.947619047619048</v>
      </c>
      <c r="U20" s="122" t="n">
        <v>49.7</v>
      </c>
      <c r="V20" s="122" t="n">
        <v>0.47</v>
      </c>
      <c r="W20" s="122" t="n">
        <v>2.58</v>
      </c>
      <c r="X20" s="122" t="n">
        <v>20.1</v>
      </c>
      <c r="Y20" s="122" t="n">
        <v>0.34</v>
      </c>
      <c r="Z20" s="122" t="n">
        <v>13.9</v>
      </c>
      <c r="AA20" s="122" t="n">
        <v>9.95</v>
      </c>
      <c r="AB20" s="122" t="n">
        <v>0.33</v>
      </c>
      <c r="AC20" s="122" t="n">
        <v>0</v>
      </c>
      <c r="AD20" s="123" t="n">
        <v>0.84</v>
      </c>
      <c r="AF20" s="125" t="n">
        <f aca="false">10*(-412.7+9.667*10^-6*AG20*LN(FB20/(DC20*DH20*DA20^2))+722.1*DA20+5.496*DF20-195*LN(DA20)-334.7*DA20^2+683.3*DB20^2+30.77*DC20^2-57.14*DG20^2)</f>
        <v>13.5514963971484</v>
      </c>
      <c r="AG20" s="125" t="n">
        <f aca="false">1/(7.463*10^-4-1.885*10^-5*LN(FB20*DG20*(DD20+DF20)/(FF20*DH20*DC20))-7.417*10^-4*DB20+1.981*10^-4*DC20-9.346*10^-4*DF20-6.891*10^-4*DH20+1.605*10^-3*FE20)</f>
        <v>1418.47082113007</v>
      </c>
      <c r="AH20" s="126" t="n">
        <f aca="false">0.32-0.02*(AB20+AC20)</f>
        <v>0.3134</v>
      </c>
      <c r="AI20" s="127" t="e">
        <f aca="false">AY20</f>
        <v>#VALUE!</v>
      </c>
      <c r="AJ20" s="127" t="e">
        <f aca="false">BA20</f>
        <v>#VALUE!</v>
      </c>
      <c r="AK20" s="127"/>
      <c r="AL20" s="127" t="e">
        <f aca="false">BC20</f>
        <v>#VALUE!</v>
      </c>
      <c r="AM20" s="127" t="e">
        <f aca="false">BD20</f>
        <v>#VALUE!</v>
      </c>
      <c r="AN20" s="127"/>
      <c r="AO20" s="127" t="e">
        <f aca="false">10^4/(7.53-0.14*FK20+0.07*R20-14.9*DG20*DA20-0.08*LN(DB20)-3.62*(DH20+DI20)-1.1*DF20/(DF20+DD20)-0.18*LN(FG20)-0.027*AP20)</f>
        <v>#VALUE!</v>
      </c>
      <c r="AP20" s="127" t="e">
        <f aca="false">IF(ABS(FB20)&gt;0,-88.3+0.00282*(AO20)*FJ20+0.0219*(BC20)-25.1*LN(DG20*DA20)+12.4*LN(DG20)+7.03*FM20)</f>
        <v>#VALUE!</v>
      </c>
      <c r="AQ20" s="127"/>
      <c r="AR20" s="127" t="e">
        <f aca="false">10^4/(6.39+0.076*R20-5.55*DG20*DA20-0.386*LN(DF20)-0.046*AS20+2.2*10^-4*(AS20^2))</f>
        <v>#VALUE!</v>
      </c>
      <c r="AS20" s="127" t="e">
        <f aca="false">-32.52+117.29*AR20/10^4+36.44*AR20*LN(BR20/(DA20^2*DH20*DC20))/10^4+311.21*(DH20*DC20)-2.4896*LN(DD20)</f>
        <v>#VALUE!</v>
      </c>
      <c r="AT20" s="127" t="e">
        <f aca="false">10^4/(7.53-0.14*FK20+0.07*R20-14.9*DG20*DA20-0.08*LN(DB20)-3.62*(DH20+DI20)-1.1*DF20/(DF20+DD20)-0.18*LN(FG20)-0.027*AU20)</f>
        <v>#VALUE!</v>
      </c>
      <c r="AU20" s="127" t="e">
        <f aca="false">-32.52+117.29*AT20/10^4+36.44*AT20*LN(BR20/(DA20^2*DH20*DC20))/10^4+311.21*(DH20*DC20)-2.4896*LN(DD20)</f>
        <v>#VALUE!</v>
      </c>
      <c r="AW20" s="128" t="n">
        <f aca="false">IF(ABS(FB20)&gt;0,10^4/(6.73-0.26*FK20-0.86*LN(FM20)+0.52*LN(DG20)),0)</f>
        <v>1393.2939055946</v>
      </c>
      <c r="AX20" s="128" t="n">
        <f aca="false">IF(AW20&gt;0,AW20-273.15,0)</f>
        <v>1120.1439055946</v>
      </c>
      <c r="AY20" s="128" t="e">
        <f aca="false">IF(ABS(FB20)&gt;0,10^4/(6.59-0.16*FK20-0.65*LN(FM20)+0.23*LN(DG20)-0.02*BA20),0)</f>
        <v>#VALUE!</v>
      </c>
      <c r="AZ20" s="128" t="e">
        <f aca="false">IF(AY20&gt;0,AY20-273.15,0)</f>
        <v>#VALUE!</v>
      </c>
      <c r="BA20" s="128" t="e">
        <f aca="false">IF(ABS(FB20)&gt;0,-54.3+299*(AY20)/10^4+36.4*(AY20)*FJ20/10^4+367*DH20*DC20,0)</f>
        <v>#VALUE!</v>
      </c>
      <c r="BB20" s="128"/>
      <c r="BC20" s="128" t="e">
        <f aca="false">IF(ABS(FB20)&gt;0,10^4/(4.6-0.437*FL20-0.654*LN(FM20)-0.326*LN(DH20)-0.92*LN(DA20)+0.274*LN(FB20)-0.00632*BD20),0)</f>
        <v>#VALUE!</v>
      </c>
      <c r="BD20" s="128" t="e">
        <f aca="false">IF(ABS(FB20)&gt;0,-88.3+0.00282*(BC20)*FJ20+0.0219*(BC20)-25.1*LN(DG20*DA20)+12.4*LN(DG20)+7.03*FM20,0)</f>
        <v>#VALUE!</v>
      </c>
      <c r="BE20" s="128" t="e">
        <f aca="false">BC20-273.15</f>
        <v>#VALUE!</v>
      </c>
      <c r="BG20" s="129" t="e">
        <f aca="false">EXP(-9.8+0.24*LN(DG20*(DD20+DF20)*DA20^2)+17558/AI20+8.7*LN(AI20/1670)-4.61*10^3*(FG20^2/AI20))</f>
        <v>#VALUE!</v>
      </c>
      <c r="BH20" s="129" t="e">
        <f aca="false">EXP(-6.96+18438/AI20+8*LN(AI20/1670)+0.66*LN((DD20+DF20)^2*DA20^2)-5.1*10^3*(FF20^2/AI20)+1.81*LN(DA20))</f>
        <v>#VALUE!</v>
      </c>
      <c r="BI20" s="129" t="e">
        <f aca="false">EXP(2.58+0.12*AJ20/AI20-9*10^-7*AJ20^2/AI20+0.78*LN(DG20*DC20^2*DA20)-4.3*10^3*(FF20^2/AI20))</f>
        <v>#VALUE!</v>
      </c>
      <c r="BJ20" s="129" t="e">
        <f aca="false">EXP(-1.06+0.23*AJ20/AI20-6*10^-7*AJ20^2/AI20+1.02*LN(DH20*DC20*DA20^2)-0.8*LN(DC20)-2.2*LN(DA20))</f>
        <v>#VALUE!</v>
      </c>
      <c r="BK20" s="129" t="e">
        <f aca="false">EXP(5.1+0.52*LN(DG20*DB20*DC20^2)+2.04*10^3*FF20^2/AI20-6.2*DA20+42.5*DH20*DC20-45.1*(DD20+DF20)*DC20)</f>
        <v>#VALUE!</v>
      </c>
      <c r="BL20" s="129" t="n">
        <f aca="false">EXP(12.8)*DG20*DJ20^2*DA20</f>
        <v>0.00671585134251698</v>
      </c>
      <c r="BM20" s="128" t="e">
        <f aca="false">SUM(BG20:BL20)</f>
        <v>#VALUE!</v>
      </c>
      <c r="BN20" s="130"/>
      <c r="BO20" s="129" t="n">
        <f aca="false">FF20</f>
        <v>0.354585630472728</v>
      </c>
      <c r="BP20" s="129" t="n">
        <f aca="false">FG20</f>
        <v>0.551633598016768</v>
      </c>
      <c r="BQ20" s="129" t="n">
        <f aca="false">FC20</f>
        <v>0.0238055488834892</v>
      </c>
      <c r="BR20" s="129" t="n">
        <f aca="false">FB20</f>
        <v>0.0248533343939477</v>
      </c>
      <c r="BS20" s="129" t="n">
        <f aca="false">FD20</f>
        <v>0.0228246247829053</v>
      </c>
      <c r="BT20" s="129" t="n">
        <f aca="false">FE20</f>
        <v>0.0128980908858649</v>
      </c>
      <c r="BU20" s="129" t="n">
        <f aca="false">SUM(BO20:BT20)</f>
        <v>0.990600827435703</v>
      </c>
      <c r="BV20" s="129" t="n">
        <f aca="false">(ER20/ET20)/($BV$9*DD20/DF20)</f>
        <v>0.277045653197069</v>
      </c>
      <c r="BW20" s="130"/>
      <c r="BX20" s="128" t="e">
        <f aca="false">-48.7+271.3*AI20/10^4+31.96*(AI20/10^4)*FJ20-8.2*LN(DD20)+4.6*LN(DF20)-0.96*LN(DI20)-2.2*LN(FI20)-31*FM20+56.2*(DH20+DI20)+0.76*R20</f>
        <v>#VALUE!</v>
      </c>
      <c r="BY20" s="128" t="e">
        <f aca="false">-40.73+358*AI20/10^4+21.7*(AI20/10^4)*FJ20-106*DG20-166*(DH20+DI20)^2-50.2*DA20*(DD20+DF20)-3.2*LN(FI20)-2.2*LN(FG20)+0.86*LN(EQ20)+0.4*R20</f>
        <v>#VALUE!</v>
      </c>
      <c r="BZ20" s="128" t="e">
        <f aca="false">-273.15+10^4/(7.53+0.07*R20-1.1*FM20-14.9*DG20*DA20-0.08*LN(DB20)-3.62*(DH20+DI20)-0.18*LN(FG20)-0.026*AJ20-0.14*FL20)</f>
        <v>#VALUE!</v>
      </c>
      <c r="CA20" s="128" t="e">
        <f aca="false">-273.15+10^4/(6.39+0.076*R20-5.55*DG20*DA20-0.386*LN(DF20)-0.046*FO20+2.2*10^-4*AJ20^2)</f>
        <v>#VALUE!</v>
      </c>
      <c r="CB20" s="128" t="e">
        <f aca="false">-273.15+10^4/(6.39+0.076*R20-5.55*(DG20*DA20)-0.386*LN(DF20)-0.046*AJ20+0.00022*AJ20^2)</f>
        <v>#VALUE!</v>
      </c>
      <c r="CC20" s="128"/>
      <c r="CD20" s="128" t="e">
        <f aca="false">3205-5.62*ET20+83.2*EV20+68.2*FI20+2.52*LN(EP20)-51.1*FI20^2+34.8*FG20^2+0.384*(AI20)-518*LN(AI20)</f>
        <v>#VALUE!</v>
      </c>
      <c r="CE20" s="128" t="e">
        <f aca="false">1458+0.197*(AI20)-241*LN(AI20)+0.453*R20+55.5*EP20+8.05*ER20-277*EW20+18*FB20+44.1*FF20+2.2*LN(FB20)-27.7*EQ20^2+97.3*GI20^2+30.7*GK20^2-27.6*FF20^2</f>
        <v>#VALUE!</v>
      </c>
      <c r="CF20" s="128" t="e">
        <f aca="false">-57.9+0.0475*(AI20)-40.6*DD20-47.7*FC20+0.67*R20-153*DG20*DA20+6.89*(EQ20/DC20)</f>
        <v>#VALUE!</v>
      </c>
      <c r="CG20" s="128" t="e">
        <f aca="false">-273.15+(93100+544*AJ20)/(61.1+36.6*EN20+10.9*ER20-0.95*(EQ20+EX20-EV20-EW20)+0.395*(LN(FT20))^2)</f>
        <v>#VALUE!</v>
      </c>
      <c r="CH20" s="131" t="e">
        <f aca="false">EXP(-0.107-1719/AI20)</f>
        <v>#VALUE!</v>
      </c>
      <c r="CJ20" s="128" t="n">
        <f aca="false">698.443+4.985*EO20-26.826*GJ20-3.764*EZ20+53.989*EP20+3.948*EN20+14.651*EX20-700.431*EU20-666.629*EV20-682.848*GK20-691.138*GI20-688.384*ES20-6.267*GK20^2-4.144*GI20^2</f>
        <v>-2.79502068255235</v>
      </c>
      <c r="CK20" s="128" t="n">
        <f aca="false">771.48+4.956*EO20-28.756*GJ20-5.345*EZ20+56.904*EP20+1.848*EN20+14.827*EX20-773.74*EU20-736.57*EV20-754.81*GK20-763.2*GI20-759.66*ES20-1.185*GK20^2-1.876*GI20^2</f>
        <v>-2.2812843595995</v>
      </c>
      <c r="CL20" s="128" t="e">
        <f aca="false">-273.15+(23166+39.28*AJ20)/(13.25+15.35*EN20+4.5*ER20-1.55*(EQ20-EX20-EV20-EW20)+(LN(IE20))^2)</f>
        <v>#VALUE!</v>
      </c>
      <c r="CM20" s="43"/>
      <c r="CN20" s="1" t="n">
        <f aca="false">G20/CN$10</f>
        <v>0.669059970741109</v>
      </c>
      <c r="CO20" s="1" t="n">
        <f aca="false">H20/CO$10</f>
        <v>0.0202807252988277</v>
      </c>
      <c r="CP20" s="1" t="n">
        <f aca="false">I20*2/CP$10</f>
        <v>0.207922637086729</v>
      </c>
      <c r="CQ20" s="1" t="n">
        <f aca="false">J20/CQ$10</f>
        <v>0.297857651879565</v>
      </c>
      <c r="CR20" s="1" t="n">
        <f aca="false">K20/CR$10</f>
        <v>0.00380616740088106</v>
      </c>
      <c r="CS20" s="1" t="n">
        <f aca="false">L20/CS$10</f>
        <v>0.101725866158534</v>
      </c>
      <c r="CT20" s="1" t="n">
        <f aca="false">M20/CT$10</f>
        <v>0.187241205904696</v>
      </c>
      <c r="CU20" s="1" t="n">
        <f aca="false">N20*2/CU$10</f>
        <v>0.119072781220706</v>
      </c>
      <c r="CV20" s="1" t="n">
        <f aca="false">O20*2/CV$10</f>
        <v>0.0114654550087053</v>
      </c>
      <c r="CW20" s="1" t="n">
        <f aca="false">P20*2/CW$10</f>
        <v>0.00105264404446895</v>
      </c>
      <c r="CX20" s="1" t="n">
        <f aca="false">Q20*2/CX$10</f>
        <v>0.0346632660969303</v>
      </c>
      <c r="CY20" s="1" t="n">
        <f aca="false">SUM(CN20:CX20)</f>
        <v>1.65414837084115</v>
      </c>
      <c r="DA20" s="1" t="n">
        <f aca="false">(CN20/$CY20)</f>
        <v>0.404473977386251</v>
      </c>
      <c r="DB20" s="1" t="n">
        <f aca="false">(CO20/$CY20)</f>
        <v>0.0122605236968645</v>
      </c>
      <c r="DC20" s="1" t="n">
        <f aca="false">(CP20/$CY20)</f>
        <v>0.12569769480896</v>
      </c>
      <c r="DD20" s="1" t="n">
        <f aca="false">(CQ20/$CY20)</f>
        <v>0.180067070844498</v>
      </c>
      <c r="DE20" s="1" t="n">
        <f aca="false">(CR20/$CY20)</f>
        <v>0.00230098307260405</v>
      </c>
      <c r="DF20" s="1" t="n">
        <f aca="false">(CS20/$CY20)</f>
        <v>0.0614974254738738</v>
      </c>
      <c r="DG20" s="1" t="n">
        <f aca="false">(CT20/$CY20)</f>
        <v>0.113194928100363</v>
      </c>
      <c r="DH20" s="1" t="n">
        <f aca="false">(CU20/$CY20)</f>
        <v>0.0719843415014555</v>
      </c>
      <c r="DI20" s="1" t="n">
        <f aca="false">(CV20/$CY20)</f>
        <v>0.00693133409965815</v>
      </c>
      <c r="DJ20" s="1" t="n">
        <f aca="false">(CW20/$CY20)</f>
        <v>0.000636366158577218</v>
      </c>
      <c r="DK20" s="1" t="n">
        <f aca="false">(CX20/$CY20)</f>
        <v>0.0209553548568945</v>
      </c>
      <c r="DL20" s="1" t="n">
        <f aca="false">SUM(DA20:DK20)</f>
        <v>1</v>
      </c>
      <c r="DN20" s="1" t="n">
        <f aca="false">U20/CN$10</f>
        <v>0.827171157856545</v>
      </c>
      <c r="DO20" s="1" t="n">
        <f aca="false">V20/CO$10</f>
        <v>0.00588391412990681</v>
      </c>
      <c r="DP20" s="1" t="n">
        <f aca="false">W20/CP$10</f>
        <v>0.0253037926265925</v>
      </c>
      <c r="DQ20" s="1" t="n">
        <f aca="false">X20/CQ$10</f>
        <v>0.279763495456975</v>
      </c>
      <c r="DR20" s="1" t="n">
        <f aca="false">Y20/CR$10</f>
        <v>0.00479295154185022</v>
      </c>
      <c r="DS20" s="1" t="n">
        <f aca="false">Z20/CS$10</f>
        <v>0.344875497464297</v>
      </c>
      <c r="DT20" s="1" t="n">
        <f aca="false">AA20/CT$10</f>
        <v>0.17743333321445</v>
      </c>
      <c r="DU20" s="1" t="n">
        <f aca="false">AB20/CU$10</f>
        <v>0.00532439265621042</v>
      </c>
      <c r="DV20" s="1" t="n">
        <f aca="false">AC20/CV$10</f>
        <v>0</v>
      </c>
      <c r="DW20" s="1" t="n">
        <f aca="false">AD20/CW$10</f>
        <v>0.00552638123346198</v>
      </c>
      <c r="DX20" s="1" t="n">
        <f aca="false">SUM(DN20:DW20)</f>
        <v>1.67607491618029</v>
      </c>
      <c r="DZ20" s="1" t="n">
        <f aca="false">DN20*2</f>
        <v>1.65434231571309</v>
      </c>
      <c r="EA20" s="1" t="n">
        <f aca="false">DO20*2</f>
        <v>0.0117678282598136</v>
      </c>
      <c r="EB20" s="1" t="n">
        <f aca="false">DP20*3</f>
        <v>0.0759113778797776</v>
      </c>
      <c r="EC20" s="1" t="n">
        <f aca="false">DQ20</f>
        <v>0.279763495456975</v>
      </c>
      <c r="ED20" s="1" t="n">
        <f aca="false">DR20</f>
        <v>0.00479295154185022</v>
      </c>
      <c r="EE20" s="1" t="n">
        <f aca="false">DS20</f>
        <v>0.344875497464297</v>
      </c>
      <c r="EF20" s="1" t="n">
        <f aca="false">DT20</f>
        <v>0.17743333321445</v>
      </c>
      <c r="EG20" s="1" t="n">
        <f aca="false">DU20</f>
        <v>0.00532439265621042</v>
      </c>
      <c r="EH20" s="1" t="n">
        <f aca="false">DV20</f>
        <v>0</v>
      </c>
      <c r="EI20" s="1" t="n">
        <f aca="false">DW20*3</f>
        <v>0.0165791437003859</v>
      </c>
      <c r="EJ20" s="1" t="n">
        <f aca="false">SUM(DZ20:EI20)</f>
        <v>2.57079033588685</v>
      </c>
      <c r="EK20" s="1" t="n">
        <f aca="false">6/EJ20</f>
        <v>2.33391261677128</v>
      </c>
      <c r="EM20" s="1" t="n">
        <f aca="false">DN20*$EK20</f>
        <v>1.9305452015507</v>
      </c>
      <c r="EN20" s="1" t="n">
        <f aca="false">DO20*$EK20</f>
        <v>0.0137325414237883</v>
      </c>
      <c r="EO20" s="1" t="n">
        <f aca="false">2-EM20</f>
        <v>0.0694547984492999</v>
      </c>
      <c r="EP20" s="1" t="n">
        <f aca="false">IF(EQ20-EO20&lt;0,0,EQ20-EO20)</f>
        <v>0.048658883277437</v>
      </c>
      <c r="EQ20" s="1" t="n">
        <f aca="false">DP20*$EK20*2</f>
        <v>0.118113681726737</v>
      </c>
      <c r="ER20" s="1" t="n">
        <f aca="false">DQ20*$EK20</f>
        <v>0.652943551759069</v>
      </c>
      <c r="ES20" s="1" t="n">
        <f aca="false">DR20*$EK20</f>
        <v>0.0111863300750976</v>
      </c>
      <c r="ET20" s="1" t="n">
        <f aca="false">DS20*$EK20</f>
        <v>0.804909274747194</v>
      </c>
      <c r="EU20" s="1" t="n">
        <f aca="false">DT20*$EK20</f>
        <v>0.414113895024988</v>
      </c>
      <c r="EV20" s="1" t="n">
        <f aca="false">DU20*$EK20*2</f>
        <v>0.0248533343939477</v>
      </c>
      <c r="EW20" s="1" t="n">
        <f aca="false">DV20*$EK20*2</f>
        <v>0</v>
      </c>
      <c r="EX20" s="1" t="n">
        <f aca="false">DW20*$EK20*2</f>
        <v>0.0257961817717299</v>
      </c>
      <c r="EY20" s="1" t="n">
        <f aca="false">EM20+EN20+EQ20+ER20+ES20+ET20+EU20+EV20+EW20+EX20</f>
        <v>3.99619399247325</v>
      </c>
      <c r="EZ20" s="1" t="n">
        <f aca="false">IF(EV20+EO20-EP20-2*EN20-EX20&gt;0,EV20+EO20-EP20-2*EN20-EX20,0)</f>
        <v>0</v>
      </c>
      <c r="FA20" s="1" t="n">
        <f aca="false">12-48/EY20</f>
        <v>-0.011428897197435</v>
      </c>
      <c r="FB20" s="1" t="n">
        <f aca="false">IF(EV20&lt;EP20,EV20,EP20)</f>
        <v>0.0248533343939477</v>
      </c>
      <c r="FC20" s="1" t="n">
        <f aca="false">IF(EP20&gt;EV20,EP20-EV20,0)</f>
        <v>0.0238055488834892</v>
      </c>
      <c r="FD20" s="1" t="n">
        <f aca="false">IF(EO20&gt;FC20,(EO20-FC20)/2,0)</f>
        <v>0.0228246247829053</v>
      </c>
      <c r="FE20" s="1" t="n">
        <f aca="false">EX20/2</f>
        <v>0.0128980908858649</v>
      </c>
      <c r="FF20" s="43" t="n">
        <f aca="false">IF(EU20-FD20-FC20-FE20&gt;0,EU20-FD20-FC20-FE20,0)</f>
        <v>0.354585630472728</v>
      </c>
      <c r="FG20" s="1" t="n">
        <f aca="false">((ER20+ET20)-FF20)/2</f>
        <v>0.551633598016768</v>
      </c>
      <c r="FH20" s="1" t="n">
        <f aca="false">SUM(FB20:FG20)</f>
        <v>0.990600827435703</v>
      </c>
      <c r="FI20" s="1" t="n">
        <f aca="false">EU20-FC20-FD20-FE20</f>
        <v>0.354585630472728</v>
      </c>
      <c r="FJ20" s="1" t="n">
        <f aca="false">LN(FB20/(DA20^2*DH20*DC20))</f>
        <v>2.82075456523856</v>
      </c>
      <c r="FK20" s="1" t="n">
        <f aca="false">LN(FB20*DG20*(DD20+DF20)/(FF20*DH20*DC20))</f>
        <v>-1.55203847511237</v>
      </c>
      <c r="FL20" s="1" t="n">
        <f aca="false">LN((FB20*DG20*(DD20+DF20))/(DH20*DC20*FI20))</f>
        <v>-1.55203847511237</v>
      </c>
      <c r="FM20" s="1" t="n">
        <f aca="false">DF20/(DF20+DD20)</f>
        <v>0.254579735065134</v>
      </c>
      <c r="FN20" s="132" t="e">
        <f aca="false">AI20</f>
        <v>#VALUE!</v>
      </c>
      <c r="FO20" s="132" t="e">
        <f aca="false">AJ20</f>
        <v>#VALUE!</v>
      </c>
      <c r="FP20" s="1" t="e">
        <f aca="false">(FN20)/10^4</f>
        <v>#VALUE!</v>
      </c>
      <c r="FQ20" s="43" t="e">
        <f aca="false">LN(ABS(BX20-FO20))</f>
        <v>#VALUE!</v>
      </c>
      <c r="FR20" s="43" t="e">
        <f aca="false">LN(ABS(CA20-FN20))</f>
        <v>#VALUE!</v>
      </c>
      <c r="FS20" s="1" t="n">
        <f aca="false">1458+0.45*R20+0.197*(D20+273.15)-241*LN(D20+273.15)+55.5*EP20+8.05*ER20-276.6*EW20+18.01*FB20+44.09*FI20+2.17*LN(FB20)+97.3*GI20^2+30.38*GK20^2-27.59*FI20^2-17.7*EQ20^2</f>
        <v>8.2452988815617</v>
      </c>
      <c r="FT20" s="1" t="n">
        <f aca="false">(1-EU20-EV20-EW20)*(1-0.5*(EQ20+EX20+EV20+EW20))</f>
        <v>0.513691928338214</v>
      </c>
      <c r="FU20" s="43"/>
      <c r="FV20" s="43" t="n">
        <f aca="false">2446.5+0.309*(D20+273.15)-400*LN(D20+273.15)-5.98*ET20-20.5*EV20+112*FB20+61.5*FC20+71.1*FI20+1.66*LN(FI20)-43.5*FI20^2+43*FG20^2-26.2*EQ20^2</f>
        <v>11.5383901595201</v>
      </c>
      <c r="FW20" s="43" t="n">
        <f aca="false">EXP(-0.107-1719/(D20+273.15))</f>
        <v>0.267437756671287</v>
      </c>
      <c r="FX20" s="43" t="n">
        <f aca="false">(ER20/ET20)/(DD20/DF20)</f>
        <v>0.277045653197069</v>
      </c>
      <c r="FY20" s="1" t="n">
        <f aca="false">EU20+EV20+ES20</f>
        <v>0.450153559494033</v>
      </c>
      <c r="FZ20" s="1" t="n">
        <f aca="false">EP20+EN20+EX20+EZ20</f>
        <v>0.0881876064729552</v>
      </c>
      <c r="GA20" s="1" t="n">
        <f aca="false">EXP(0.238*FZ20+0.289*FY20-2.3315)</f>
        <v>0.112994405429864</v>
      </c>
      <c r="GB20" s="1" t="n">
        <f aca="false">1-EN20-EP20</f>
        <v>0.937608575298775</v>
      </c>
      <c r="GC20" s="1" t="n">
        <f aca="false">(ER20-EZ20)+ET20-GB20</f>
        <v>0.520244251207489</v>
      </c>
      <c r="GD20" s="1" t="n">
        <f aca="false">ER20-EZ20</f>
        <v>0.652943551759069</v>
      </c>
      <c r="GE20" s="1" t="n">
        <f aca="false">1-GA20</f>
        <v>0.887005594570136</v>
      </c>
      <c r="GF20" s="1" t="n">
        <f aca="false">(GA20*ET20)-(GA20*(1-FY20))+GD20+(1-FY20)</f>
        <v>1.23161066556738</v>
      </c>
      <c r="GG20" s="1" t="n">
        <f aca="false">-GD20*(1-FY20)</f>
        <v>-0.359018687786048</v>
      </c>
      <c r="GH20" s="1" t="n">
        <f aca="false">(-GF20+SQRT(GF20^2-4*GE20*GG20))/2*GE20</f>
        <v>0.194662044079997</v>
      </c>
      <c r="GI20" s="1" t="n">
        <f aca="false">GH20</f>
        <v>0.194662044079997</v>
      </c>
      <c r="GJ20" s="1" t="n">
        <f aca="false">GD20-GI20</f>
        <v>0.458281507679072</v>
      </c>
      <c r="GK20" s="1" t="n">
        <f aca="false">1-FY20-GI20</f>
        <v>0.35518439642597</v>
      </c>
      <c r="GL20" s="1" t="n">
        <f aca="false">ET20-GK20</f>
        <v>0.449724878321224</v>
      </c>
      <c r="GM20" s="1" t="n">
        <f aca="false">IF(1-FY20&gt;0,EU20,1-EV20-EW20-ES20)</f>
        <v>0.414113895024988</v>
      </c>
      <c r="GN20" s="1" t="n">
        <f aca="false">IF(1-FY20&gt;0,EV20,IF(EU20&gt;0,EV20,1-ES20))</f>
        <v>0.0248533343939477</v>
      </c>
      <c r="GO20" s="1" t="n">
        <f aca="false">11.864*GJ20+9.107*EZ20-18.375*EP20+11.794*EN20-1.4925*EX20+439.97*EU20+419.68*EV20+431.72*GK20+432.56*GI20+428.03*ES20-28.652*GK20^2-12.741*GI20^2</f>
        <v>435.528430549458</v>
      </c>
      <c r="GP20" s="1" t="n">
        <f aca="false">-0.3085*EO20+0.813*GJ20-0.4173*EZ20-2.209*EP20-1.0864*EN20-0.8001*EX20+11.931*EU20+11.288*EV20+11.432*GK20+11.885*GI20+12.038*ES20+2.4355*GK20^2-1.661*GI20^2</f>
        <v>12.1824468439711</v>
      </c>
      <c r="GQ20" s="1" t="n">
        <f aca="false">3*(EZ20+EP20+EX20)+2*(GJ20+GL20)+4*EN20</f>
        <v>2.09430813284325</v>
      </c>
      <c r="GR20" s="1" t="n">
        <f aca="false">32.9*(0.75*GQ20/6)*(10^-6)</f>
        <v>8.61284219631785E-006</v>
      </c>
      <c r="GS20" s="1" t="n">
        <f aca="false">7500*GQ20/((1.4133+0.05601*GP20)^3)</f>
        <v>1706.68165760609</v>
      </c>
      <c r="GT20" s="1" t="n">
        <f aca="false">GP20*((2+3*GR20*(D20-25))/(2-3*GR20*(D20-25))-1)</f>
        <v>0.357829768602647</v>
      </c>
      <c r="GU20" s="43" t="e">
        <f aca="false">-57.9+0.0475*(FN20+273.15)-40.6*DD20-47.7*FC20+0.67*R20-153*DA20*DG20+6.89*((EO20+EP20)/DC20)</f>
        <v>#VALUE!</v>
      </c>
      <c r="GV20" s="111" t="e">
        <f aca="false">IU20</f>
        <v>#VALUE!</v>
      </c>
      <c r="GW20" s="111" t="e">
        <f aca="false">#REF!</f>
        <v>#REF!</v>
      </c>
      <c r="GX20" s="111" t="n">
        <f aca="false">N20+O20</f>
        <v>4.23</v>
      </c>
      <c r="GY20" s="111" t="n">
        <f aca="false">6*10^-5*(G20^3)-0.0166*(G20^2)+1.5751*G20-39.978</f>
        <v>0.412644480000004</v>
      </c>
      <c r="GZ20" s="111" t="e">
        <f aca="false">IF(GX20&gt;GY20,GW20,GV20)</f>
        <v>#REF!</v>
      </c>
      <c r="HA20" s="1" t="n">
        <f aca="false">GO20</f>
        <v>435.528430549458</v>
      </c>
      <c r="HB20" s="1" t="n">
        <f aca="false">GP20</f>
        <v>12.1824468439711</v>
      </c>
      <c r="HC20" s="111" t="n">
        <f aca="false">771.475-(1.323*HA20)-(16.064*HB20)</f>
        <v>-0.427939718484907</v>
      </c>
      <c r="HD20" s="111"/>
      <c r="HE20" s="112" t="n">
        <f aca="false">GI20+GJ20+ES20</f>
        <v>0.664129881834167</v>
      </c>
      <c r="HF20" s="112" t="n">
        <f aca="false">GK20+GL20</f>
        <v>0.804909274747194</v>
      </c>
      <c r="HG20" s="112" t="n">
        <f aca="false">IF(EV20&gt;EZ20,EZ20,EV20)</f>
        <v>0</v>
      </c>
      <c r="HH20" s="112" t="n">
        <f aca="false">EV20-HG20</f>
        <v>0.0248533343939477</v>
      </c>
      <c r="HI20" s="112" t="n">
        <f aca="false">EZ20-HG20</f>
        <v>0</v>
      </c>
      <c r="HJ20" s="112" t="n">
        <f aca="false">IF(HH20&gt;EP20,EP20,HH20)</f>
        <v>0.0248533343939477</v>
      </c>
      <c r="HK20" s="112" t="n">
        <f aca="false">HH20-HJ20</f>
        <v>0</v>
      </c>
      <c r="HL20" s="112" t="n">
        <f aca="false">EP20-HJ20</f>
        <v>0.0238055488834892</v>
      </c>
      <c r="HM20" s="112" t="n">
        <f aca="false">HL20+EX20+2*EN20</f>
        <v>0.0770668135027958</v>
      </c>
      <c r="HN20" s="112" t="n">
        <f aca="false">HE20/(HE20+HF20)</f>
        <v>0.452084533525764</v>
      </c>
      <c r="HO20" s="112" t="n">
        <f aca="false">(EU20-HM20-HI20)*(1-HN20)</f>
        <v>0.184673308896012</v>
      </c>
      <c r="HP20" s="112" t="n">
        <f aca="false">(EU20-HM20-HI20)*HN20</f>
        <v>0.15237377262618</v>
      </c>
      <c r="HQ20" s="112" t="n">
        <f aca="false">(1-HG20-HJ20-HI20-HM20-HO20-HP20)*(1-HN20)</f>
        <v>0.307398532200257</v>
      </c>
      <c r="HR20" s="112" t="n">
        <f aca="false">(1-HG20-HJ20-HI20-HM20-HO20-HP20)*HN20</f>
        <v>0.253634238380807</v>
      </c>
      <c r="HS20" s="112" t="n">
        <f aca="false">HJ20+HG20</f>
        <v>0.0248533343939477</v>
      </c>
      <c r="HT20" s="112"/>
      <c r="HU20" s="133" t="n">
        <f aca="false">(-0.000000872*HO20)-(0.000000749*HQ20)-(0.000000993*HP20)-(0.00000087*(HM20+HI20))-(0.00000086*HS20)-(0.00000087*HR20)</f>
        <v>-8.51667564910642E-007</v>
      </c>
      <c r="HV20" s="133" t="n">
        <f aca="false">(0.000000000001707*HO20)+(0.000000000000447*HQ20)+(0.0000000000014835*HP20)+(0.000000000002171*(HM20+HI20))+(0.000000000002149*HS20)+(0.0000000000002235*HR20)</f>
        <v>9.56100093875219E-013</v>
      </c>
      <c r="HW20" s="133" t="n">
        <f aca="false">(0.000027795*HO20)+(0.000024656*HQ20)+(0.000031371*HP20)+(0.00002225*(HM20+HI20))+(0.000023118*HS20)+(0.000028232*HR20)</f>
        <v>2.69422282546735E-005</v>
      </c>
      <c r="HX20" s="133" t="n">
        <f aca="false">(0.0000000083082*HO20)+(0.000000007467*HQ20)+(0.0000000083672*HP20)+(0.0000000052863*(HM20+HI20))+(0.0000000025785*HS20)+(0.000000007526*HR20)</f>
        <v>7.48492335223552E-009</v>
      </c>
      <c r="HY20" s="112" t="n">
        <f aca="false">GQ20</f>
        <v>2.09430813284325</v>
      </c>
      <c r="HZ20" s="112" t="e">
        <f aca="false">HA20+HA20*(HU20*(IA20-0.001)+HV20*(IA20-0.001)^2+HW20*(D20-25)+HX20*(D20-25)^2)</f>
        <v>#VALUE!</v>
      </c>
      <c r="IA20" s="112" t="e">
        <f aca="false">IA$8+IA$9*IB20+IA$10*IT20+IA$11*ET20/(ET20+ER20)</f>
        <v>#VALUE!</v>
      </c>
      <c r="IB20" s="112" t="e">
        <f aca="false">HA20+HA20*(HU20*(IC20-0.001)+HV20*(IC20-0.001)^2+HW20*(D20-25)+HX20*(D20-25)^2)</f>
        <v>#VALUE!</v>
      </c>
      <c r="IC20" s="112" t="e">
        <f aca="false">IC$8+IC$9*IB20+IC$10*#REF!+IC$11*(ET20/(ET20+ER20))</f>
        <v>#VALUE!</v>
      </c>
      <c r="ID20" s="112" t="e">
        <f aca="false">IF(GX20&gt;GY20,IC20,IA20)</f>
        <v>#VALUE!</v>
      </c>
      <c r="IE20" s="43" t="n">
        <f aca="false">(1-EU20-EV20-EW20)*(1-0.5*(EQ20+EX20+EV20+EW20))</f>
        <v>0.513691928338214</v>
      </c>
      <c r="IF20" s="134" t="n">
        <f aca="false">D20-25</f>
        <v>1120.32082113007</v>
      </c>
      <c r="IG20" s="134"/>
      <c r="IH20" s="112" t="n">
        <f aca="false">1.4133+(0.05601*HB20)</f>
        <v>2.09563884773082</v>
      </c>
      <c r="II20" s="134" t="n">
        <f aca="false">(7500*HY20)/IH20^3</f>
        <v>1706.68165760609</v>
      </c>
      <c r="IJ20" s="133" t="n">
        <f aca="false">0.0000329*(0.75-HY20/6)</f>
        <v>1.31912104049095E-005</v>
      </c>
      <c r="IK20" s="1" t="n">
        <f aca="false">HB20*(((2+3*IJ20*IF20)/(2-3*IJ20*IF20))-1)</f>
        <v>0.552355144467281</v>
      </c>
      <c r="IL20" s="1" t="e">
        <f aca="false">IF(IP20&gt;0,1000*IP20,0)</f>
        <v>#VALUE!</v>
      </c>
      <c r="IM20" s="133" t="e">
        <f aca="false">HA20*(1+(HU20*IL20)+(HV20*IL20^2)+(HW20*IF20)+(HX20*IF20^2))</f>
        <v>#VALUE!</v>
      </c>
      <c r="IN20" s="1" t="e">
        <f aca="false">HB20*((((2*II20)-IP20)/((2*II20)+IP20))-1)</f>
        <v>#VALUE!</v>
      </c>
      <c r="IO20" s="1" t="e">
        <f aca="false">HB20+IN20+IK20</f>
        <v>#VALUE!</v>
      </c>
      <c r="IP20" s="111" t="e">
        <f aca="false">654.472-(1.186*IM20)-(9.14*IO20)</f>
        <v>#VALUE!</v>
      </c>
      <c r="IQ20" s="134" t="e">
        <f aca="false">IF(IU20&gt;0,1000*IU20,0)</f>
        <v>#VALUE!</v>
      </c>
      <c r="IR20" s="133" t="e">
        <f aca="false">HA20*(1+(HU20*IQ20)+(HV20*IQ20*IQ20)+(HW20*IF20)+(HX20*IF20*IF20))</f>
        <v>#VALUE!</v>
      </c>
      <c r="IS20" s="112" t="e">
        <f aca="false">HB20*((((2*II20)-IU20)/((2*II20)+IU20))-1)</f>
        <v>#VALUE!</v>
      </c>
      <c r="IT20" s="112" t="e">
        <f aca="false">HB20+IS20+IK20</f>
        <v>#VALUE!</v>
      </c>
      <c r="IU20" s="111" t="e">
        <f aca="false">537.003-(1.017*IR20)-(5.663*IT20)-(2.722*(1-HN20))</f>
        <v>#VALUE!</v>
      </c>
      <c r="IV20" s="134" t="e">
        <f aca="false">IF(#REF!&gt;0,1000*#REF!,0)</f>
        <v>#REF!</v>
      </c>
    </row>
    <row r="21" customFormat="false" ht="13" hidden="false" customHeight="false" outlineLevel="0" collapsed="false">
      <c r="A21" s="55" t="s">
        <v>242</v>
      </c>
      <c r="B21" s="55" t="s">
        <v>243</v>
      </c>
      <c r="C21" s="121" t="n">
        <f aca="false">AF21</f>
        <v>0.651037675884093</v>
      </c>
      <c r="D21" s="121" t="n">
        <f aca="false">AG21-273.15</f>
        <v>1053.74713573324</v>
      </c>
      <c r="E21" s="121" t="n">
        <f aca="false">AG21</f>
        <v>1326.89713573324</v>
      </c>
      <c r="F21" s="0"/>
      <c r="G21" s="122" t="n">
        <v>52.9</v>
      </c>
      <c r="H21" s="122" t="n">
        <v>1.57</v>
      </c>
      <c r="I21" s="122" t="n">
        <v>8.18</v>
      </c>
      <c r="J21" s="122" t="n">
        <v>18.21</v>
      </c>
      <c r="K21" s="122" t="n">
        <v>0.49</v>
      </c>
      <c r="L21" s="122" t="n">
        <v>5.12</v>
      </c>
      <c r="M21" s="122" t="n">
        <v>8.89</v>
      </c>
      <c r="N21" s="122" t="n">
        <v>2</v>
      </c>
      <c r="O21" s="122" t="n">
        <v>0.59</v>
      </c>
      <c r="P21" s="123"/>
      <c r="Q21" s="122" t="n">
        <v>0.48</v>
      </c>
      <c r="R21" s="124" t="n">
        <v>0</v>
      </c>
      <c r="S21" s="111" t="n">
        <f aca="false">SUM(G21:Q21)</f>
        <v>98.43</v>
      </c>
      <c r="T21" s="1" t="n">
        <f aca="false">AA21/M21</f>
        <v>0.548931383577053</v>
      </c>
      <c r="U21" s="122" t="n">
        <v>52.92</v>
      </c>
      <c r="V21" s="122" t="n">
        <v>0.22</v>
      </c>
      <c r="W21" s="122" t="n">
        <v>0.33</v>
      </c>
      <c r="X21" s="122" t="n">
        <v>18.73</v>
      </c>
      <c r="Y21" s="122" t="n">
        <v>0.76</v>
      </c>
      <c r="Z21" s="122" t="n">
        <v>21.19</v>
      </c>
      <c r="AA21" s="122" t="n">
        <v>4.88</v>
      </c>
      <c r="AB21" s="122" t="n">
        <v>0.03</v>
      </c>
      <c r="AC21" s="123"/>
      <c r="AD21" s="123"/>
      <c r="AF21" s="125" t="n">
        <f aca="false">10*(-412.7+9.667*10^-6*AG21*LN(FB21/(DC21*DH21*DA21^2))+722.1*DA21+5.496*DF21-195*LN(DA21)-334.7*DA21^2+683.3*DB21^2+30.77*DC21^2-57.14*DG21^2)</f>
        <v>0.651037675884093</v>
      </c>
      <c r="AG21" s="125" t="n">
        <f aca="false">1/(7.463*10^-4-1.885*10^-5*LN(FB21*DG21*(DD21+DF21)/(FF21*DH21*DC21))-7.417*10^-4*DB21+1.981*10^-4*DC21-9.346*10^-4*DF21-6.891*10^-4*DH21+1.605*10^-3*FE21)</f>
        <v>1326.89713573324</v>
      </c>
      <c r="AH21" s="126" t="n">
        <f aca="false">0.32-0.02*(AB21+AC21)</f>
        <v>0.3194</v>
      </c>
      <c r="AI21" s="127" t="e">
        <f aca="false">AY21</f>
        <v>#VALUE!</v>
      </c>
      <c r="AJ21" s="127" t="e">
        <f aca="false">BA21</f>
        <v>#VALUE!</v>
      </c>
      <c r="AK21" s="127"/>
      <c r="AL21" s="127" t="e">
        <f aca="false">BC21</f>
        <v>#VALUE!</v>
      </c>
      <c r="AM21" s="127" t="e">
        <f aca="false">BD21</f>
        <v>#VALUE!</v>
      </c>
      <c r="AN21" s="127"/>
      <c r="AO21" s="127" t="e">
        <f aca="false">10^4/(7.53-0.14*FK21+0.07*R21-14.9*DG21*DA21-0.08*LN(DB21)-3.62*(DH21+DI21)-1.1*DF21/(DF21+DD21)-0.18*LN(FG21)-0.027*AP21)</f>
        <v>#VALUE!</v>
      </c>
      <c r="AP21" s="127" t="e">
        <f aca="false">IF(ABS(FB21)&gt;0,-88.3+0.00282*(AO21)*FJ21+0.0219*(BC21)-25.1*LN(DG21*DA21)+12.4*LN(DG21)+7.03*FM21)</f>
        <v>#VALUE!</v>
      </c>
      <c r="AQ21" s="127"/>
      <c r="AR21" s="127" t="e">
        <f aca="false">10^4/(6.39+0.076*R21-5.55*DG21*DA21-0.386*LN(DF21)-0.046*AS21+2.2*10^-4*(AS21^2))</f>
        <v>#VALUE!</v>
      </c>
      <c r="AS21" s="127" t="e">
        <f aca="false">-32.52+117.29*AR21/10^4+36.44*AR21*LN(BR21/(DA21^2*DH21*DC21))/10^4+311.21*(DH21*DC21)-2.4896*LN(DD21)</f>
        <v>#VALUE!</v>
      </c>
      <c r="AT21" s="127" t="e">
        <f aca="false">10^4/(7.53-0.14*FK21+0.07*R21-14.9*DG21*DA21-0.08*LN(DB21)-3.62*(DH21+DI21)-1.1*DF21/(DF21+DD21)-0.18*LN(FG21)-0.027*AU21)</f>
        <v>#VALUE!</v>
      </c>
      <c r="AU21" s="127" t="e">
        <f aca="false">-32.52+117.29*AT21/10^4+36.44*AT21*LN(BR21/(DA21^2*DH21*DC21))/10^4+311.21*(DH21*DC21)-2.4896*LN(DD21)</f>
        <v>#VALUE!</v>
      </c>
      <c r="AW21" s="128" t="n">
        <f aca="false">IF(ABS(FB21)&gt;0,10^4/(6.73-0.26*FK21-0.86*LN(FM21)+0.52*LN(DG21)),0)</f>
        <v>1292.78084751831</v>
      </c>
      <c r="AX21" s="128" t="n">
        <f aca="false">IF(AW21&gt;0,AW21-273.15,0)</f>
        <v>1019.63084751831</v>
      </c>
      <c r="AY21" s="128" t="e">
        <f aca="false">IF(ABS(FB21)&gt;0,10^4/(6.59-0.16*FK21-0.65*LN(FM21)+0.23*LN(DG21)-0.02*BA21),0)</f>
        <v>#VALUE!</v>
      </c>
      <c r="AZ21" s="128" t="e">
        <f aca="false">IF(AY21&gt;0,AY21-273.15,0)</f>
        <v>#VALUE!</v>
      </c>
      <c r="BA21" s="128" t="e">
        <f aca="false">IF(ABS(FB21)&gt;0,-54.3+299*(AY21)/10^4+36.4*(AY21)*FJ21/10^4+367*DH21*DC21,0)</f>
        <v>#VALUE!</v>
      </c>
      <c r="BB21" s="128"/>
      <c r="BC21" s="128" t="e">
        <f aca="false">IF(ABS(FB21)&gt;0,10^4/(4.6-0.437*FL21-0.654*LN(FM21)-0.326*LN(DH21)-0.92*LN(DA21)+0.274*LN(FB21)-0.00632*BD21),0)</f>
        <v>#VALUE!</v>
      </c>
      <c r="BD21" s="128" t="e">
        <f aca="false">IF(ABS(FB21)&gt;0,-88.3+0.00282*(BC21)*FJ21+0.0219*(BC21)-25.1*LN(DG21*DA21)+12.4*LN(DG21)+7.03*FM21,0)</f>
        <v>#VALUE!</v>
      </c>
      <c r="BE21" s="128" t="e">
        <f aca="false">BC21-273.15</f>
        <v>#VALUE!</v>
      </c>
      <c r="BG21" s="129" t="e">
        <f aca="false">EXP(-9.8+0.24*LN(DG21*(DD21+DF21)*DA21^2)+17558/AI21+8.7*LN(AI21/1670)-4.61*10^3*(FG21^2/AI21))</f>
        <v>#VALUE!</v>
      </c>
      <c r="BH21" s="129" t="e">
        <f aca="false">EXP(-6.96+18438/AI21+8*LN(AI21/1670)+0.66*LN((DD21+DF21)^2*DA21^2)-5.1*10^3*(FF21^2/AI21)+1.81*LN(DA21))</f>
        <v>#VALUE!</v>
      </c>
      <c r="BI21" s="129" t="e">
        <f aca="false">EXP(2.58+0.12*AJ21/AI21-9*10^-7*AJ21^2/AI21+0.78*LN(DG21*DC21^2*DA21)-4.3*10^3*(FF21^2/AI21))</f>
        <v>#VALUE!</v>
      </c>
      <c r="BJ21" s="129" t="e">
        <f aca="false">EXP(-1.06+0.23*AJ21/AI21-6*10^-7*AJ21^2/AI21+1.02*LN(DH21*DC21*DA21^2)-0.8*LN(DC21)-2.2*LN(DA21))</f>
        <v>#VALUE!</v>
      </c>
      <c r="BK21" s="129" t="e">
        <f aca="false">EXP(5.1+0.52*LN(DG21*DB21*DC21^2)+2.04*10^3*FF21^2/AI21-6.2*DA21+42.5*DH21*DC21-45.1*(DD21+DF21)*DC21)</f>
        <v>#VALUE!</v>
      </c>
      <c r="BL21" s="129" t="n">
        <f aca="false">EXP(12.8)*DG21*DJ21^2*DA21</f>
        <v>0</v>
      </c>
      <c r="BM21" s="128" t="e">
        <f aca="false">SUM(BG21:BL21)</f>
        <v>#VALUE!</v>
      </c>
      <c r="BN21" s="130"/>
      <c r="BO21" s="129" t="n">
        <f aca="false">FF21</f>
        <v>0.189003650555566</v>
      </c>
      <c r="BP21" s="129" t="n">
        <f aca="false">FG21</f>
        <v>0.791996161579684</v>
      </c>
      <c r="BQ21" s="129" t="n">
        <f aca="false">FC21</f>
        <v>0</v>
      </c>
      <c r="BR21" s="129" t="n">
        <f aca="false">FB21</f>
        <v>0.000225007812744637</v>
      </c>
      <c r="BS21" s="129" t="n">
        <f aca="false">FD21</f>
        <v>0.007184082856181</v>
      </c>
      <c r="BT21" s="129" t="n">
        <f aca="false">FE21</f>
        <v>0</v>
      </c>
      <c r="BU21" s="129" t="n">
        <f aca="false">SUM(BO21:BT21)</f>
        <v>0.988408902804176</v>
      </c>
      <c r="BV21" s="129" t="n">
        <f aca="false">(ER21/ET21)/($BV$9*DD21/DF21)</f>
        <v>0.248523142126401</v>
      </c>
      <c r="BW21" s="130"/>
      <c r="BX21" s="128" t="e">
        <f aca="false">-48.7+271.3*AI21/10^4+31.96*(AI21/10^4)*FJ21-8.2*LN(DD21)+4.6*LN(DF21)-0.96*LN(DI21)-2.2*LN(FI21)-31*FM21+56.2*(DH21+DI21)+0.76*R21</f>
        <v>#VALUE!</v>
      </c>
      <c r="BY21" s="128" t="e">
        <f aca="false">-40.73+358*AI21/10^4+21.7*(AI21/10^4)*FJ21-106*DG21-166*(DH21+DI21)^2-50.2*DA21*(DD21+DF21)-3.2*LN(FI21)-2.2*LN(FG21)+0.86*LN(EQ21)+0.4*R21</f>
        <v>#VALUE!</v>
      </c>
      <c r="BZ21" s="128" t="e">
        <f aca="false">-273.15+10^4/(7.53+0.07*R21-1.1*FM21-14.9*DG21*DA21-0.08*LN(DB21)-3.62*(DH21+DI21)-0.18*LN(FG21)-0.026*AJ21-0.14*FL21)</f>
        <v>#VALUE!</v>
      </c>
      <c r="CA21" s="128" t="e">
        <f aca="false">-273.15+10^4/(6.39+0.076*R21-5.55*DG21*DA21-0.386*LN(DF21)-0.046*FO21+2.2*10^-4*AJ21^2)</f>
        <v>#VALUE!</v>
      </c>
      <c r="CB21" s="128" t="e">
        <f aca="false">-273.15+10^4/(6.39+0.076*R21-5.55*(DG21*DA21)-0.386*LN(DF21)-0.046*AJ21+0.00022*AJ21^2)</f>
        <v>#VALUE!</v>
      </c>
      <c r="CC21" s="128"/>
      <c r="CD21" s="128" t="e">
        <f aca="false">3205-5.62*ET21+83.2*EV21+68.2*FI21+2.52*LN(EP21)-51.1*FI21^2+34.8*FG21^2+0.384*(AI21)-518*LN(AI21)</f>
        <v>#VALUE!</v>
      </c>
      <c r="CE21" s="128" t="e">
        <f aca="false">1458+0.197*(AI21)-241*LN(AI21)+0.453*R21+55.5*EP21+8.05*ER21-277*EW21+18*FB21+44.1*FF21+2.2*LN(FB21)-27.7*EQ21^2+97.3*GI21^2+30.7*GK21^2-27.6*FF21^2</f>
        <v>#VALUE!</v>
      </c>
      <c r="CF21" s="128" t="e">
        <f aca="false">-57.9+0.0475*(AI21)-40.6*DD21-47.7*FC21+0.67*R21-153*DG21*DA21+6.89*(EQ21/DC21)</f>
        <v>#VALUE!</v>
      </c>
      <c r="CG21" s="128" t="e">
        <f aca="false">-273.15+(93100+544*AJ21)/(61.1+36.6*EN21+10.9*ER21-0.95*(EQ21+EX21-EV21-EW21)+0.395*(LN(FT21))^2)</f>
        <v>#VALUE!</v>
      </c>
      <c r="CH21" s="131" t="e">
        <f aca="false">EXP(-0.107-1719/AI21)</f>
        <v>#VALUE!</v>
      </c>
      <c r="CJ21" s="128" t="n">
        <f aca="false">698.443+4.985*EO21-26.826*GJ21-3.764*EZ21+53.989*EP21+3.948*EN21+14.651*EX21-700.431*EU21-666.629*EV21-682.848*GK21-691.138*GI21-688.384*ES21-6.267*GK21^2-4.144*GI21^2</f>
        <v>-1.56974605898337</v>
      </c>
      <c r="CK21" s="128" t="n">
        <f aca="false">771.48+4.956*EO21-28.756*GJ21-5.345*EZ21+56.904*EP21+1.848*EN21+14.827*EX21-773.74*EU21-736.57*EV21-754.81*GK21-763.2*GI21-759.66*ES21-1.185*GK21^2-1.876*GI21^2</f>
        <v>0.205436052560194</v>
      </c>
      <c r="CL21" s="128" t="e">
        <f aca="false">-273.15+(23166+39.28*AJ21)/(13.25+15.35*EN21+4.5*ER21-1.55*(EQ21-EX21-EV21-EW21)+(LN(IE21))^2)</f>
        <v>#VALUE!</v>
      </c>
      <c r="CM21" s="43"/>
      <c r="CN21" s="1" t="n">
        <f aca="false">G21/CN$10</f>
        <v>0.880429662990166</v>
      </c>
      <c r="CO21" s="1" t="n">
        <f aca="false">H21/CO$10</f>
        <v>0.0196547769871355</v>
      </c>
      <c r="CP21" s="1" t="n">
        <f aca="false">I21*2/CP$10</f>
        <v>0.160453506732967</v>
      </c>
      <c r="CQ21" s="1" t="n">
        <f aca="false">J21/CQ$10</f>
        <v>0.253457375734901</v>
      </c>
      <c r="CR21" s="1" t="n">
        <f aca="false">K21/CR$10</f>
        <v>0.00690748898678414</v>
      </c>
      <c r="CS21" s="1" t="n">
        <f aca="false">L21/CS$10</f>
        <v>0.127033276763827</v>
      </c>
      <c r="CT21" s="1" t="n">
        <f aca="false">M21/CT$10</f>
        <v>0.158530887665976</v>
      </c>
      <c r="CU21" s="1" t="n">
        <f aca="false">N21*2/CU$10</f>
        <v>0.0645380928025506</v>
      </c>
      <c r="CV21" s="1" t="n">
        <f aca="false">O21*2/CV$10</f>
        <v>0.012527071213215</v>
      </c>
      <c r="CW21" s="1" t="n">
        <f aca="false">P21*2/CW$10</f>
        <v>0</v>
      </c>
      <c r="CX21" s="1" t="n">
        <f aca="false">Q21*2/CX$10</f>
        <v>0.00676356411647421</v>
      </c>
      <c r="CY21" s="1" t="n">
        <f aca="false">SUM(CN21:CX21)</f>
        <v>1.690295703994</v>
      </c>
      <c r="DA21" s="1" t="n">
        <f aca="false">(CN21/$CY21)</f>
        <v>0.520873159003954</v>
      </c>
      <c r="DB21" s="1" t="n">
        <f aca="false">(CO21/$CY21)</f>
        <v>0.0116280109691418</v>
      </c>
      <c r="DC21" s="1" t="n">
        <f aca="false">(CP21/$CY21)</f>
        <v>0.0949262938749896</v>
      </c>
      <c r="DD21" s="1" t="n">
        <f aca="false">(CQ21/$CY21)</f>
        <v>0.149948541628549</v>
      </c>
      <c r="DE21" s="1" t="n">
        <f aca="false">(CR21/$CY21)</f>
        <v>0.00408655655366245</v>
      </c>
      <c r="DF21" s="1" t="n">
        <f aca="false">(CS21/$CY21)</f>
        <v>0.0751544694006266</v>
      </c>
      <c r="DG21" s="1" t="n">
        <f aca="false">(CT21/$CY21)</f>
        <v>0.0937888484786323</v>
      </c>
      <c r="DH21" s="1" t="n">
        <f aca="false">(CU21/$CY21)</f>
        <v>0.0381815398631456</v>
      </c>
      <c r="DI21" s="1" t="n">
        <f aca="false">(CV21/$CY21)</f>
        <v>0.00741117142025198</v>
      </c>
      <c r="DJ21" s="1" t="n">
        <f aca="false">(CW21/$CY21)</f>
        <v>0</v>
      </c>
      <c r="DK21" s="1" t="n">
        <f aca="false">(CX21/$CY21)</f>
        <v>0.00400140880704636</v>
      </c>
      <c r="DL21" s="1" t="n">
        <f aca="false">SUM(DA21:DK21)</f>
        <v>1</v>
      </c>
      <c r="DN21" s="1" t="n">
        <f aca="false">U21/CN$10</f>
        <v>0.880762528647251</v>
      </c>
      <c r="DO21" s="1" t="n">
        <f aca="false">V21/CO$10</f>
        <v>0.00275417257144574</v>
      </c>
      <c r="DP21" s="1" t="n">
        <f aca="false">W21/CP$10</f>
        <v>0.00323653161502928</v>
      </c>
      <c r="DQ21" s="1" t="n">
        <f aca="false">X21/CQ$10</f>
        <v>0.260695038303937</v>
      </c>
      <c r="DR21" s="1" t="n">
        <f aca="false">Y21/CR$10</f>
        <v>0.0107136563876652</v>
      </c>
      <c r="DS21" s="1" t="n">
        <f aca="false">Z21/CS$10</f>
        <v>0.525749049731543</v>
      </c>
      <c r="DT21" s="1" t="n">
        <f aca="false">AA21/CT$10</f>
        <v>0.0870225795061825</v>
      </c>
      <c r="DU21" s="1" t="n">
        <f aca="false">AB21/CU$10</f>
        <v>0.000484035696019129</v>
      </c>
      <c r="DV21" s="1" t="n">
        <f aca="false">AC21/CV$10</f>
        <v>0</v>
      </c>
      <c r="DW21" s="1" t="n">
        <f aca="false">AD21/CW$10</f>
        <v>0</v>
      </c>
      <c r="DX21" s="1" t="n">
        <f aca="false">SUM(DN21:DW21)</f>
        <v>1.77141759245907</v>
      </c>
      <c r="DZ21" s="1" t="n">
        <f aca="false">DN21*2</f>
        <v>1.7615250572945</v>
      </c>
      <c r="EA21" s="1" t="n">
        <f aca="false">DO21*2</f>
        <v>0.00550834514289148</v>
      </c>
      <c r="EB21" s="1" t="n">
        <f aca="false">DP21*3</f>
        <v>0.00970959484508783</v>
      </c>
      <c r="EC21" s="1" t="n">
        <f aca="false">DQ21</f>
        <v>0.260695038303937</v>
      </c>
      <c r="ED21" s="1" t="n">
        <f aca="false">DR21</f>
        <v>0.0107136563876652</v>
      </c>
      <c r="EE21" s="1" t="n">
        <f aca="false">DS21</f>
        <v>0.525749049731543</v>
      </c>
      <c r="EF21" s="1" t="n">
        <f aca="false">DT21</f>
        <v>0.0870225795061825</v>
      </c>
      <c r="EG21" s="1" t="n">
        <f aca="false">DU21</f>
        <v>0.000484035696019129</v>
      </c>
      <c r="EH21" s="1" t="n">
        <f aca="false">DV21</f>
        <v>0</v>
      </c>
      <c r="EI21" s="1" t="n">
        <f aca="false">DW21*3</f>
        <v>0</v>
      </c>
      <c r="EJ21" s="1" t="n">
        <f aca="false">SUM(DZ21:EI21)</f>
        <v>2.66140735690783</v>
      </c>
      <c r="EK21" s="1" t="n">
        <f aca="false">6/EJ21</f>
        <v>2.25444631180818</v>
      </c>
      <c r="EM21" s="1" t="n">
        <f aca="false">DN21*$EK21</f>
        <v>1.98563183428764</v>
      </c>
      <c r="EN21" s="1" t="n">
        <f aca="false">DO21*$EK21</f>
        <v>0.00620913419577909</v>
      </c>
      <c r="EO21" s="1" t="n">
        <f aca="false">2-EM21</f>
        <v>0.014368165712362</v>
      </c>
      <c r="EP21" s="1" t="n">
        <f aca="false">IF(EQ21-EO21&lt;0,0,EQ21-EO21)</f>
        <v>0.000225007812744637</v>
      </c>
      <c r="EQ21" s="1" t="n">
        <f aca="false">DP21*$EK21*2</f>
        <v>0.0145931735251066</v>
      </c>
      <c r="ER21" s="1" t="n">
        <f aca="false">DQ21*$EK21</f>
        <v>0.587722967611003</v>
      </c>
      <c r="ES21" s="1" t="n">
        <f aca="false">DR21*$EK21</f>
        <v>0.0241533631291519</v>
      </c>
      <c r="ET21" s="1" t="n">
        <f aca="false">DS21*$EK21</f>
        <v>1.18527300610393</v>
      </c>
      <c r="EU21" s="1" t="n">
        <f aca="false">DT21*$EK21</f>
        <v>0.196187733411747</v>
      </c>
      <c r="EV21" s="1" t="n">
        <f aca="false">DU21*$EK21*2</f>
        <v>0.00218246497934766</v>
      </c>
      <c r="EW21" s="1" t="n">
        <f aca="false">DV21*$EK21*2</f>
        <v>0</v>
      </c>
      <c r="EX21" s="1" t="n">
        <f aca="false">DW21*$EK21*2</f>
        <v>0</v>
      </c>
      <c r="EY21" s="1" t="n">
        <f aca="false">EM21+EN21+EQ21+ER21+ES21+ET21+EU21+EV21+EW21+EX21</f>
        <v>4.0019536772437</v>
      </c>
      <c r="EZ21" s="1" t="n">
        <f aca="false">IF(EV21+EO21-EP21-2*EN21-EX21&gt;0,EV21+EO21-EP21-2*EN21-EX21,0)</f>
        <v>0.00390735448740683</v>
      </c>
      <c r="FA21" s="1" t="n">
        <f aca="false">12-48/EY21</f>
        <v>0.00585817048751736</v>
      </c>
      <c r="FB21" s="1" t="n">
        <f aca="false">IF(EV21&lt;EP21,EV21,EP21)</f>
        <v>0.000225007812744637</v>
      </c>
      <c r="FC21" s="1" t="n">
        <f aca="false">IF(EP21&gt;EV21,EP21-EV21,0)</f>
        <v>0</v>
      </c>
      <c r="FD21" s="1" t="n">
        <f aca="false">IF(EO21&gt;FC21,(EO21-FC21)/2,0)</f>
        <v>0.007184082856181</v>
      </c>
      <c r="FE21" s="1" t="n">
        <f aca="false">EX21/2</f>
        <v>0</v>
      </c>
      <c r="FF21" s="43" t="n">
        <f aca="false">IF(EU21-FD21-FC21-FE21&gt;0,EU21-FD21-FC21-FE21,0)</f>
        <v>0.189003650555566</v>
      </c>
      <c r="FG21" s="1" t="n">
        <f aca="false">((ER21+ET21)-FF21)/2</f>
        <v>0.791996161579684</v>
      </c>
      <c r="FH21" s="1" t="n">
        <f aca="false">SUM(FB21:FG21)</f>
        <v>0.988408902804176</v>
      </c>
      <c r="FI21" s="1" t="n">
        <f aca="false">EU21-FC21-FD21-FE21</f>
        <v>0.189003650555566</v>
      </c>
      <c r="FJ21" s="1" t="n">
        <f aca="false">LN(FB21/(DA21^2*DH21*DC21))</f>
        <v>-1.47482031341462</v>
      </c>
      <c r="FK21" s="1" t="n">
        <f aca="false">LN(FB21*DG21*(DD21+DF21)/(FF21*DH21*DC21))</f>
        <v>-4.97123528271012</v>
      </c>
      <c r="FL21" s="1" t="n">
        <f aca="false">LN((FB21*DG21*(DD21+DF21))/(DH21*DC21*FI21))</f>
        <v>-4.97123528271012</v>
      </c>
      <c r="FM21" s="1" t="n">
        <f aca="false">DF21/(DF21+DD21)</f>
        <v>0.333867010738856</v>
      </c>
      <c r="FN21" s="132" t="e">
        <f aca="false">AI21</f>
        <v>#VALUE!</v>
      </c>
      <c r="FO21" s="132" t="e">
        <f aca="false">AJ21</f>
        <v>#VALUE!</v>
      </c>
      <c r="FP21" s="1" t="e">
        <f aca="false">(FN21)/10^4</f>
        <v>#VALUE!</v>
      </c>
      <c r="FQ21" s="43" t="e">
        <f aca="false">LN(ABS(BX21-FO21))</f>
        <v>#VALUE!</v>
      </c>
      <c r="FR21" s="43" t="e">
        <f aca="false">LN(ABS(CA21-FN21))</f>
        <v>#VALUE!</v>
      </c>
      <c r="FS21" s="1" t="n">
        <f aca="false">1458+0.45*R21+0.197*(D21+273.15)-241*LN(D21+273.15)+55.5*EP21+8.05*ER21-276.6*EW21+18.01*FB21+44.09*FI21+2.17*LN(FB21)+97.3*GI21^2+30.38*GK21^2-27.59*FI21^2-17.7*EQ21^2</f>
        <v>-5.51166152891369</v>
      </c>
      <c r="FT21" s="1" t="n">
        <f aca="false">(1-EU21-EV21-EW21)*(1-0.5*(EQ21+EX21+EV21+EW21))</f>
        <v>0.794905875725811</v>
      </c>
      <c r="FU21" s="43"/>
      <c r="FV21" s="43" t="n">
        <f aca="false">2446.5+0.309*(D21+273.15)-400*LN(D21+273.15)-5.98*ET21-20.5*EV21+112*FB21+61.5*FC21+71.1*FI21+1.66*LN(FI21)-43.5*FI21^2+43*FG21^2-26.2*EQ21^2</f>
        <v>9.24954209810144</v>
      </c>
      <c r="FW21" s="43" t="n">
        <f aca="false">EXP(-0.107-1719/(D21+273.15))</f>
        <v>0.245980358972597</v>
      </c>
      <c r="FX21" s="43" t="n">
        <f aca="false">(ER21/ET21)/(DD21/DF21)</f>
        <v>0.248523142126401</v>
      </c>
      <c r="FY21" s="1" t="n">
        <f aca="false">EU21+EV21+ES21</f>
        <v>0.222523561520247</v>
      </c>
      <c r="FZ21" s="1" t="n">
        <f aca="false">EP21+EN21+EX21+EZ21</f>
        <v>0.0103414964959306</v>
      </c>
      <c r="GA21" s="1" t="n">
        <f aca="false">EXP(0.238*FZ21+0.289*FY21-2.3315)</f>
        <v>0.103858133238315</v>
      </c>
      <c r="GB21" s="1" t="n">
        <f aca="false">1-EN21-EP21</f>
        <v>0.993565857991476</v>
      </c>
      <c r="GC21" s="1" t="n">
        <f aca="false">(ER21-EZ21)+ET21-GB21</f>
        <v>0.775522761236051</v>
      </c>
      <c r="GD21" s="1" t="n">
        <f aca="false">ER21-EZ21</f>
        <v>0.583815613123596</v>
      </c>
      <c r="GE21" s="1" t="n">
        <f aca="false">1-GA21</f>
        <v>0.896141866761685</v>
      </c>
      <c r="GF21" s="1" t="n">
        <f aca="false">(GA21*ET21)-(GA21*(1-FY21))+GD21+(1-FY21)</f>
        <v>1.40364504185779</v>
      </c>
      <c r="GG21" s="1" t="n">
        <f aca="false">-GD21*(1-FY21)</f>
        <v>-0.453902883620207</v>
      </c>
      <c r="GH21" s="1" t="n">
        <f aca="false">(-GF21+SQRT(GF21^2-4*GE21*GG21))/2*GE21</f>
        <v>0.220899265290602</v>
      </c>
      <c r="GI21" s="1" t="n">
        <f aca="false">GH21</f>
        <v>0.220899265290602</v>
      </c>
      <c r="GJ21" s="1" t="n">
        <f aca="false">GD21-GI21</f>
        <v>0.362916347832994</v>
      </c>
      <c r="GK21" s="1" t="n">
        <f aca="false">1-FY21-GI21</f>
        <v>0.556577173189151</v>
      </c>
      <c r="GL21" s="1" t="n">
        <f aca="false">ET21-GK21</f>
        <v>0.62869583291478</v>
      </c>
      <c r="GM21" s="1" t="n">
        <f aca="false">IF(1-FY21&gt;0,EU21,1-EV21-EW21-ES21)</f>
        <v>0.196187733411747</v>
      </c>
      <c r="GN21" s="1" t="n">
        <f aca="false">IF(1-FY21&gt;0,EV21,IF(EU21&gt;0,EV21,1-ES21))</f>
        <v>0.00218246497934766</v>
      </c>
      <c r="GO21" s="1" t="n">
        <f aca="false">11.864*GJ21+9.107*EZ21-18.375*EP21+11.794*EN21-1.4925*EX21+439.97*EU21+419.68*EV21+431.72*GK21+432.56*GI21+428.03*ES21-28.652*GK21^2-12.741*GI21^2</f>
        <v>428.321541667149</v>
      </c>
      <c r="GP21" s="1" t="n">
        <f aca="false">-0.3085*EO21+0.813*GJ21-0.4173*EZ21-2.209*EP21-1.0864*EN21-0.8001*EX21+11.931*EU21+11.288*EV21+11.432*GK21+11.885*GI21+12.038*ES21+2.4355*GK21^2-1.661*GI21^2</f>
        <v>12.5994466576103</v>
      </c>
      <c r="GQ21" s="1" t="n">
        <f aca="false">3*(EZ21+EP21+EX21)+2*(GJ21+GL21)+4*EN21</f>
        <v>2.02045798517912</v>
      </c>
      <c r="GR21" s="1" t="n">
        <f aca="false">32.9*(0.75*GQ21/6)*(10^-6)</f>
        <v>8.30913346404912E-006</v>
      </c>
      <c r="GS21" s="1" t="n">
        <f aca="false">7500*GQ21/((1.4133+0.05601*GP21)^3)</f>
        <v>1592.65345076325</v>
      </c>
      <c r="GT21" s="1" t="n">
        <f aca="false">GP21*((2+3*GR21*(D21-25))/(2-3*GR21*(D21-25))-1)</f>
        <v>0.327296703180351</v>
      </c>
      <c r="GU21" s="43" t="e">
        <f aca="false">-57.9+0.0475*(FN21+273.15)-40.6*DD21-47.7*FC21+0.67*R21-153*DA21*DG21+6.89*((EO21+EP21)/DC21)</f>
        <v>#VALUE!</v>
      </c>
      <c r="GV21" s="111" t="e">
        <f aca="false">IU21</f>
        <v>#VALUE!</v>
      </c>
      <c r="GW21" s="111" t="e">
        <f aca="false">#REF!</f>
        <v>#REF!</v>
      </c>
      <c r="GX21" s="111" t="n">
        <f aca="false">N21+O21</f>
        <v>2.59</v>
      </c>
      <c r="GY21" s="111" t="n">
        <f aca="false">6*10^-5*(G21^3)-0.0166*(G21^2)+1.5751*G21-39.978</f>
        <v>5.77333734</v>
      </c>
      <c r="GZ21" s="111" t="e">
        <f aca="false">IF(GX21&gt;GY21,GW21,GV21)</f>
        <v>#VALUE!</v>
      </c>
      <c r="HA21" s="1" t="n">
        <f aca="false">GO21</f>
        <v>428.321541667149</v>
      </c>
      <c r="HB21" s="1" t="n">
        <f aca="false">GP21</f>
        <v>12.5994466576103</v>
      </c>
      <c r="HC21" s="111" t="n">
        <f aca="false">771.475-(1.323*HA21)-(16.064*HB21)</f>
        <v>2.40808926651107</v>
      </c>
      <c r="HD21" s="111"/>
      <c r="HE21" s="112" t="n">
        <f aca="false">GI21+GJ21+ES21</f>
        <v>0.607968976252748</v>
      </c>
      <c r="HF21" s="112" t="n">
        <f aca="false">GK21+GL21</f>
        <v>1.18527300610393</v>
      </c>
      <c r="HG21" s="112" t="n">
        <f aca="false">IF(EV21&gt;EZ21,EZ21,EV21)</f>
        <v>0.00218246497934766</v>
      </c>
      <c r="HH21" s="112" t="n">
        <f aca="false">EV21-HG21</f>
        <v>0</v>
      </c>
      <c r="HI21" s="112" t="n">
        <f aca="false">EZ21-HG21</f>
        <v>0.00172488950805917</v>
      </c>
      <c r="HJ21" s="112" t="n">
        <f aca="false">IF(HH21&gt;EP21,EP21,HH21)</f>
        <v>0</v>
      </c>
      <c r="HK21" s="112" t="n">
        <f aca="false">HH21-HJ21</f>
        <v>0</v>
      </c>
      <c r="HL21" s="112" t="n">
        <f aca="false">EP21-HJ21</f>
        <v>0.000225007812744637</v>
      </c>
      <c r="HM21" s="112" t="n">
        <f aca="false">HL21+EX21+2*EN21</f>
        <v>0.0126432762043028</v>
      </c>
      <c r="HN21" s="112" t="n">
        <f aca="false">HE21/(HE21+HF21)</f>
        <v>0.339033427855484</v>
      </c>
      <c r="HO21" s="112" t="n">
        <f aca="false">(EU21-HM21-HI21)*(1-HN21)</f>
        <v>0.12017665641106</v>
      </c>
      <c r="HP21" s="112" t="n">
        <f aca="false">(EU21-HM21-HI21)*HN21</f>
        <v>0.0616429112883247</v>
      </c>
      <c r="HQ21" s="112" t="n">
        <f aca="false">(1-HG21-HJ21-HI21-HM21-HO21-HP21)*(1-HN21)</f>
        <v>0.529850502098327</v>
      </c>
      <c r="HR21" s="112" t="n">
        <f aca="false">(1-HG21-HJ21-HI21-HM21-HO21-HP21)*HN21</f>
        <v>0.271779299510579</v>
      </c>
      <c r="HS21" s="112" t="n">
        <f aca="false">HJ21+HG21</f>
        <v>0.00218246497934766</v>
      </c>
      <c r="HT21" s="112"/>
      <c r="HU21" s="133" t="n">
        <f aca="false">(-0.000000872*HO21)-(0.000000749*HQ21)-(0.000000993*HP21)-(0.00000087*(HM21+HI21))-(0.00000086*HS21)-(0.00000087*HR21)</f>
        <v>-8.13688695997595E-007</v>
      </c>
      <c r="HV21" s="133" t="n">
        <f aca="false">(0.000000000001707*HO21)+(0.000000000000447*HQ21)+(0.0000000000014835*HP21)+(0.000000000002171*(HM21+HI21))+(0.000000000002149*HS21)+(0.0000000000002235*HR21)</f>
        <v>6.30058064270632E-013</v>
      </c>
      <c r="HW21" s="133" t="n">
        <f aca="false">(0.000027795*HO21)+(0.000024656*HQ21)+(0.000031371*HP21)+(0.00002225*(HM21+HI21))+(0.000023118*HS21)+(0.000028232*HR21)</f>
        <v>2.63811230109831E-005</v>
      </c>
      <c r="HX21" s="133" t="n">
        <f aca="false">(0.0000000083082*HO21)+(0.000000007467*HQ21)+(0.0000000083672*HP21)+(0.0000000052863*(HM21+HI21))+(0.0000000025785*HS21)+(0.000000007526*HR21)</f>
        <v>7.59761689176537E-009</v>
      </c>
      <c r="HY21" s="112" t="n">
        <f aca="false">GQ21</f>
        <v>2.02045798517912</v>
      </c>
      <c r="HZ21" s="112" t="e">
        <f aca="false">HA21+HA21*(HU21*(IA21-0.001)+HV21*(IA21-0.001)^2+HW21*(D21-25)+HX21*(D21-25)^2)</f>
        <v>#VALUE!</v>
      </c>
      <c r="IA21" s="112" t="e">
        <f aca="false">IA$8+IA$9*IB21+IA$10*IT21+IA$11*ET21/(ET21+ER21)</f>
        <v>#VALUE!</v>
      </c>
      <c r="IB21" s="112" t="e">
        <f aca="false">HA21+HA21*(HU21*(IC21-0.001)+HV21*(IC21-0.001)^2+HW21*(D21-25)+HX21*(D21-25)^2)</f>
        <v>#VALUE!</v>
      </c>
      <c r="IC21" s="112" t="e">
        <f aca="false">IC$8+IC$9*IB21+IC$10*#REF!+IC$11*(ET21/(ET21+ER21))</f>
        <v>#VALUE!</v>
      </c>
      <c r="ID21" s="112" t="e">
        <f aca="false">IF(GX21&gt;GY21,IC21,IA21)</f>
        <v>#VALUE!</v>
      </c>
      <c r="IE21" s="43" t="n">
        <f aca="false">(1-EU21-EV21-EW21)*(1-0.5*(EQ21+EX21+EV21+EW21))</f>
        <v>0.794905875725811</v>
      </c>
      <c r="IF21" s="134" t="n">
        <f aca="false">D21-25</f>
        <v>1028.74713573324</v>
      </c>
      <c r="IG21" s="134"/>
      <c r="IH21" s="112" t="n">
        <f aca="false">1.4133+(0.05601*HB21)</f>
        <v>2.11899500729275</v>
      </c>
      <c r="II21" s="134" t="n">
        <f aca="false">(7500*HY21)/IH21^3</f>
        <v>1592.65345076325</v>
      </c>
      <c r="IJ21" s="133" t="n">
        <f aca="false">0.0000329*(0.75-HY21/6)</f>
        <v>1.35961553812678E-005</v>
      </c>
      <c r="IK21" s="1" t="n">
        <f aca="false">HB21*(((2+3*IJ21*IF21)/(2-3*IJ21*IF21))-1)</f>
        <v>0.540015402349248</v>
      </c>
      <c r="IL21" s="1" t="e">
        <f aca="false">IF(IP21&gt;0,1000*IP21,0)</f>
        <v>#VALUE!</v>
      </c>
      <c r="IM21" s="133" t="e">
        <f aca="false">HA21*(1+(HU21*IL21)+(HV21*IL21^2)+(HW21*IF21)+(HX21*IF21^2))</f>
        <v>#VALUE!</v>
      </c>
      <c r="IN21" s="1" t="e">
        <f aca="false">HB21*((((2*II21)-IP21)/((2*II21)+IP21))-1)</f>
        <v>#VALUE!</v>
      </c>
      <c r="IO21" s="1" t="e">
        <f aca="false">HB21+IN21+IK21</f>
        <v>#VALUE!</v>
      </c>
      <c r="IP21" s="111" t="e">
        <f aca="false">654.472-(1.186*IM21)-(9.14*IO21)</f>
        <v>#VALUE!</v>
      </c>
      <c r="IQ21" s="134" t="e">
        <f aca="false">IF(IU21&gt;0,1000*IU21,0)</f>
        <v>#VALUE!</v>
      </c>
      <c r="IR21" s="133" t="e">
        <f aca="false">HA21*(1+(HU21*IQ21)+(HV21*IQ21*IQ21)+(HW21*IF21)+(HX21*IF21*IF21))</f>
        <v>#VALUE!</v>
      </c>
      <c r="IS21" s="112" t="e">
        <f aca="false">HB21*((((2*II21)-IU21)/((2*II21)+IU21))-1)</f>
        <v>#VALUE!</v>
      </c>
      <c r="IT21" s="112" t="e">
        <f aca="false">HB21+IS21+IK21</f>
        <v>#VALUE!</v>
      </c>
      <c r="IU21" s="111" t="e">
        <f aca="false">537.003-(1.017*IR21)-(5.663*IT21)-(2.722*(1-HN21))</f>
        <v>#VALUE!</v>
      </c>
      <c r="IV21" s="134" t="e">
        <f aca="false">IF(#REF!&gt;0,1000*#REF!,0)</f>
        <v>#REF!</v>
      </c>
    </row>
    <row r="22" customFormat="false" ht="13" hidden="false" customHeight="false" outlineLevel="0" collapsed="false">
      <c r="A22" s="55" t="s">
        <v>244</v>
      </c>
      <c r="B22" s="55" t="s">
        <v>243</v>
      </c>
      <c r="C22" s="121" t="n">
        <f aca="false">AF22</f>
        <v>0.496984199925057</v>
      </c>
      <c r="D22" s="121" t="n">
        <f aca="false">AG22-273.15</f>
        <v>1005.59131928181</v>
      </c>
      <c r="E22" s="121" t="n">
        <f aca="false">AG22</f>
        <v>1278.74131928181</v>
      </c>
      <c r="F22" s="0"/>
      <c r="G22" s="122" t="n">
        <v>56.86</v>
      </c>
      <c r="H22" s="122" t="n">
        <v>0.66</v>
      </c>
      <c r="I22" s="122" t="n">
        <v>11.11</v>
      </c>
      <c r="J22" s="122" t="n">
        <v>15.62</v>
      </c>
      <c r="K22" s="122" t="n">
        <v>0.17</v>
      </c>
      <c r="L22" s="122" t="n">
        <v>1</v>
      </c>
      <c r="M22" s="122" t="n">
        <v>7.4</v>
      </c>
      <c r="N22" s="122" t="n">
        <v>2.85</v>
      </c>
      <c r="O22" s="122" t="n">
        <v>1.64</v>
      </c>
      <c r="P22" s="123"/>
      <c r="Q22" s="122" t="n">
        <v>1.46</v>
      </c>
      <c r="R22" s="124" t="n">
        <v>0</v>
      </c>
      <c r="S22" s="111" t="n">
        <f aca="false">SUM(G22:Q22)</f>
        <v>98.77</v>
      </c>
      <c r="T22" s="1" t="n">
        <f aca="false">AA22/M22</f>
        <v>0.845945945945946</v>
      </c>
      <c r="U22" s="122" t="n">
        <v>49.31</v>
      </c>
      <c r="V22" s="122" t="n">
        <v>0.41</v>
      </c>
      <c r="W22" s="122" t="n">
        <v>0.83</v>
      </c>
      <c r="X22" s="122" t="n">
        <v>29.98</v>
      </c>
      <c r="Y22" s="122" t="n">
        <v>0.46</v>
      </c>
      <c r="Z22" s="122" t="n">
        <v>11.77</v>
      </c>
      <c r="AA22" s="122" t="n">
        <v>6.26</v>
      </c>
      <c r="AB22" s="122" t="n">
        <v>0.07</v>
      </c>
      <c r="AC22" s="123"/>
      <c r="AD22" s="123"/>
      <c r="AF22" s="125" t="n">
        <f aca="false">10*(-412.7+9.667*10^-6*AG22*LN(FB22/(DC22*DH22*DA22^2))+722.1*DA22+5.496*DF22-195*LN(DA22)-334.7*DA22^2+683.3*DB22^2+30.77*DC22^2-57.14*DG22^2)</f>
        <v>0.496984199925057</v>
      </c>
      <c r="AG22" s="125" t="n">
        <f aca="false">1/(7.463*10^-4-1.885*10^-5*LN(FB22*DG22*(DD22+DF22)/(FF22*DH22*DC22))-7.417*10^-4*DB22+1.981*10^-4*DC22-9.346*10^-4*DF22-6.891*10^-4*DH22+1.605*10^-3*FE22)</f>
        <v>1278.74131928181</v>
      </c>
      <c r="AH22" s="126" t="n">
        <f aca="false">0.32-0.02*(AB22+AC22)</f>
        <v>0.3186</v>
      </c>
      <c r="AI22" s="127" t="e">
        <f aca="false">AY22</f>
        <v>#VALUE!</v>
      </c>
      <c r="AJ22" s="127" t="e">
        <f aca="false">BA22</f>
        <v>#VALUE!</v>
      </c>
      <c r="AK22" s="127"/>
      <c r="AL22" s="127" t="e">
        <f aca="false">BC22</f>
        <v>#VALUE!</v>
      </c>
      <c r="AM22" s="127" t="e">
        <f aca="false">BD22</f>
        <v>#VALUE!</v>
      </c>
      <c r="AN22" s="127"/>
      <c r="AO22" s="127" t="e">
        <f aca="false">10^4/(7.53-0.14*FK22+0.07*R22-14.9*DG22*DA22-0.08*LN(DB22)-3.62*(DH22+DI22)-1.1*DF22/(DF22+DD22)-0.18*LN(FG22)-0.027*AP22)</f>
        <v>#VALUE!</v>
      </c>
      <c r="AP22" s="127" t="e">
        <f aca="false">IF(ABS(FB22)&gt;0,-88.3+0.00282*(AO22)*FJ22+0.0219*(BC22)-25.1*LN(DG22*DA22)+12.4*LN(DG22)+7.03*FM22)</f>
        <v>#VALUE!</v>
      </c>
      <c r="AQ22" s="127"/>
      <c r="AR22" s="127" t="e">
        <f aca="false">10^4/(6.39+0.076*R22-5.55*DG22*DA22-0.386*LN(DF22)-0.046*AS22+2.2*10^-4*(AS22^2))</f>
        <v>#VALUE!</v>
      </c>
      <c r="AS22" s="127" t="e">
        <f aca="false">-32.52+117.29*AR22/10^4+36.44*AR22*LN(BR22/(DA22^2*DH22*DC22))/10^4+311.21*(DH22*DC22)-2.4896*LN(DD22)</f>
        <v>#VALUE!</v>
      </c>
      <c r="AT22" s="127" t="e">
        <f aca="false">10^4/(7.53-0.14*FK22+0.07*R22-14.9*DG22*DA22-0.08*LN(DB22)-3.62*(DH22+DI22)-1.1*DF22/(DF22+DD22)-0.18*LN(FG22)-0.027*AU22)</f>
        <v>#VALUE!</v>
      </c>
      <c r="AU22" s="127" t="e">
        <f aca="false">-32.52+117.29*AT22/10^4+36.44*AT22*LN(BR22/(DA22^2*DH22*DC22))/10^4+311.21*(DH22*DC22)-2.4896*LN(DD22)</f>
        <v>#VALUE!</v>
      </c>
      <c r="AW22" s="128" t="n">
        <f aca="false">IF(ABS(FB22)&gt;0,10^4/(6.73-0.26*FK22-0.86*LN(FM22)+0.52*LN(DG22)),0)</f>
        <v>1211.11190230882</v>
      </c>
      <c r="AX22" s="128" t="n">
        <f aca="false">IF(AW22&gt;0,AW22-273.15,0)</f>
        <v>937.961902308817</v>
      </c>
      <c r="AY22" s="128" t="e">
        <f aca="false">IF(ABS(FB22)&gt;0,10^4/(6.59-0.16*FK22-0.65*LN(FM22)+0.23*LN(DG22)-0.02*BA22),0)</f>
        <v>#VALUE!</v>
      </c>
      <c r="AZ22" s="128" t="e">
        <f aca="false">IF(AY22&gt;0,AY22-273.15,0)</f>
        <v>#VALUE!</v>
      </c>
      <c r="BA22" s="128" t="e">
        <f aca="false">IF(ABS(FB22)&gt;0,-54.3+299*(AY22)/10^4+36.4*(AY22)*FJ22/10^4+367*DH22*DC22,0)</f>
        <v>#VALUE!</v>
      </c>
      <c r="BB22" s="128"/>
      <c r="BC22" s="128" t="e">
        <f aca="false">IF(ABS(FB22)&gt;0,10^4/(4.6-0.437*FL22-0.654*LN(FM22)-0.326*LN(DH22)-0.92*LN(DA22)+0.274*LN(FB22)-0.00632*BD22),0)</f>
        <v>#VALUE!</v>
      </c>
      <c r="BD22" s="128" t="e">
        <f aca="false">IF(ABS(FB22)&gt;0,-88.3+0.00282*(BC22)*FJ22+0.0219*(BC22)-25.1*LN(DG22*DA22)+12.4*LN(DG22)+7.03*FM22,0)</f>
        <v>#VALUE!</v>
      </c>
      <c r="BE22" s="128" t="e">
        <f aca="false">BC22-273.15</f>
        <v>#VALUE!</v>
      </c>
      <c r="BG22" s="129" t="e">
        <f aca="false">EXP(-9.8+0.24*LN(DG22*(DD22+DF22)*DA22^2)+17558/AI22+8.7*LN(AI22/1670)-4.61*10^3*(FG22^2/AI22))</f>
        <v>#VALUE!</v>
      </c>
      <c r="BH22" s="129" t="e">
        <f aca="false">EXP(-6.96+18438/AI22+8*LN(AI22/1670)+0.66*LN((DD22+DF22)^2*DA22^2)-5.1*10^3*(FF22^2/AI22)+1.81*LN(DA22))</f>
        <v>#VALUE!</v>
      </c>
      <c r="BI22" s="129" t="e">
        <f aca="false">EXP(2.58+0.12*AJ22/AI22-9*10^-7*AJ22^2/AI22+0.78*LN(DG22*DC22^2*DA22)-4.3*10^3*(FF22^2/AI22))</f>
        <v>#VALUE!</v>
      </c>
      <c r="BJ22" s="129" t="e">
        <f aca="false">EXP(-1.06+0.23*AJ22/AI22-6*10^-7*AJ22^2/AI22+1.02*LN(DH22*DC22*DA22^2)-0.8*LN(DC22)-2.2*LN(DA22))</f>
        <v>#VALUE!</v>
      </c>
      <c r="BK22" s="129" t="e">
        <f aca="false">EXP(5.1+0.52*LN(DG22*DB22*DC22^2)+2.04*10^3*FF22^2/AI22-6.2*DA22+42.5*DH22*DC22-45.1*(DD22+DF22)*DC22)</f>
        <v>#VALUE!</v>
      </c>
      <c r="BL22" s="129" t="n">
        <f aca="false">EXP(12.8)*DG22*DJ22^2*DA22</f>
        <v>0</v>
      </c>
      <c r="BM22" s="128" t="e">
        <f aca="false">SUM(BG22:BL22)</f>
        <v>#VALUE!</v>
      </c>
      <c r="BN22" s="130"/>
      <c r="BO22" s="129" t="n">
        <f aca="false">FF22</f>
        <v>0.250431263977557</v>
      </c>
      <c r="BP22" s="129" t="n">
        <f aca="false">FG22</f>
        <v>0.724389408144017</v>
      </c>
      <c r="BQ22" s="129" t="n">
        <f aca="false">FC22</f>
        <v>0</v>
      </c>
      <c r="BR22" s="129" t="n">
        <f aca="false">FB22</f>
        <v>0.00501769018885141</v>
      </c>
      <c r="BS22" s="129" t="n">
        <f aca="false">FD22</f>
        <v>0.0169921596021356</v>
      </c>
      <c r="BT22" s="129" t="n">
        <f aca="false">FE22</f>
        <v>0</v>
      </c>
      <c r="BU22" s="129" t="n">
        <f aca="false">SUM(BO22:BT22)</f>
        <v>0.996830521912562</v>
      </c>
      <c r="BV22" s="129" t="n">
        <f aca="false">(ER22/ET22)/($BV$9*DD22/DF22)</f>
        <v>0.163070024378914</v>
      </c>
      <c r="BW22" s="130"/>
      <c r="BX22" s="128" t="e">
        <f aca="false">-48.7+271.3*AI22/10^4+31.96*(AI22/10^4)*FJ22-8.2*LN(DD22)+4.6*LN(DF22)-0.96*LN(DI22)-2.2*LN(FI22)-31*FM22+56.2*(DH22+DI22)+0.76*R22</f>
        <v>#VALUE!</v>
      </c>
      <c r="BY22" s="128" t="e">
        <f aca="false">-40.73+358*AI22/10^4+21.7*(AI22/10^4)*FJ22-106*DG22-166*(DH22+DI22)^2-50.2*DA22*(DD22+DF22)-3.2*LN(FI22)-2.2*LN(FG22)+0.86*LN(EQ22)+0.4*R22</f>
        <v>#VALUE!</v>
      </c>
      <c r="BZ22" s="128" t="e">
        <f aca="false">-273.15+10^4/(7.53+0.07*R22-1.1*FM22-14.9*DG22*DA22-0.08*LN(DB22)-3.62*(DH22+DI22)-0.18*LN(FG22)-0.026*AJ22-0.14*FL22)</f>
        <v>#VALUE!</v>
      </c>
      <c r="CA22" s="128" t="e">
        <f aca="false">-273.15+10^4/(6.39+0.076*R22-5.55*DG22*DA22-0.386*LN(DF22)-0.046*FO22+2.2*10^-4*AJ22^2)</f>
        <v>#VALUE!</v>
      </c>
      <c r="CB22" s="128" t="e">
        <f aca="false">-273.15+10^4/(6.39+0.076*R22-5.55*(DG22*DA22)-0.386*LN(DF22)-0.046*AJ22+0.00022*AJ22^2)</f>
        <v>#VALUE!</v>
      </c>
      <c r="CC22" s="128"/>
      <c r="CD22" s="128" t="e">
        <f aca="false">3205-5.62*ET22+83.2*EV22+68.2*FI22+2.52*LN(EP22)-51.1*FI22^2+34.8*FG22^2+0.384*(AI22)-518*LN(AI22)</f>
        <v>#VALUE!</v>
      </c>
      <c r="CE22" s="128" t="e">
        <f aca="false">1458+0.197*(AI22)-241*LN(AI22)+0.453*R22+55.5*EP22+8.05*ER22-277*EW22+18*FB22+44.1*FF22+2.2*LN(FB22)-27.7*EQ22^2+97.3*GI22^2+30.7*GK22^2-27.6*FF22^2</f>
        <v>#VALUE!</v>
      </c>
      <c r="CF22" s="128" t="e">
        <f aca="false">-57.9+0.0475*(AI22)-40.6*DD22-47.7*FC22+0.67*R22-153*DG22*DA22+6.89*(EQ22/DC22)</f>
        <v>#VALUE!</v>
      </c>
      <c r="CG22" s="128" t="e">
        <f aca="false">-273.15+(93100+544*AJ22)/(61.1+36.6*EN22+10.9*ER22-0.95*(EQ22+EX22-EV22-EW22)+0.395*(LN(FT22))^2)</f>
        <v>#VALUE!</v>
      </c>
      <c r="CH22" s="131" t="e">
        <f aca="false">EXP(-0.107-1719/AI22)</f>
        <v>#VALUE!</v>
      </c>
      <c r="CJ22" s="128" t="n">
        <f aca="false">698.443+4.985*EO22-26.826*GJ22-3.764*EZ22+53.989*EP22+3.948*EN22+14.651*EX22-700.431*EU22-666.629*EV22-682.848*GK22-691.138*GI22-688.384*ES22-6.267*GK22^2-4.144*GI22^2</f>
        <v>-11.519885177533</v>
      </c>
      <c r="CK22" s="128" t="n">
        <f aca="false">771.48+4.956*EO22-28.756*GJ22-5.345*EZ22+56.904*EP22+1.848*EN22+14.827*EX22-773.74*EU22-736.57*EV22-754.81*GK22-763.2*GI22-759.66*ES22-1.185*GK22^2-1.876*GI22^2</f>
        <v>-11.0839173689057</v>
      </c>
      <c r="CL22" s="128" t="e">
        <f aca="false">-273.15+(23166+39.28*AJ22)/(13.25+15.35*EN22+4.5*ER22-1.55*(EQ22-EX22-EV22-EW22)+(LN(IE22))^2)</f>
        <v>#VALUE!</v>
      </c>
      <c r="CM22" s="43"/>
      <c r="CN22" s="1" t="n">
        <f aca="false">G22/CN$10</f>
        <v>0.946337063093021</v>
      </c>
      <c r="CO22" s="1" t="n">
        <f aca="false">H22/CO$10</f>
        <v>0.00826251771433722</v>
      </c>
      <c r="CP22" s="1" t="n">
        <f aca="false">I22*2/CP$10</f>
        <v>0.217926462078638</v>
      </c>
      <c r="CQ22" s="1" t="n">
        <f aca="false">J22/CQ$10</f>
        <v>0.217408248708356</v>
      </c>
      <c r="CR22" s="1" t="n">
        <f aca="false">K22/CR$10</f>
        <v>0.00239647577092511</v>
      </c>
      <c r="CS22" s="1" t="n">
        <f aca="false">L22/CS$10</f>
        <v>0.024811186867935</v>
      </c>
      <c r="CT22" s="1" t="n">
        <f aca="false">M22/CT$10</f>
        <v>0.13196046892331</v>
      </c>
      <c r="CU22" s="1" t="n">
        <f aca="false">N22*2/CU$10</f>
        <v>0.0919667822436345</v>
      </c>
      <c r="CV22" s="1" t="n">
        <f aca="false">O22*2/CV$10</f>
        <v>0.0348210115079197</v>
      </c>
      <c r="CW22" s="1" t="n">
        <f aca="false">P22*2/CW$10</f>
        <v>0</v>
      </c>
      <c r="CX22" s="1" t="n">
        <f aca="false">Q22*2/CX$10</f>
        <v>0.0205725075209424</v>
      </c>
      <c r="CY22" s="1" t="n">
        <f aca="false">SUM(CN22:CX22)</f>
        <v>1.69646272442902</v>
      </c>
      <c r="DA22" s="1" t="n">
        <f aca="false">(CN22/$CY22)</f>
        <v>0.557829564697056</v>
      </c>
      <c r="DB22" s="1" t="n">
        <f aca="false">(CO22/$CY22)</f>
        <v>0.00487043870481631</v>
      </c>
      <c r="DC22" s="1" t="n">
        <f aca="false">(CP22/$CY22)</f>
        <v>0.128459328307367</v>
      </c>
      <c r="DD22" s="1" t="n">
        <f aca="false">(CQ22/$CY22)</f>
        <v>0.128153861312531</v>
      </c>
      <c r="DE22" s="1" t="n">
        <f aca="false">(CR22/$CY22)</f>
        <v>0.00141263096230523</v>
      </c>
      <c r="DF22" s="1" t="n">
        <f aca="false">(CS22/$CY22)</f>
        <v>0.0146252472928845</v>
      </c>
      <c r="DG22" s="1" t="n">
        <f aca="false">(CT22/$CY22)</f>
        <v>0.0777856577825627</v>
      </c>
      <c r="DH22" s="1" t="n">
        <f aca="false">(CU22/$CY22)</f>
        <v>0.0542109065641793</v>
      </c>
      <c r="DI22" s="1" t="n">
        <f aca="false">(CV22/$CY22)</f>
        <v>0.0205256567129345</v>
      </c>
      <c r="DJ22" s="1" t="n">
        <f aca="false">(CW22/$CY22)</f>
        <v>0</v>
      </c>
      <c r="DK22" s="1" t="n">
        <f aca="false">(CX22/$CY22)</f>
        <v>0.0121267076633626</v>
      </c>
      <c r="DL22" s="1" t="n">
        <f aca="false">SUM(DA22:DK22)</f>
        <v>1</v>
      </c>
      <c r="DN22" s="1" t="n">
        <f aca="false">U22/CN$10</f>
        <v>0.820680277543385</v>
      </c>
      <c r="DO22" s="1" t="n">
        <f aca="false">V22/CO$10</f>
        <v>0.00513277615587615</v>
      </c>
      <c r="DP22" s="1" t="n">
        <f aca="false">W22/CP$10</f>
        <v>0.00814036739537666</v>
      </c>
      <c r="DQ22" s="1" t="n">
        <f aca="false">X22/CQ$10</f>
        <v>0.417279084268662</v>
      </c>
      <c r="DR22" s="1" t="n">
        <f aca="false">Y22/CR$10</f>
        <v>0.00648458149779736</v>
      </c>
      <c r="DS22" s="1" t="n">
        <f aca="false">Z22/CS$10</f>
        <v>0.292027669435595</v>
      </c>
      <c r="DT22" s="1" t="n">
        <f aca="false">AA22/CT$10</f>
        <v>0.1116314237108</v>
      </c>
      <c r="DU22" s="1" t="n">
        <f aca="false">AB22/CU$10</f>
        <v>0.00112941662404463</v>
      </c>
      <c r="DV22" s="1" t="n">
        <f aca="false">AC22/CV$10</f>
        <v>0</v>
      </c>
      <c r="DW22" s="1" t="n">
        <f aca="false">AD22/CW$10</f>
        <v>0</v>
      </c>
      <c r="DX22" s="1" t="n">
        <f aca="false">SUM(DN22:DW22)</f>
        <v>1.66250559663154</v>
      </c>
      <c r="DZ22" s="1" t="n">
        <f aca="false">DN22*2</f>
        <v>1.64136055508677</v>
      </c>
      <c r="EA22" s="1" t="n">
        <f aca="false">DO22*2</f>
        <v>0.0102655523117523</v>
      </c>
      <c r="EB22" s="1" t="n">
        <f aca="false">DP22*3</f>
        <v>0.02442110218613</v>
      </c>
      <c r="EC22" s="1" t="n">
        <f aca="false">DQ22</f>
        <v>0.417279084268662</v>
      </c>
      <c r="ED22" s="1" t="n">
        <f aca="false">DR22</f>
        <v>0.00648458149779736</v>
      </c>
      <c r="EE22" s="1" t="n">
        <f aca="false">DS22</f>
        <v>0.292027669435595</v>
      </c>
      <c r="EF22" s="1" t="n">
        <f aca="false">DT22</f>
        <v>0.1116314237108</v>
      </c>
      <c r="EG22" s="1" t="n">
        <f aca="false">DU22</f>
        <v>0.00112941662404463</v>
      </c>
      <c r="EH22" s="1" t="n">
        <f aca="false">DV22</f>
        <v>0</v>
      </c>
      <c r="EI22" s="1" t="n">
        <f aca="false">DW22*3</f>
        <v>0</v>
      </c>
      <c r="EJ22" s="1" t="n">
        <f aca="false">SUM(DZ22:EI22)</f>
        <v>2.50459938512155</v>
      </c>
      <c r="EK22" s="1" t="n">
        <f aca="false">6/EJ22</f>
        <v>2.39559269863384</v>
      </c>
      <c r="EM22" s="1" t="n">
        <f aca="false">DN22*$EK22</f>
        <v>1.96601568079573</v>
      </c>
      <c r="EN22" s="1" t="n">
        <f aca="false">DO22*$EK22</f>
        <v>0.0122960410827388</v>
      </c>
      <c r="EO22" s="1" t="n">
        <f aca="false">2-EM22</f>
        <v>0.0339843192042713</v>
      </c>
      <c r="EP22" s="1" t="n">
        <f aca="false">IF(EQ22-EO22&lt;0,0,EQ22-EO22)</f>
        <v>0.00501769018885141</v>
      </c>
      <c r="EQ22" s="1" t="n">
        <f aca="false">DP22*$EK22*2</f>
        <v>0.0390020093931227</v>
      </c>
      <c r="ER22" s="1" t="n">
        <f aca="false">DQ22*$EK22</f>
        <v>0.999630727566623</v>
      </c>
      <c r="ES22" s="1" t="n">
        <f aca="false">DR22*$EK22</f>
        <v>0.0155344160898195</v>
      </c>
      <c r="ET22" s="1" t="n">
        <f aca="false">DS22*$EK22</f>
        <v>0.699579352698969</v>
      </c>
      <c r="EU22" s="1" t="n">
        <f aca="false">DT22*$EK22</f>
        <v>0.267423423579693</v>
      </c>
      <c r="EV22" s="1" t="n">
        <f aca="false">DU22*$EK22*2</f>
        <v>0.00541124443655402</v>
      </c>
      <c r="EW22" s="1" t="n">
        <f aca="false">DV22*$EK22*2</f>
        <v>0</v>
      </c>
      <c r="EX22" s="1" t="n">
        <f aca="false">DW22*$EK22*2</f>
        <v>0</v>
      </c>
      <c r="EY22" s="1" t="n">
        <f aca="false">EM22+EN22+EQ22+ER22+ES22+ET22+EU22+EV22+EW22+EX22</f>
        <v>4.00489289564325</v>
      </c>
      <c r="EZ22" s="1" t="n">
        <f aca="false">IF(EV22+EO22-EP22-2*EN22-EX22&gt;0,EV22+EO22-EP22-2*EN22-EX22,0)</f>
        <v>0.00978579128649629</v>
      </c>
      <c r="FA22" s="1" t="n">
        <f aca="false">12-48/EY22</f>
        <v>0.0146607535454582</v>
      </c>
      <c r="FB22" s="1" t="n">
        <f aca="false">IF(EV22&lt;EP22,EV22,EP22)</f>
        <v>0.00501769018885141</v>
      </c>
      <c r="FC22" s="1" t="n">
        <f aca="false">IF(EP22&gt;EV22,EP22-EV22,0)</f>
        <v>0</v>
      </c>
      <c r="FD22" s="1" t="n">
        <f aca="false">IF(EO22&gt;FC22,(EO22-FC22)/2,0)</f>
        <v>0.0169921596021356</v>
      </c>
      <c r="FE22" s="1" t="n">
        <f aca="false">EX22/2</f>
        <v>0</v>
      </c>
      <c r="FF22" s="43" t="n">
        <f aca="false">IF(EU22-FD22-FC22-FE22&gt;0,EU22-FD22-FC22-FE22,0)</f>
        <v>0.250431263977557</v>
      </c>
      <c r="FG22" s="1" t="n">
        <f aca="false">((ER22+ET22)-FF22)/2</f>
        <v>0.724389408144017</v>
      </c>
      <c r="FH22" s="1" t="n">
        <f aca="false">SUM(FB22:FG22)</f>
        <v>0.996830521912562</v>
      </c>
      <c r="FI22" s="1" t="n">
        <f aca="false">EU22-FC22-FD22-FE22</f>
        <v>0.250431263977557</v>
      </c>
      <c r="FJ22" s="1" t="n">
        <f aca="false">LN(FB22/(DA22^2*DH22*DC22))</f>
        <v>0.839634131458929</v>
      </c>
      <c r="FK22" s="1" t="n">
        <f aca="false">LN(FB22*DG22*(DD22+DF22)/(FF22*DH22*DC22))</f>
        <v>-3.44345343298779</v>
      </c>
      <c r="FL22" s="1" t="n">
        <f aca="false">LN((FB22*DG22*(DD22+DF22))/(DH22*DC22*FI22))</f>
        <v>-3.44345343298779</v>
      </c>
      <c r="FM22" s="1" t="n">
        <f aca="false">DF22/(DF22+DD22)</f>
        <v>0.102432683855051</v>
      </c>
      <c r="FN22" s="132" t="e">
        <f aca="false">AI22</f>
        <v>#VALUE!</v>
      </c>
      <c r="FO22" s="132" t="e">
        <f aca="false">AJ22</f>
        <v>#VALUE!</v>
      </c>
      <c r="FP22" s="1" t="e">
        <f aca="false">(FN22)/10^4</f>
        <v>#VALUE!</v>
      </c>
      <c r="FQ22" s="43" t="e">
        <f aca="false">LN(ABS(BX22-FO22))</f>
        <v>#VALUE!</v>
      </c>
      <c r="FR22" s="43" t="e">
        <f aca="false">LN(ABS(CA22-FN22))</f>
        <v>#VALUE!</v>
      </c>
      <c r="FS22" s="1" t="n">
        <f aca="false">1458+0.45*R22+0.197*(D22+273.15)-241*LN(D22+273.15)+55.5*EP22+8.05*ER22-276.6*EW22+18.01*FB22+44.09*FI22+2.17*LN(FB22)+97.3*GI22^2+30.38*GK22^2-27.59*FI22^2-17.7*EQ22^2</f>
        <v>5.37174456733263</v>
      </c>
      <c r="FT22" s="1" t="n">
        <f aca="false">(1-EU22-EV22-EW22)*(1-0.5*(EQ22+EX22+EV22+EW22))</f>
        <v>0.711017442750986</v>
      </c>
      <c r="FU22" s="43"/>
      <c r="FV22" s="43" t="n">
        <f aca="false">2446.5+0.309*(D22+273.15)-400*LN(D22+273.15)-5.98*ET22-20.5*EV22+112*FB22+61.5*FC22+71.1*FI22+1.66*LN(FI22)-43.5*FI22^2+43*FG22^2-26.2*EQ22^2</f>
        <v>11.7491259938815</v>
      </c>
      <c r="FW22" s="43" t="n">
        <f aca="false">EXP(-0.107-1719/(D22+273.15))</f>
        <v>0.234267735106338</v>
      </c>
      <c r="FX22" s="43" t="n">
        <f aca="false">(ER22/ET22)/(DD22/DF22)</f>
        <v>0.163070024378914</v>
      </c>
      <c r="FY22" s="1" t="n">
        <f aca="false">EU22+EV22+ES22</f>
        <v>0.288369084106066</v>
      </c>
      <c r="FZ22" s="1" t="n">
        <f aca="false">EP22+EN22+EX22+EZ22</f>
        <v>0.0270995225580865</v>
      </c>
      <c r="GA22" s="1" t="n">
        <f aca="false">EXP(0.238*FZ22+0.289*FY22-2.3315)</f>
        <v>0.106276440717532</v>
      </c>
      <c r="GB22" s="1" t="n">
        <f aca="false">1-EN22-EP22</f>
        <v>0.98268626872841</v>
      </c>
      <c r="GC22" s="1" t="n">
        <f aca="false">(ER22-EZ22)+ET22-GB22</f>
        <v>0.706738020250686</v>
      </c>
      <c r="GD22" s="1" t="n">
        <f aca="false">ER22-EZ22</f>
        <v>0.989844936280127</v>
      </c>
      <c r="GE22" s="1" t="n">
        <f aca="false">1-GA22</f>
        <v>0.893723559282468</v>
      </c>
      <c r="GF22" s="1" t="n">
        <f aca="false">(GA22*ET22)-(GA22*(1-FY22))+GD22+(1-FY22)</f>
        <v>1.70019505493262</v>
      </c>
      <c r="GG22" s="1" t="n">
        <f aca="false">-GD22*(1-FY22)</f>
        <v>-0.704404258597999</v>
      </c>
      <c r="GH22" s="1" t="n">
        <f aca="false">(-GF22+SQRT(GF22^2-4*GE22*GG22))/2*GE22</f>
        <v>0.279509781752872</v>
      </c>
      <c r="GI22" s="1" t="n">
        <f aca="false">GH22</f>
        <v>0.279509781752872</v>
      </c>
      <c r="GJ22" s="1" t="n">
        <f aca="false">GD22-GI22</f>
        <v>0.710335154527255</v>
      </c>
      <c r="GK22" s="1" t="n">
        <f aca="false">1-FY22-GI22</f>
        <v>0.432121134141062</v>
      </c>
      <c r="GL22" s="1" t="n">
        <f aca="false">ET22-GK22</f>
        <v>0.267458218557907</v>
      </c>
      <c r="GM22" s="1" t="n">
        <f aca="false">IF(1-FY22&gt;0,EU22,1-EV22-EW22-ES22)</f>
        <v>0.267423423579693</v>
      </c>
      <c r="GN22" s="1" t="n">
        <f aca="false">IF(1-FY22&gt;0,EV22,IF(EU22&gt;0,EV22,1-ES22))</f>
        <v>0.00541124443655402</v>
      </c>
      <c r="GO22" s="1" t="n">
        <f aca="false">11.864*GJ22+9.107*EZ22-18.375*EP22+11.794*EN22-1.4925*EX22+439.97*EU22+419.68*EV22+431.72*GK22+432.56*GI22+428.03*ES22-28.652*GK22^2-12.741*GI22^2</f>
        <v>436.262363250611</v>
      </c>
      <c r="GP22" s="1" t="n">
        <f aca="false">-0.3085*EO22+0.813*GJ22-0.4173*EZ22-2.209*EP22-1.0864*EN22-0.8001*EX22+11.931*EU22+11.288*EV22+11.432*GK22+11.885*GI22+12.038*ES22+2.4355*GK22^2-1.661*GI22^2</f>
        <v>12.5641999364066</v>
      </c>
      <c r="GQ22" s="1" t="n">
        <f aca="false">3*(EZ22+EP22+EX22)+2*(GJ22+GL22)+4*EN22</f>
        <v>2.04918135492732</v>
      </c>
      <c r="GR22" s="1" t="n">
        <f aca="false">32.9*(0.75*GQ22/6)*(10^-6)</f>
        <v>8.42725832213861E-006</v>
      </c>
      <c r="GS22" s="1" t="n">
        <f aca="false">7500*GQ22/((1.4133+0.05601*GP22)^3)</f>
        <v>1619.81814767071</v>
      </c>
      <c r="GT22" s="1" t="n">
        <f aca="false">GP22*((2+3*GR22*(D22-25))/(2-3*GR22*(D22-25))-1)</f>
        <v>0.315389625845664</v>
      </c>
      <c r="GU22" s="43" t="e">
        <f aca="false">-57.9+0.0475*(FN22+273.15)-40.6*DD22-47.7*FC22+0.67*R22-153*DA22*DG22+6.89*((EO22+EP22)/DC22)</f>
        <v>#VALUE!</v>
      </c>
      <c r="GV22" s="111" t="e">
        <f aca="false">IU22</f>
        <v>#VALUE!</v>
      </c>
      <c r="GW22" s="111" t="e">
        <f aca="false">#REF!</f>
        <v>#REF!</v>
      </c>
      <c r="GX22" s="111" t="n">
        <f aca="false">N22+O22</f>
        <v>4.49</v>
      </c>
      <c r="GY22" s="111" t="n">
        <f aca="false">6*10^-5*(G22^3)-0.0166*(G22^2)+1.5751*G22-39.978</f>
        <v>6.94330277136</v>
      </c>
      <c r="GZ22" s="111" t="e">
        <f aca="false">IF(GX22&gt;GY22,GW22,GV22)</f>
        <v>#VALUE!</v>
      </c>
      <c r="HA22" s="1" t="n">
        <f aca="false">GO22</f>
        <v>436.262363250611</v>
      </c>
      <c r="HB22" s="1" t="n">
        <f aca="false">GP22</f>
        <v>12.5641999364066</v>
      </c>
      <c r="HC22" s="111" t="n">
        <f aca="false">771.475-(1.323*HA22)-(16.064*HB22)</f>
        <v>-7.531414358993</v>
      </c>
      <c r="HD22" s="111"/>
      <c r="HE22" s="112" t="n">
        <f aca="false">GI22+GJ22+ES22</f>
        <v>1.00537935236995</v>
      </c>
      <c r="HF22" s="112" t="n">
        <f aca="false">GK22+GL22</f>
        <v>0.699579352698969</v>
      </c>
      <c r="HG22" s="112" t="n">
        <f aca="false">IF(EV22&gt;EZ22,EZ22,EV22)</f>
        <v>0.00541124443655402</v>
      </c>
      <c r="HH22" s="112" t="n">
        <f aca="false">EV22-HG22</f>
        <v>0</v>
      </c>
      <c r="HI22" s="112" t="n">
        <f aca="false">EZ22-HG22</f>
        <v>0.00437454684994227</v>
      </c>
      <c r="HJ22" s="112" t="n">
        <f aca="false">IF(HH22&gt;EP22,EP22,HH22)</f>
        <v>0</v>
      </c>
      <c r="HK22" s="112" t="n">
        <f aca="false">HH22-HJ22</f>
        <v>0</v>
      </c>
      <c r="HL22" s="112" t="n">
        <f aca="false">EP22-HJ22</f>
        <v>0.00501769018885141</v>
      </c>
      <c r="HM22" s="112" t="n">
        <f aca="false">HL22+EX22+2*EN22</f>
        <v>0.029609772354329</v>
      </c>
      <c r="HN22" s="112" t="n">
        <f aca="false">HE22/(HE22+HF22)</f>
        <v>0.589679591289167</v>
      </c>
      <c r="HO22" s="112" t="n">
        <f aca="false">(EU22-HM22-HI22)*(1-HN22)</f>
        <v>0.0957848287164136</v>
      </c>
      <c r="HP22" s="112" t="n">
        <f aca="false">(EU22-HM22-HI22)*HN22</f>
        <v>0.137654275659008</v>
      </c>
      <c r="HQ22" s="112" t="n">
        <f aca="false">(1-HG22-HJ22-HI22-HM22-HO22-HP22)*(1-HN22)</f>
        <v>0.298370776219922</v>
      </c>
      <c r="HR22" s="112" t="n">
        <f aca="false">(1-HG22-HJ22-HI22-HM22-HO22-HP22)*HN22</f>
        <v>0.428794555763831</v>
      </c>
      <c r="HS22" s="112" t="n">
        <f aca="false">HJ22+HG22</f>
        <v>0.00541124443655402</v>
      </c>
      <c r="HT22" s="112"/>
      <c r="HU22" s="133" t="n">
        <f aca="false">(-0.000000872*HO22)-(0.000000749*HQ22)-(0.000000993*HP22)-(0.00000087*(HM22+HI22))-(0.00000086*HS22)-(0.00000087*HR22)</f>
        <v>-8.50966069196515E-007</v>
      </c>
      <c r="HV22" s="133" t="n">
        <f aca="false">(0.000000000001707*HO22)+(0.000000000000447*HQ22)+(0.0000000000014835*HP22)+(0.000000000002171*(HM22+HI22))+(0.000000000002149*HS22)+(0.0000000000002235*HR22)</f>
        <v>6.82330862029205E-013</v>
      </c>
      <c r="HW22" s="133" t="n">
        <f aca="false">(0.000027795*HO22)+(0.000024656*HQ22)+(0.000031371*HP22)+(0.00002225*(HM22+HI22))+(0.000023118*HS22)+(0.000028232*HR22)</f>
        <v>2.73242976038536E-005</v>
      </c>
      <c r="HX22" s="133" t="n">
        <f aca="false">(0.0000000083082*HO22)+(0.000000007467*HQ22)+(0.0000000083672*HP22)+(0.0000000052863*(HM22+HI22))+(0.0000000025785*HS22)+(0.000000007526*HR22)</f>
        <v>7.5962269823377E-009</v>
      </c>
      <c r="HY22" s="112" t="n">
        <f aca="false">GQ22</f>
        <v>2.04918135492732</v>
      </c>
      <c r="HZ22" s="112" t="e">
        <f aca="false">HA22+HA22*(HU22*(IA22-0.001)+HV22*(IA22-0.001)^2+HW22*(D22-25)+HX22*(D22-25)^2)</f>
        <v>#VALUE!</v>
      </c>
      <c r="IA22" s="112" t="e">
        <f aca="false">IA$8+IA$9*IB22+IA$10*IT22+IA$11*ET22/(ET22+ER22)</f>
        <v>#VALUE!</v>
      </c>
      <c r="IB22" s="112" t="e">
        <f aca="false">HA22+HA22*(HU22*(IC22-0.001)+HV22*(IC22-0.001)^2+HW22*(D22-25)+HX22*(D22-25)^2)</f>
        <v>#VALUE!</v>
      </c>
      <c r="IC22" s="112" t="e">
        <f aca="false">IC$8+IC$9*IB22+IC$10*#REF!+IC$11*(ET22/(ET22+ER22))</f>
        <v>#VALUE!</v>
      </c>
      <c r="ID22" s="112" t="e">
        <f aca="false">IF(GX22&gt;GY22,IC22,IA22)</f>
        <v>#VALUE!</v>
      </c>
      <c r="IE22" s="43" t="n">
        <f aca="false">(1-EU22-EV22-EW22)*(1-0.5*(EQ22+EX22+EV22+EW22))</f>
        <v>0.711017442750986</v>
      </c>
      <c r="IF22" s="134" t="n">
        <f aca="false">D22-25</f>
        <v>980.59131928181</v>
      </c>
      <c r="IG22" s="134"/>
      <c r="IH22" s="112" t="n">
        <f aca="false">1.4133+(0.05601*HB22)</f>
        <v>2.11702083843813</v>
      </c>
      <c r="II22" s="134" t="n">
        <f aca="false">(7500*HY22)/IH22^3</f>
        <v>1619.81814767071</v>
      </c>
      <c r="IJ22" s="133" t="n">
        <f aca="false">0.0000329*(0.75-HY22/6)</f>
        <v>1.34386555704819E-005</v>
      </c>
      <c r="IK22" s="1" t="n">
        <f aca="false">HB22*(((2+3*IJ22*IF22)/(2-3*IJ22*IF22))-1)</f>
        <v>0.506722896182428</v>
      </c>
      <c r="IL22" s="1" t="e">
        <f aca="false">IF(IP22&gt;0,1000*IP22,0)</f>
        <v>#VALUE!</v>
      </c>
      <c r="IM22" s="133" t="e">
        <f aca="false">HA22*(1+(HU22*IL22)+(HV22*IL22^2)+(HW22*IF22)+(HX22*IF22^2))</f>
        <v>#VALUE!</v>
      </c>
      <c r="IN22" s="1" t="e">
        <f aca="false">HB22*((((2*II22)-IP22)/((2*II22)+IP22))-1)</f>
        <v>#VALUE!</v>
      </c>
      <c r="IO22" s="1" t="e">
        <f aca="false">HB22+IN22+IK22</f>
        <v>#VALUE!</v>
      </c>
      <c r="IP22" s="111" t="e">
        <f aca="false">654.472-(1.186*IM22)-(9.14*IO22)</f>
        <v>#VALUE!</v>
      </c>
      <c r="IQ22" s="134" t="e">
        <f aca="false">IF(IU22&gt;0,1000*IU22,0)</f>
        <v>#VALUE!</v>
      </c>
      <c r="IR22" s="133" t="e">
        <f aca="false">HA22*(1+(HU22*IQ22)+(HV22*IQ22*IQ22)+(HW22*IF22)+(HX22*IF22*IF22))</f>
        <v>#VALUE!</v>
      </c>
      <c r="IS22" s="112" t="e">
        <f aca="false">HB22*((((2*II22)-IU22)/((2*II22)+IU22))-1)</f>
        <v>#VALUE!</v>
      </c>
      <c r="IT22" s="112" t="e">
        <f aca="false">HB22+IS22+IK22</f>
        <v>#VALUE!</v>
      </c>
      <c r="IU22" s="111" t="e">
        <f aca="false">537.003-(1.017*IR22)-(5.663*IT22)-(2.722*(1-HN22))</f>
        <v>#VALUE!</v>
      </c>
      <c r="IV22" s="134" t="e">
        <f aca="false">IF(#REF!&gt;0,1000*#REF!,0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22:50:03Z</dcterms:created>
  <dc:creator>Keith Putirka</dc:creator>
  <dc:description/>
  <dc:language>en-US</dc:language>
  <cp:lastModifiedBy>Editorial Assistant</cp:lastModifiedBy>
  <dcterms:modified xsi:type="dcterms:W3CDTF">2015-08-12T13:11:29Z</dcterms:modified>
  <cp:revision>0</cp:revision>
  <dc:subject/>
  <dc:title/>
</cp:coreProperties>
</file>