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8" firstSheet="0" activeTab="0"/>
  </bookViews>
  <sheets>
    <sheet name="Instructions" sheetId="1" state="visible" r:id="rId2"/>
    <sheet name="Olivine-liq thermometry" sheetId="2" state="visible" r:id="rId3"/>
    <sheet name="Rhodes Diagram" sheetId="3" state="visible" r:id="rId4"/>
    <sheet name="Rhodes Diag Calcs" sheetId="4" state="visible" r:id="rId5"/>
    <sheet name="R&amp;E Chart" sheetId="5" state="visible" r:id="rId6"/>
    <sheet name="RECalcs" sheetId="6" state="visible" r:id="rId7"/>
    <sheet name="Mg# Work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5">
  <si>
    <t xml:space="preserve">Geothermometers based on olivine-liquid, or liquid composition only</t>
  </si>
  <si>
    <t xml:space="preserve">Gray field = input</t>
  </si>
  <si>
    <t xml:space="preserve">Blue field = output</t>
  </si>
  <si>
    <t xml:space="preserve">1) INPUT required in GRAY columns (C, G - R, and AB - AM)</t>
  </si>
  <si>
    <t xml:space="preserve">2) OUTPUT for Liquid only thermometer results are in orange in column V for Mars (Estimates for terrestrial-calib models follow)</t>
  </si>
  <si>
    <t xml:space="preserve">3) OUTPUT for Olivine-Liquid equilibrium temperatures are in BLUE columns AP - AR (terrestrial models follow)</t>
  </si>
  <si>
    <t xml:space="preserve">4) Tests for ol-liq equilibrium utilize calculations in columns AS - AT and the Rhodes Diagram Sheet</t>
  </si>
  <si>
    <t xml:space="preserve">WFFeO</t>
  </si>
  <si>
    <t xml:space="preserve">Enter</t>
  </si>
  <si>
    <t xml:space="preserve">Enter Liquid Composition Here</t>
  </si>
  <si>
    <t xml:space="preserve">Enter weight fraction of FeO (WFFeO)</t>
  </si>
  <si>
    <t xml:space="preserve">Enter Olivine Composition Here</t>
  </si>
  <si>
    <t xml:space="preserve">Appropriate</t>
  </si>
  <si>
    <t xml:space="preserve">T calculated </t>
  </si>
  <si>
    <t xml:space="preserve">(into columns G - R)</t>
  </si>
  <si>
    <t xml:space="preserve">(If FeOt = FeO, then WFFeO = 1; if FeOt ≠ FeO, WFFeO&lt;1; see Instructions)</t>
  </si>
  <si>
    <t xml:space="preserve">Lessel &amp; Putirka</t>
  </si>
  <si>
    <t xml:space="preserve">Helz &amp;</t>
  </si>
  <si>
    <t xml:space="preserve">Reults for Thermometers</t>
  </si>
  <si>
    <t xml:space="preserve">Copy these cells and paste into </t>
  </si>
  <si>
    <t xml:space="preserve">Models calibratd on Terrestrial Compositions</t>
  </si>
  <si>
    <t xml:space="preserve">Experimental Compositions given  as examples</t>
  </si>
  <si>
    <t xml:space="preserve">Value for P(GPa)</t>
  </si>
  <si>
    <t xml:space="preserve">for Martian comp</t>
  </si>
  <si>
    <t xml:space="preserve">Eqn. 17</t>
  </si>
  <si>
    <t xml:space="preserve">Equation (13)</t>
  </si>
  <si>
    <t xml:space="preserve">Equation (14)</t>
  </si>
  <si>
    <t xml:space="preserve">Equation (15)</t>
  </si>
  <si>
    <t xml:space="preserve">Equation (16)</t>
  </si>
  <si>
    <t xml:space="preserve">Thornber '87</t>
  </si>
  <si>
    <t xml:space="preserve">Calibrated on Martian Compositions</t>
  </si>
  <si>
    <t xml:space="preserve">Rhodes Diagram Sheet</t>
  </si>
  <si>
    <t xml:space="preserve">Beattie (1993)</t>
  </si>
  <si>
    <t xml:space="preserve">Putirka et al. 2007</t>
  </si>
  <si>
    <t xml:space="preserve">Putirka et al.</t>
  </si>
  <si>
    <t xml:space="preserve">Beattie (1993) liquid components</t>
  </si>
  <si>
    <t xml:space="preserve">Calculated</t>
  </si>
  <si>
    <t xml:space="preserve">Liquid (Glass) Composition - in Weight Percent</t>
  </si>
  <si>
    <t xml:space="preserve">Anhydrous</t>
  </si>
  <si>
    <t xml:space="preserve">Putirka RiMG '07</t>
  </si>
  <si>
    <t xml:space="preserve">Putirka RiMG '08</t>
  </si>
  <si>
    <t xml:space="preserve">Mg-thermometer</t>
  </si>
  <si>
    <t xml:space="preserve">Ca-thermometer</t>
  </si>
  <si>
    <t xml:space="preserve">Olivine Compositions - in Weight Percent</t>
  </si>
  <si>
    <t xml:space="preserve">Eqn. 5</t>
  </si>
  <si>
    <t xml:space="preserve">Eqn. 10</t>
  </si>
  <si>
    <t xml:space="preserve">Liquid</t>
  </si>
  <si>
    <t xml:space="preserve">Olivine</t>
  </si>
  <si>
    <t xml:space="preserve">Measured</t>
  </si>
  <si>
    <t xml:space="preserve">calculated</t>
  </si>
  <si>
    <t xml:space="preserve">w/ Herz corr</t>
  </si>
  <si>
    <t xml:space="preserve">Their Eqn. 4</t>
  </si>
  <si>
    <t xml:space="preserve">Their Eqn. (2)</t>
  </si>
  <si>
    <t xml:space="preserve">Sisson &amp; Grove</t>
  </si>
  <si>
    <t xml:space="preserve">LIQUID cation proportions</t>
  </si>
  <si>
    <t xml:space="preserve">LIQUID cation fractions</t>
  </si>
  <si>
    <t xml:space="preserve">OLIVINE cation proportions</t>
  </si>
  <si>
    <t xml:space="preserve">OLIVINE cation fractions</t>
  </si>
  <si>
    <t xml:space="preserve">Beattie</t>
  </si>
  <si>
    <t xml:space="preserve">Meas</t>
  </si>
  <si>
    <t xml:space="preserve">LIQUID mole proportions</t>
  </si>
  <si>
    <t xml:space="preserve">LIQUID mole fractions</t>
  </si>
  <si>
    <t xml:space="preserve">Data Source</t>
  </si>
  <si>
    <t xml:space="preserve">Experiment #</t>
  </si>
  <si>
    <t xml:space="preserve">P (GPa)</t>
  </si>
  <si>
    <t xml:space="preserve">T (C)</t>
  </si>
  <si>
    <t xml:space="preserve">SiO2</t>
  </si>
  <si>
    <t xml:space="preserve">TiO2</t>
  </si>
  <si>
    <t xml:space="preserve">Al2O3</t>
  </si>
  <si>
    <t xml:space="preserve">FeOt</t>
  </si>
  <si>
    <t xml:space="preserve">MnO</t>
  </si>
  <si>
    <t xml:space="preserve">MgO</t>
  </si>
  <si>
    <t xml:space="preserve">CaO</t>
  </si>
  <si>
    <t xml:space="preserve">Na2O</t>
  </si>
  <si>
    <t xml:space="preserve">K2O</t>
  </si>
  <si>
    <t xml:space="preserve">Cr2O3</t>
  </si>
  <si>
    <t xml:space="preserve">P2O5</t>
  </si>
  <si>
    <t xml:space="preserve">H2O</t>
  </si>
  <si>
    <t xml:space="preserve">Fe2O3</t>
  </si>
  <si>
    <t xml:space="preserve">FeO</t>
  </si>
  <si>
    <t xml:space="preserve">Total</t>
  </si>
  <si>
    <t xml:space="preserve">T(C )</t>
  </si>
  <si>
    <t xml:space="preserve">T(K)</t>
  </si>
  <si>
    <r>
      <rPr>
        <b val="true"/>
        <sz val="11"/>
        <color rgb="FF000000"/>
        <rFont val="Verdana"/>
        <family val="0"/>
      </rPr>
      <t xml:space="preserve">K</t>
    </r>
    <r>
      <rPr>
        <b val="true"/>
        <vertAlign val="subscript"/>
        <sz val="11"/>
        <color rgb="FF000000"/>
        <rFont val="Verdana"/>
        <family val="0"/>
      </rPr>
      <t xml:space="preserve">D</t>
    </r>
    <r>
      <rPr>
        <b val="true"/>
        <sz val="11"/>
        <color rgb="FF000000"/>
        <rFont val="Verdana"/>
        <family val="0"/>
      </rPr>
      <t xml:space="preserve">(Fe-Mg)</t>
    </r>
  </si>
  <si>
    <t xml:space="preserve">100*Mg#</t>
  </si>
  <si>
    <t xml:space="preserve">Fo</t>
  </si>
  <si>
    <t xml:space="preserve">D(Mg)</t>
  </si>
  <si>
    <t xml:space="preserve">D(Mg) </t>
  </si>
  <si>
    <t xml:space="preserve">Eqn 22 in RiMG T(C )</t>
  </si>
  <si>
    <t xml:space="preserve">Eqn. 21 in RiMG T(C )</t>
  </si>
  <si>
    <t xml:space="preserve">(1992) Eqn. 2 T(C )</t>
  </si>
  <si>
    <t xml:space="preserve">Phases</t>
  </si>
  <si>
    <t xml:space="preserve">XSiO2</t>
  </si>
  <si>
    <t xml:space="preserve">XTiO2</t>
  </si>
  <si>
    <t xml:space="preserve">XAlO3/2</t>
  </si>
  <si>
    <t xml:space="preserve">XFeO</t>
  </si>
  <si>
    <t xml:space="preserve">XMnO</t>
  </si>
  <si>
    <t xml:space="preserve">XMgO</t>
  </si>
  <si>
    <t xml:space="preserve">XCaO</t>
  </si>
  <si>
    <t xml:space="preserve">XNaO0.5</t>
  </si>
  <si>
    <t xml:space="preserve">XKO0.5</t>
  </si>
  <si>
    <t xml:space="preserve">total</t>
  </si>
  <si>
    <t xml:space="preserve">CNML</t>
  </si>
  <si>
    <t xml:space="preserve">CSiO2L</t>
  </si>
  <si>
    <t xml:space="preserve">NF</t>
  </si>
  <si>
    <t xml:space="preserve">Numerator</t>
  </si>
  <si>
    <t xml:space="preserve">denom</t>
  </si>
  <si>
    <t xml:space="preserve">P(Gpa)</t>
  </si>
  <si>
    <t xml:space="preserve">ClNM</t>
  </si>
  <si>
    <t xml:space="preserve">CSiO2</t>
  </si>
  <si>
    <t xml:space="preserve">Beatttie</t>
  </si>
  <si>
    <t xml:space="preserve">Beattie 1 atm</t>
  </si>
  <si>
    <t xml:space="preserve">H&amp;O corr</t>
  </si>
  <si>
    <t xml:space="preserve">Eqn 21</t>
  </si>
  <si>
    <t xml:space="preserve">Kd(Mg)</t>
  </si>
  <si>
    <t xml:space="preserve">Sisson and Grove Eqn. 2</t>
  </si>
  <si>
    <t xml:space="preserve">T(oC) meas</t>
  </si>
  <si>
    <t xml:space="preserve">XAl2O3</t>
  </si>
  <si>
    <t xml:space="preserve">XNa2O</t>
  </si>
  <si>
    <t xml:space="preserve">XK2O</t>
  </si>
  <si>
    <t xml:space="preserve">Agee and Draper</t>
  </si>
  <si>
    <t xml:space="preserve">liq+ol+cpx</t>
  </si>
  <si>
    <t xml:space="preserve">liq+ol+cpx+opx</t>
  </si>
  <si>
    <t xml:space="preserve">liq+ol+cpx+opx+spn</t>
  </si>
  <si>
    <t xml:space="preserve">The Rhodes Diagram - Test for Ol-liq Equilibrium</t>
  </si>
  <si>
    <t xml:space="preserve">Select Value for KD(Fe-Mg)ol-liq</t>
  </si>
  <si>
    <t xml:space="preserve">Select Value for error bounds</t>
  </si>
  <si>
    <t xml:space="preserve">Equilibrium minus 1 sigma</t>
  </si>
  <si>
    <t xml:space="preserve">Equilibrium plus 1 sigma</t>
  </si>
  <si>
    <t xml:space="preserve">100 X</t>
  </si>
  <si>
    <t xml:space="preserve">Mg/Fe-ol</t>
  </si>
  <si>
    <t xml:space="preserve">Mg/Fe-liq</t>
  </si>
  <si>
    <t xml:space="preserve">Mg#liq - 0.3</t>
  </si>
  <si>
    <t xml:space="preserve">Mg#ol - 0.3</t>
  </si>
  <si>
    <t xml:space="preserve">Graphical Olivine-Liquid Thermometer</t>
  </si>
  <si>
    <t xml:space="preserve">Based on approach of Roeder and Emslie (1970), using models from Putirka et al. (2007)</t>
  </si>
  <si>
    <t xml:space="preserve">INPUT FOR GRAPHICAL THERMOMETER</t>
  </si>
  <si>
    <t xml:space="preserve">(See R&amp;E Chart for Results)</t>
  </si>
  <si>
    <t xml:space="preserve">Liquid Composition</t>
  </si>
  <si>
    <r>
      <rPr>
        <sz val="12"/>
        <rFont val="Verdana"/>
        <family val="0"/>
      </rPr>
      <t xml:space="preserve">Al</t>
    </r>
    <r>
      <rPr>
        <vertAlign val="subscript"/>
        <sz val="12"/>
        <rFont val="Verdana"/>
        <family val="0"/>
      </rPr>
      <t xml:space="preserve">2</t>
    </r>
    <r>
      <rPr>
        <sz val="12"/>
        <rFont val="Verdana"/>
        <family val="0"/>
      </rPr>
      <t xml:space="preserve">O</t>
    </r>
    <r>
      <rPr>
        <vertAlign val="subscript"/>
        <sz val="12"/>
        <rFont val="Verdana"/>
        <family val="0"/>
      </rPr>
      <t xml:space="preserve">3</t>
    </r>
    <r>
      <rPr>
        <sz val="12"/>
        <rFont val="Verdana"/>
        <family val="0"/>
      </rPr>
      <t xml:space="preserve"> (wt. %)</t>
    </r>
  </si>
  <si>
    <r>
      <rPr>
        <sz val="12"/>
        <rFont val="Verdana"/>
        <family val="0"/>
      </rPr>
      <t xml:space="preserve">Na</t>
    </r>
    <r>
      <rPr>
        <vertAlign val="subscript"/>
        <sz val="12"/>
        <rFont val="Verdana"/>
        <family val="0"/>
      </rPr>
      <t xml:space="preserve">2</t>
    </r>
    <r>
      <rPr>
        <sz val="12"/>
        <rFont val="Verdana"/>
        <family val="0"/>
      </rPr>
      <t xml:space="preserve">O + K</t>
    </r>
    <r>
      <rPr>
        <vertAlign val="subscript"/>
        <sz val="12"/>
        <rFont val="Verdana"/>
        <family val="0"/>
      </rPr>
      <t xml:space="preserve">2</t>
    </r>
    <r>
      <rPr>
        <sz val="12"/>
        <rFont val="Verdana"/>
        <family val="0"/>
      </rPr>
      <t xml:space="preserve">O (wt. %)</t>
    </r>
  </si>
  <si>
    <r>
      <rPr>
        <sz val="12"/>
        <rFont val="Verdana"/>
        <family val="0"/>
      </rPr>
      <t xml:space="preserve">H</t>
    </r>
    <r>
      <rPr>
        <vertAlign val="subscript"/>
        <sz val="12"/>
        <rFont val="Verdana"/>
        <family val="0"/>
      </rPr>
      <t xml:space="preserve">2</t>
    </r>
    <r>
      <rPr>
        <sz val="12"/>
        <rFont val="Verdana"/>
        <family val="0"/>
      </rPr>
      <t xml:space="preserve">O (wt. %)</t>
    </r>
  </si>
  <si>
    <r>
      <rPr>
        <sz val="12"/>
        <rFont val="Verdana"/>
        <family val="0"/>
      </rPr>
      <t xml:space="preserve">K</t>
    </r>
    <r>
      <rPr>
        <vertAlign val="subscript"/>
        <sz val="12"/>
        <rFont val="Verdana"/>
        <family val="0"/>
      </rPr>
      <t xml:space="preserve">D</t>
    </r>
    <r>
      <rPr>
        <sz val="12"/>
        <rFont val="Verdana"/>
        <family val="0"/>
      </rPr>
      <t xml:space="preserve">(Fe-Mg)</t>
    </r>
    <r>
      <rPr>
        <vertAlign val="superscript"/>
        <sz val="12"/>
        <rFont val="Verdana"/>
        <family val="0"/>
      </rPr>
      <t xml:space="preserve">ol-liq</t>
    </r>
  </si>
  <si>
    <t xml:space="preserve">Pressure of Equilibration</t>
  </si>
  <si>
    <t xml:space="preserve">P(kbar)</t>
  </si>
  <si>
    <t xml:space="preserve">Input to Calculate Mantle Potential Temperature</t>
  </si>
  <si>
    <r>
      <rPr>
        <sz val="12"/>
        <rFont val="Verdana"/>
        <family val="0"/>
      </rPr>
      <t xml:space="preserve">Temperature olivine-liquid equilibration </t>
    </r>
    <r>
      <rPr>
        <i val="true"/>
        <sz val="12"/>
        <rFont val="Verdana"/>
        <family val="0"/>
      </rPr>
      <t xml:space="preserve">T</t>
    </r>
    <r>
      <rPr>
        <vertAlign val="superscript"/>
        <sz val="12"/>
        <rFont val="Verdana"/>
        <family val="0"/>
      </rPr>
      <t xml:space="preserve">ol-liq</t>
    </r>
    <r>
      <rPr>
        <sz val="12"/>
        <rFont val="Verdana"/>
        <family val="0"/>
      </rPr>
      <t xml:space="preserve">(</t>
    </r>
    <r>
      <rPr>
        <vertAlign val="superscript"/>
        <sz val="12"/>
        <rFont val="Verdana"/>
        <family val="0"/>
      </rPr>
      <t xml:space="preserve">o</t>
    </r>
    <r>
      <rPr>
        <sz val="12"/>
        <rFont val="Verdana"/>
        <family val="0"/>
      </rPr>
      <t xml:space="preserve">C)</t>
    </r>
  </si>
  <si>
    <t xml:space="preserve">Pressure of olivine-liquid equilibration (kbar)</t>
  </si>
  <si>
    <t xml:space="preserve">Output</t>
  </si>
  <si>
    <r>
      <rPr>
        <sz val="12"/>
        <rFont val="Verdana"/>
        <family val="0"/>
      </rPr>
      <t xml:space="preserve">Mantle Potential Temperature </t>
    </r>
    <r>
      <rPr>
        <i val="true"/>
        <sz val="12"/>
        <rFont val="Verdana"/>
        <family val="0"/>
      </rPr>
      <t xml:space="preserve">T</t>
    </r>
    <r>
      <rPr>
        <vertAlign val="subscript"/>
        <sz val="12"/>
        <rFont val="Verdana"/>
        <family val="0"/>
      </rPr>
      <t xml:space="preserve">p</t>
    </r>
    <r>
      <rPr>
        <sz val="12"/>
        <rFont val="Verdana"/>
        <family val="0"/>
      </rPr>
      <t xml:space="preserve">(</t>
    </r>
    <r>
      <rPr>
        <vertAlign val="superscript"/>
        <sz val="12"/>
        <rFont val="Verdana"/>
        <family val="0"/>
      </rPr>
      <t xml:space="preserve">o</t>
    </r>
    <r>
      <rPr>
        <sz val="12"/>
        <rFont val="Verdana"/>
        <family val="0"/>
      </rPr>
      <t xml:space="preserve">C)</t>
    </r>
  </si>
  <si>
    <r>
      <rPr>
        <sz val="12"/>
        <rFont val="Verdana"/>
        <family val="0"/>
      </rPr>
      <t xml:space="preserve">Other Adjustable Parameters (for calculating </t>
    </r>
    <r>
      <rPr>
        <i val="true"/>
        <sz val="12"/>
        <rFont val="Verdana"/>
        <family val="0"/>
      </rPr>
      <t xml:space="preserve">T</t>
    </r>
    <r>
      <rPr>
        <vertAlign val="subscript"/>
        <sz val="12"/>
        <rFont val="Verdana"/>
        <family val="0"/>
      </rPr>
      <t xml:space="preserve">p</t>
    </r>
    <r>
      <rPr>
        <sz val="12"/>
        <rFont val="Verdana"/>
        <family val="0"/>
      </rPr>
      <t xml:space="preserve">)</t>
    </r>
  </si>
  <si>
    <t xml:space="preserve">Sources for some thermodynamic parameters</t>
  </si>
  <si>
    <t xml:space="preserve">Heat of fusion (perdiotite) (kJ/mole)</t>
  </si>
  <si>
    <t xml:space="preserve">(Richet, 1993, GRL v 20, 1675-1678; Richet and Bottinga 1996)</t>
  </si>
  <si>
    <t xml:space="preserve">Heat Capacity (peridotite) (J/mole*K)</t>
  </si>
  <si>
    <t xml:space="preserve">(at 1700-1800 K; ,Robie and Hemingway,199; USGS Bull. 2131)</t>
  </si>
  <si>
    <t xml:space="preserve">Melt Fraction</t>
  </si>
  <si>
    <t xml:space="preserve">Net T Increase due to partial fusion</t>
  </si>
  <si>
    <t xml:space="preserve">Molar volume (of olivine) (J/bar)</t>
  </si>
  <si>
    <t xml:space="preserve">Coefficient of thermal expansion (K)</t>
  </si>
  <si>
    <t xml:space="preserve">Temperature (K)</t>
  </si>
  <si>
    <t xml:space="preserve">dT/dP (K/bar)</t>
  </si>
  <si>
    <t xml:space="preserve">dT/dP (K/kbar) (derived from Cell C31)</t>
  </si>
  <si>
    <t xml:space="preserve">Model Parameters for isotherms</t>
  </si>
  <si>
    <t xml:space="preserve">coeff for lnKd(Mg)</t>
  </si>
  <si>
    <t xml:space="preserve">coeff for lnKd(Fe)</t>
  </si>
  <si>
    <t xml:space="preserve">Intercept</t>
  </si>
  <si>
    <t xml:space="preserve">1/T(C)</t>
  </si>
  <si>
    <t xml:space="preserve">Al2O3 liq</t>
  </si>
  <si>
    <t xml:space="preserve">Total alkalis</t>
  </si>
  <si>
    <t xml:space="preserve">H2O in liq</t>
  </si>
  <si>
    <t xml:space="preserve">P/T</t>
  </si>
  <si>
    <t xml:space="preserve">Mg</t>
  </si>
  <si>
    <t xml:space="preserve">A1</t>
  </si>
  <si>
    <t xml:space="preserve">Fe</t>
  </si>
  <si>
    <t xml:space="preserve">A2</t>
  </si>
  <si>
    <t xml:space="preserve">B1</t>
  </si>
  <si>
    <t xml:space="preserve">B2</t>
  </si>
  <si>
    <t xml:space="preserve">CALCULATE ISOTHERMS (Temperatures in Row 36)</t>
  </si>
  <si>
    <r>
      <rPr>
        <i val="true"/>
        <sz val="12"/>
        <rFont val="Verdana"/>
        <family val="0"/>
      </rPr>
      <t xml:space="preserve">T</t>
    </r>
    <r>
      <rPr>
        <sz val="12"/>
        <rFont val="Verdana"/>
        <family val="0"/>
      </rPr>
      <t xml:space="preserve">(</t>
    </r>
    <r>
      <rPr>
        <vertAlign val="superscript"/>
        <sz val="12"/>
        <rFont val="Verdana"/>
        <family val="0"/>
      </rPr>
      <t xml:space="preserve">o</t>
    </r>
    <r>
      <rPr>
        <sz val="12"/>
        <rFont val="Verdana"/>
        <family val="0"/>
      </rPr>
      <t xml:space="preserve">C)</t>
    </r>
  </si>
  <si>
    <t xml:space="preserve">Kd(Fe)</t>
  </si>
  <si>
    <t xml:space="preserve">C(MgO)</t>
  </si>
  <si>
    <t xml:space="preserve">C(FeO)</t>
  </si>
  <si>
    <t xml:space="preserve">CALCUALTE FORSTERITE ISOPLETHS</t>
  </si>
  <si>
    <t xml:space="preserve">Mg# ol</t>
  </si>
  <si>
    <t xml:space="preserve">KD(Fe-Mg)</t>
  </si>
  <si>
    <t xml:space="preserve">Mg/Fe ol</t>
  </si>
  <si>
    <t xml:space="preserve">Mg/Fe liq</t>
  </si>
  <si>
    <t xml:space="preserve">Mg# liq</t>
  </si>
  <si>
    <t xml:space="preserve">Fe liq</t>
  </si>
  <si>
    <t xml:space="preserve">Mg liq</t>
  </si>
  <si>
    <r>
      <rPr>
        <b val="true"/>
        <sz val="14"/>
        <rFont val="Verdana"/>
        <family val="0"/>
      </rPr>
      <t xml:space="preserve">Select Value for K</t>
    </r>
    <r>
      <rPr>
        <b val="true"/>
        <vertAlign val="subscript"/>
        <sz val="14"/>
        <rFont val="Verdana"/>
        <family val="0"/>
      </rPr>
      <t xml:space="preserve">D</t>
    </r>
    <r>
      <rPr>
        <b val="true"/>
        <sz val="14"/>
        <rFont val="Verdana"/>
        <family val="0"/>
      </rPr>
      <t xml:space="preserve">(Fe-Mg)ol-liq</t>
    </r>
  </si>
  <si>
    <t xml:space="preserve">mol</t>
  </si>
  <si>
    <t xml:space="preserve">wts</t>
  </si>
  <si>
    <t xml:space="preserve">Select weight % FeO in liquid</t>
  </si>
  <si>
    <t xml:space="preserve">Mg/Fe wt ratio</t>
  </si>
  <si>
    <t xml:space="preserve">Equilibirum crystallization</t>
  </si>
  <si>
    <t xml:space="preserve">Fractional Crystallizaiton</t>
  </si>
  <si>
    <t xml:space="preserve">Co</t>
  </si>
  <si>
    <r>
      <rPr>
        <b val="true"/>
        <sz val="12"/>
        <rFont val="Verdana"/>
        <family val="0"/>
      </rPr>
      <t xml:space="preserve">Calculate Mg#'s for K</t>
    </r>
    <r>
      <rPr>
        <b val="true"/>
        <vertAlign val="subscript"/>
        <sz val="12"/>
        <rFont val="Verdana"/>
        <family val="0"/>
      </rPr>
      <t xml:space="preserve">D</t>
    </r>
    <r>
      <rPr>
        <b val="true"/>
        <sz val="12"/>
        <rFont val="Verdana"/>
        <family val="0"/>
      </rPr>
      <t xml:space="preserve">(Fe-Mg) = 0.30</t>
    </r>
  </si>
  <si>
    <t xml:space="preserve">Calcualte equilibrium liquid composition</t>
  </si>
  <si>
    <t xml:space="preserve">Olivine weight %'s</t>
  </si>
  <si>
    <t xml:space="preserve">Calcualte Equilibrium Olivine composition</t>
  </si>
  <si>
    <t xml:space="preserve">Cation Fraction</t>
  </si>
  <si>
    <t xml:space="preserve">Kd</t>
  </si>
  <si>
    <t xml:space="preserve">Mg/Fe in olivine</t>
  </si>
  <si>
    <t xml:space="preserve">Fo in olivine</t>
  </si>
  <si>
    <t xml:space="preserve">MgO liq mol/wt ratio</t>
  </si>
  <si>
    <t xml:space="preserve">MgO % in Liquid</t>
  </si>
  <si>
    <t xml:space="preserve">Fe/Mg</t>
  </si>
  <si>
    <t xml:space="preserve">Si</t>
  </si>
  <si>
    <t xml:space="preserve">MgO wt</t>
  </si>
  <si>
    <t xml:space="preserve">FeO wt</t>
  </si>
  <si>
    <t xml:space="preserve">F (fract resid liq)</t>
  </si>
  <si>
    <t xml:space="preserve">Cl</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General"/>
  </numFmts>
  <fonts count="45">
    <font>
      <sz val="12"/>
      <name val="Verdana"/>
      <family val="0"/>
    </font>
    <font>
      <sz val="10"/>
      <name val="Arial"/>
      <family val="0"/>
    </font>
    <font>
      <sz val="10"/>
      <name val="Arial"/>
      <family val="0"/>
    </font>
    <font>
      <sz val="10"/>
      <name val="Arial"/>
      <family val="0"/>
    </font>
    <font>
      <b val="true"/>
      <i val="true"/>
      <sz val="16"/>
      <color rgb="FF000000"/>
      <name val="Calibri"/>
      <family val="0"/>
    </font>
    <font>
      <sz val="11"/>
      <color rgb="FF000000"/>
      <name val="Calibri"/>
      <family val="0"/>
    </font>
    <font>
      <sz val="12"/>
      <color rgb="FF000000"/>
      <name val="Calibri"/>
      <family val="0"/>
    </font>
    <font>
      <u val="single"/>
      <sz val="12"/>
      <color rgb="FF000000"/>
      <name val="Calibri"/>
      <family val="0"/>
    </font>
    <font>
      <i val="true"/>
      <sz val="12"/>
      <color rgb="FF000000"/>
      <name val="Calibri"/>
      <family val="0"/>
    </font>
    <font>
      <vertAlign val="subscript"/>
      <sz val="12"/>
      <color rgb="FF000000"/>
      <name val="Calibri"/>
      <family val="0"/>
    </font>
    <font>
      <vertAlign val="superscript"/>
      <sz val="12"/>
      <color rgb="FF000000"/>
      <name val="Calibri"/>
      <family val="0"/>
    </font>
    <font>
      <sz val="10"/>
      <color rgb="FF000000"/>
      <name val="Verdana"/>
      <family val="0"/>
    </font>
    <font>
      <b val="true"/>
      <sz val="18"/>
      <color rgb="FF000000"/>
      <name val="Verdana"/>
      <family val="0"/>
    </font>
    <font>
      <sz val="18"/>
      <color rgb="FF000000"/>
      <name val="Verdana"/>
      <family val="0"/>
    </font>
    <font>
      <sz val="14"/>
      <color rgb="FF000000"/>
      <name val="Verdana"/>
      <family val="0"/>
    </font>
    <font>
      <b val="true"/>
      <sz val="12"/>
      <color rgb="FF000000"/>
      <name val="Verdana"/>
      <family val="0"/>
    </font>
    <font>
      <sz val="12"/>
      <color rgb="FF000000"/>
      <name val="Verdana"/>
      <family val="0"/>
    </font>
    <font>
      <b val="true"/>
      <sz val="10"/>
      <color rgb="FF000000"/>
      <name val="Verdana"/>
      <family val="0"/>
    </font>
    <font>
      <sz val="11"/>
      <color rgb="FF000000"/>
      <name val="Verdana"/>
      <family val="0"/>
    </font>
    <font>
      <b val="true"/>
      <sz val="11"/>
      <color rgb="FF000000"/>
      <name val="Verdana"/>
      <family val="0"/>
    </font>
    <font>
      <b val="true"/>
      <sz val="12"/>
      <name val="Verdana"/>
      <family val="0"/>
    </font>
    <font>
      <sz val="11"/>
      <name val="Verdana"/>
      <family val="0"/>
    </font>
    <font>
      <b val="true"/>
      <vertAlign val="subscript"/>
      <sz val="11"/>
      <color rgb="FF000000"/>
      <name val="Verdana"/>
      <family val="0"/>
    </font>
    <font>
      <sz val="14"/>
      <name val="Arial"/>
      <family val="0"/>
    </font>
    <font>
      <sz val="14"/>
      <name val="Verdana"/>
      <family val="0"/>
    </font>
    <font>
      <sz val="12"/>
      <color rgb="FF000000"/>
      <name val="Verdana"/>
      <family val="2"/>
    </font>
    <font>
      <sz val="14"/>
      <color rgb="FF000000"/>
      <name val="Verdana"/>
      <family val="2"/>
    </font>
    <font>
      <b val="true"/>
      <sz val="18"/>
      <name val="Geneva"/>
      <family val="0"/>
    </font>
    <font>
      <b val="true"/>
      <sz val="14"/>
      <name val="Verdana"/>
      <family val="0"/>
    </font>
    <font>
      <b val="true"/>
      <sz val="20"/>
      <color rgb="FF000000"/>
      <name val="Verdana"/>
      <family val="2"/>
    </font>
    <font>
      <sz val="12"/>
      <color rgb="FF000000"/>
      <name val="Arial"/>
      <family val="2"/>
    </font>
    <font>
      <sz val="12"/>
      <color rgb="FF808080"/>
      <name val="Verdana"/>
      <family val="0"/>
    </font>
    <font>
      <vertAlign val="superscript"/>
      <sz val="12"/>
      <color rgb="FF808080"/>
      <name val="Verdana"/>
      <family val="0"/>
    </font>
    <font>
      <b val="true"/>
      <sz val="16"/>
      <name val="Verdana"/>
      <family val="0"/>
    </font>
    <font>
      <u val="single"/>
      <sz val="12"/>
      <name val="Verdana"/>
      <family val="0"/>
    </font>
    <font>
      <vertAlign val="subscript"/>
      <sz val="12"/>
      <name val="Verdana"/>
      <family val="0"/>
    </font>
    <font>
      <vertAlign val="superscript"/>
      <sz val="12"/>
      <name val="Verdana"/>
      <family val="0"/>
    </font>
    <font>
      <i val="true"/>
      <sz val="12"/>
      <name val="Verdana"/>
      <family val="0"/>
    </font>
    <font>
      <sz val="10"/>
      <name val="Geneva"/>
      <family val="0"/>
    </font>
    <font>
      <b val="true"/>
      <sz val="12"/>
      <name val="Geneva"/>
      <family val="0"/>
    </font>
    <font>
      <sz val="12"/>
      <name val="Geneva"/>
      <family val="0"/>
    </font>
    <font>
      <b val="true"/>
      <sz val="10"/>
      <name val="Geneva"/>
      <family val="0"/>
    </font>
    <font>
      <b val="true"/>
      <vertAlign val="subscript"/>
      <sz val="14"/>
      <name val="Verdana"/>
      <family val="0"/>
    </font>
    <font>
      <b val="true"/>
      <vertAlign val="subscript"/>
      <sz val="12"/>
      <name val="Verdana"/>
      <family val="0"/>
    </font>
    <font>
      <b val="true"/>
      <u val="single"/>
      <sz val="12"/>
      <name val="Verdana"/>
      <family val="0"/>
    </font>
  </fonts>
  <fills count="5">
    <fill>
      <patternFill patternType="none"/>
    </fill>
    <fill>
      <patternFill patternType="gray125"/>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003366"/>
      </top>
      <bottom/>
      <diagonal/>
    </border>
    <border diagonalUp="false" diagonalDown="false">
      <left/>
      <right/>
      <top style="thin">
        <color rgb="FFDD080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center" vertical="bottom" textRotation="0" wrapText="false" indent="0" shrinkToFit="false"/>
      <protection locked="true" hidden="false"/>
    </xf>
    <xf numFmtId="164" fontId="19" fillId="3" borderId="2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1" fillId="2" borderId="0" xfId="0" applyFont="true" applyBorder="fals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5" fontId="11" fillId="3"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9" fontId="20"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9"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39" fillId="0"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3" borderId="12"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4294598796728"/>
          <c:y val="0.0348397929201063"/>
          <c:w val="0.903129858716961"/>
          <c:h val="0.87626509957558"/>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C$10:$C$41</c:f>
              <c:numCache>
                <c:formatCode>General</c:formatCode>
                <c:ptCount val="32"/>
                <c:pt idx="0">
                  <c:v>0</c:v>
                </c:pt>
                <c:pt idx="1">
                  <c:v>3.47490347490347</c:v>
                </c:pt>
                <c:pt idx="2">
                  <c:v>6.71641791044776</c:v>
                </c:pt>
                <c:pt idx="3">
                  <c:v>9.74729241877256</c:v>
                </c:pt>
                <c:pt idx="4">
                  <c:v>12.5874125874126</c:v>
                </c:pt>
                <c:pt idx="5">
                  <c:v>15.2542372881356</c:v>
                </c:pt>
                <c:pt idx="6">
                  <c:v>17.7631578947368</c:v>
                </c:pt>
                <c:pt idx="7">
                  <c:v>20.1277955271566</c:v>
                </c:pt>
                <c:pt idx="8">
                  <c:v>22.360248447205</c:v>
                </c:pt>
                <c:pt idx="9">
                  <c:v>24.4712990936556</c:v>
                </c:pt>
                <c:pt idx="10">
                  <c:v>26.4705882352941</c:v>
                </c:pt>
                <c:pt idx="11">
                  <c:v>28.3667621776504</c:v>
                </c:pt>
                <c:pt idx="12">
                  <c:v>30.1675977653631</c:v>
                </c:pt>
                <c:pt idx="13">
                  <c:v>31.8801089918256</c:v>
                </c:pt>
                <c:pt idx="14">
                  <c:v>33.5106382978723</c:v>
                </c:pt>
                <c:pt idx="15">
                  <c:v>35.0649350649351</c:v>
                </c:pt>
                <c:pt idx="16">
                  <c:v>36.5482233502538</c:v>
                </c:pt>
                <c:pt idx="17">
                  <c:v>37.9652605459057</c:v>
                </c:pt>
                <c:pt idx="18">
                  <c:v>44.1964285714286</c:v>
                </c:pt>
                <c:pt idx="19">
                  <c:v>49.290060851927</c:v>
                </c:pt>
                <c:pt idx="20">
                  <c:v>53.5315985130112</c:v>
                </c:pt>
                <c:pt idx="21">
                  <c:v>57.1183533447685</c:v>
                </c:pt>
                <c:pt idx="22">
                  <c:v>60.1910828025478</c:v>
                </c:pt>
                <c:pt idx="23">
                  <c:v>65.1810584958217</c:v>
                </c:pt>
                <c:pt idx="24">
                  <c:v>69.0594059405941</c:v>
                </c:pt>
                <c:pt idx="25">
                  <c:v>72.1603563474388</c:v>
                </c:pt>
                <c:pt idx="26">
                  <c:v>78.2608695652174</c:v>
                </c:pt>
                <c:pt idx="27">
                  <c:v>87.8048780487805</c:v>
                </c:pt>
                <c:pt idx="28">
                  <c:v>93.5064935064935</c:v>
                </c:pt>
                <c:pt idx="29">
                  <c:v>96.6442953020134</c:v>
                </c:pt>
                <c:pt idx="30">
                  <c:v>98.6301369863014</c:v>
                </c:pt>
                <c:pt idx="31">
                  <c:v>99.7229916897507</c:v>
                </c:pt>
              </c:numCache>
            </c:numRef>
          </c:xVal>
          <c:yVal>
            <c:numRef>
              <c:f>'Rhodes Diag Calcs'!$D$10:$D$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1"/>
          <c:order val="1"/>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H$10:$H$40</c:f>
              <c:numCache>
                <c:formatCode>General</c:formatCode>
                <c:ptCount val="31"/>
                <c:pt idx="0">
                  <c:v>0</c:v>
                </c:pt>
                <c:pt idx="1">
                  <c:v>3.1945788964182</c:v>
                </c:pt>
                <c:pt idx="2">
                  <c:v>6.19136960600375</c:v>
                </c:pt>
                <c:pt idx="3">
                  <c:v>9.00818926296633</c:v>
                </c:pt>
                <c:pt idx="4">
                  <c:v>11.660777385159</c:v>
                </c:pt>
                <c:pt idx="5">
                  <c:v>14.1630901287554</c:v>
                </c:pt>
                <c:pt idx="6">
                  <c:v>16.5275459098498</c:v>
                </c:pt>
                <c:pt idx="7">
                  <c:v>18.7652315190902</c:v>
                </c:pt>
                <c:pt idx="8">
                  <c:v>20.8860759493671</c:v>
                </c:pt>
                <c:pt idx="9">
                  <c:v>22.8989976869699</c:v>
                </c:pt>
                <c:pt idx="10">
                  <c:v>24.812030075188</c:v>
                </c:pt>
                <c:pt idx="11">
                  <c:v>26.6324284666178</c:v>
                </c:pt>
                <c:pt idx="12">
                  <c:v>28.3667621776504</c:v>
                </c:pt>
                <c:pt idx="13">
                  <c:v>30.0209937018894</c:v>
                </c:pt>
                <c:pt idx="14">
                  <c:v>31.6005471956224</c:v>
                </c:pt>
                <c:pt idx="15">
                  <c:v>33.1103678929766</c:v>
                </c:pt>
                <c:pt idx="16">
                  <c:v>34.5549738219895</c:v>
                </c:pt>
                <c:pt idx="17">
                  <c:v>35.9385009609225</c:v>
                </c:pt>
                <c:pt idx="18">
                  <c:v>42.0625724217845</c:v>
                </c:pt>
                <c:pt idx="19">
                  <c:v>47.1179270227393</c:v>
                </c:pt>
                <c:pt idx="20">
                  <c:v>51.3618677042801</c:v>
                </c:pt>
                <c:pt idx="21">
                  <c:v>54.975236380009</c:v>
                </c:pt>
                <c:pt idx="22">
                  <c:v>58.0888516345348</c:v>
                </c:pt>
                <c:pt idx="23">
                  <c:v>63.1811487481591</c:v>
                </c:pt>
                <c:pt idx="24">
                  <c:v>67.1700590938936</c:v>
                </c:pt>
                <c:pt idx="25">
                  <c:v>70.3791469194313</c:v>
                </c:pt>
                <c:pt idx="26">
                  <c:v>76.7441860465116</c:v>
                </c:pt>
                <c:pt idx="27">
                  <c:v>86.8421052631579</c:v>
                </c:pt>
                <c:pt idx="28">
                  <c:v>92.9577464788733</c:v>
                </c:pt>
                <c:pt idx="29">
                  <c:v>96.3503649635037</c:v>
                </c:pt>
                <c:pt idx="30">
                  <c:v>98.5074626865672</c:v>
                </c:pt>
              </c:numCache>
            </c:numRef>
          </c:xVal>
          <c:yVal>
            <c:numRef>
              <c:f>'Rhodes Diag Calcs'!$I$10:$I$40</c:f>
              <c:numCache>
                <c:formatCode>General</c:formatCode>
                <c:ptCount val="31"/>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numCache>
            </c:numRef>
          </c:yVal>
          <c:smooth val="0"/>
        </c:ser>
        <c:ser>
          <c:idx val="2"/>
          <c:order val="2"/>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hodes Diag Calcs'!$M$10:$M$41</c:f>
              <c:numCache>
                <c:formatCode>General</c:formatCode>
                <c:ptCount val="32"/>
                <c:pt idx="0">
                  <c:v>0</c:v>
                </c:pt>
                <c:pt idx="1">
                  <c:v>3.75360923965351</c:v>
                </c:pt>
                <c:pt idx="2">
                  <c:v>7.23562152133581</c:v>
                </c:pt>
                <c:pt idx="3">
                  <c:v>10.4744852282901</c:v>
                </c:pt>
                <c:pt idx="4">
                  <c:v>13.4948096885813</c:v>
                </c:pt>
                <c:pt idx="5">
                  <c:v>16.3179916317992</c:v>
                </c:pt>
                <c:pt idx="6">
                  <c:v>18.9627228525122</c:v>
                </c:pt>
                <c:pt idx="7">
                  <c:v>21.4454045561665</c:v>
                </c:pt>
                <c:pt idx="8">
                  <c:v>23.7804878048781</c:v>
                </c:pt>
                <c:pt idx="9">
                  <c:v>25.980754996299</c:v>
                </c:pt>
                <c:pt idx="10">
                  <c:v>28.0575539568345</c:v>
                </c:pt>
                <c:pt idx="11">
                  <c:v>30.0209937018894</c:v>
                </c:pt>
                <c:pt idx="12">
                  <c:v>31.8801089918256</c:v>
                </c:pt>
                <c:pt idx="13">
                  <c:v>33.64299933643</c:v>
                </c:pt>
                <c:pt idx="14">
                  <c:v>35.3169469598965</c:v>
                </c:pt>
                <c:pt idx="15">
                  <c:v>36.9085173501577</c:v>
                </c:pt>
                <c:pt idx="16">
                  <c:v>38.423645320197</c:v>
                </c:pt>
                <c:pt idx="17">
                  <c:v>39.8677089597114</c:v>
                </c:pt>
                <c:pt idx="18">
                  <c:v>46.1786867599569</c:v>
                </c:pt>
                <c:pt idx="19">
                  <c:v>51.2907939600585</c:v>
                </c:pt>
                <c:pt idx="20">
                  <c:v>55.5160142348755</c:v>
                </c:pt>
                <c:pt idx="21">
                  <c:v>59.0667212443717</c:v>
                </c:pt>
                <c:pt idx="22">
                  <c:v>62.0924943138742</c:v>
                </c:pt>
                <c:pt idx="23">
                  <c:v>66.9749009247028</c:v>
                </c:pt>
                <c:pt idx="24">
                  <c:v>70.7431246342891</c:v>
                </c:pt>
                <c:pt idx="25">
                  <c:v>73.7394957983193</c:v>
                </c:pt>
                <c:pt idx="26">
                  <c:v>79.5918367346939</c:v>
                </c:pt>
                <c:pt idx="27">
                  <c:v>88.6363636363636</c:v>
                </c:pt>
                <c:pt idx="28">
                  <c:v>93.9759036144578</c:v>
                </c:pt>
                <c:pt idx="29">
                  <c:v>96.8944099378882</c:v>
                </c:pt>
                <c:pt idx="30">
                  <c:v>98.7341772151899</c:v>
                </c:pt>
                <c:pt idx="31">
                  <c:v>99.7442455242967</c:v>
                </c:pt>
              </c:numCache>
            </c:numRef>
          </c:xVal>
          <c:yVal>
            <c:numRef>
              <c:f>'Rhodes Diag Calcs'!$N$10:$N$41</c:f>
              <c:numCache>
                <c:formatCode>General</c:formatCode>
                <c:ptCount val="32"/>
                <c:pt idx="0">
                  <c:v>0</c:v>
                </c:pt>
                <c:pt idx="1">
                  <c:v>9.09090909090909</c:v>
                </c:pt>
                <c:pt idx="2">
                  <c:v>16.6666666666667</c:v>
                </c:pt>
                <c:pt idx="3">
                  <c:v>23.0769230769231</c:v>
                </c:pt>
                <c:pt idx="4">
                  <c:v>28.5714285714286</c:v>
                </c:pt>
                <c:pt idx="5">
                  <c:v>33.3333333333333</c:v>
                </c:pt>
                <c:pt idx="6">
                  <c:v>37.5</c:v>
                </c:pt>
                <c:pt idx="7">
                  <c:v>41.1764705882353</c:v>
                </c:pt>
                <c:pt idx="8">
                  <c:v>44.4444444444444</c:v>
                </c:pt>
                <c:pt idx="9">
                  <c:v>47.3684210526316</c:v>
                </c:pt>
                <c:pt idx="10">
                  <c:v>50</c:v>
                </c:pt>
                <c:pt idx="11">
                  <c:v>52.3809523809524</c:v>
                </c:pt>
                <c:pt idx="12">
                  <c:v>54.5454545454545</c:v>
                </c:pt>
                <c:pt idx="13">
                  <c:v>56.5217391304348</c:v>
                </c:pt>
                <c:pt idx="14">
                  <c:v>58.3333333333333</c:v>
                </c:pt>
                <c:pt idx="15">
                  <c:v>60</c:v>
                </c:pt>
                <c:pt idx="16">
                  <c:v>61.5384615384615</c:v>
                </c:pt>
                <c:pt idx="17">
                  <c:v>62.962962962963</c:v>
                </c:pt>
                <c:pt idx="18">
                  <c:v>68.75</c:v>
                </c:pt>
                <c:pt idx="19">
                  <c:v>72.972972972973</c:v>
                </c:pt>
                <c:pt idx="20">
                  <c:v>76.1904761904762</c:v>
                </c:pt>
                <c:pt idx="21">
                  <c:v>78.7234042553192</c:v>
                </c:pt>
                <c:pt idx="22">
                  <c:v>80.7692307692308</c:v>
                </c:pt>
                <c:pt idx="23">
                  <c:v>83.8709677419355</c:v>
                </c:pt>
                <c:pt idx="24">
                  <c:v>86.1111111111111</c:v>
                </c:pt>
                <c:pt idx="25">
                  <c:v>87.8048780487805</c:v>
                </c:pt>
                <c:pt idx="26">
                  <c:v>90.9090909090909</c:v>
                </c:pt>
                <c:pt idx="27">
                  <c:v>95.2380952380952</c:v>
                </c:pt>
                <c:pt idx="28">
                  <c:v>97.5609756097561</c:v>
                </c:pt>
                <c:pt idx="29">
                  <c:v>98.7654320987654</c:v>
                </c:pt>
                <c:pt idx="30">
                  <c:v>99.5024875621891</c:v>
                </c:pt>
                <c:pt idx="31">
                  <c:v>99.9000999000999</c:v>
                </c:pt>
              </c:numCache>
            </c:numRef>
          </c:yVal>
          <c:smooth val="0"/>
        </c:ser>
        <c:ser>
          <c:idx val="3"/>
          <c:order val="3"/>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livine-liq thermometry'!$AS$16:$AS$18</c:f>
              <c:numCache>
                <c:formatCode>General</c:formatCode>
                <c:ptCount val="3"/>
                <c:pt idx="0">
                  <c:v>56.5952658441506</c:v>
                </c:pt>
                <c:pt idx="1">
                  <c:v>48.8851463442292</c:v>
                </c:pt>
                <c:pt idx="2">
                  <c:v>53.9751183932025</c:v>
                </c:pt>
              </c:numCache>
            </c:numRef>
          </c:xVal>
          <c:yVal>
            <c:numRef>
              <c:f>'Olivine-liq thermometry'!$AT$16:$AT$18</c:f>
              <c:numCache>
                <c:formatCode>General</c:formatCode>
                <c:ptCount val="3"/>
                <c:pt idx="0">
                  <c:v>77.9474493198664</c:v>
                </c:pt>
                <c:pt idx="1">
                  <c:v>79.8162005776538</c:v>
                </c:pt>
                <c:pt idx="2">
                  <c:v>75.9798502225512</c:v>
                </c:pt>
              </c:numCache>
            </c:numRef>
          </c:yVal>
          <c:smooth val="0"/>
        </c:ser>
        <c:axId val="14823956"/>
        <c:axId val="31003699"/>
      </c:scatterChart>
      <c:valAx>
        <c:axId val="14823956"/>
        <c:scaling>
          <c:orientation val="minMax"/>
          <c:max val="100"/>
        </c:scaling>
        <c:delete val="0"/>
        <c:axPos val="b"/>
        <c:title>
          <c:tx>
            <c:rich>
              <a:bodyPr rot="0"/>
              <a:lstStyle/>
              <a:p>
                <a:pPr>
                  <a:defRPr b="0" sz="1400" spc="-1" strike="noStrike">
                    <a:solidFill>
                      <a:srgbClr val="000000"/>
                    </a:solidFill>
                    <a:latin typeface="Verdana"/>
                  </a:defRPr>
                </a:pPr>
                <a:r>
                  <a:rPr b="0" sz="1400" spc="-1" strike="noStrike">
                    <a:solidFill>
                      <a:srgbClr val="000000"/>
                    </a:solidFill>
                    <a:latin typeface="Verdana"/>
                  </a:rPr>
                  <a:t>100xMg# Liquid</a:t>
                </a:r>
              </a:p>
            </c:rich>
          </c:tx>
          <c:layout>
            <c:manualLayout>
              <c:xMode val="edge"/>
              <c:yMode val="edge"/>
              <c:x val="0.414587980801731"/>
              <c:y val="0.93512429457581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31003699"/>
        <c:crossesAt val="0"/>
        <c:crossBetween val="midCat"/>
      </c:valAx>
      <c:valAx>
        <c:axId val="31003699"/>
        <c:scaling>
          <c:orientation val="minMax"/>
          <c:max val="100"/>
        </c:scaling>
        <c:delete val="0"/>
        <c:axPos val="l"/>
        <c:title>
          <c:tx>
            <c:rich>
              <a:bodyPr rot="-5400000"/>
              <a:lstStyle/>
              <a:p>
                <a:pPr>
                  <a:defRPr b="0" sz="1400" spc="-1" strike="noStrike">
                    <a:solidFill>
                      <a:srgbClr val="000000"/>
                    </a:solidFill>
                    <a:latin typeface="Verdana"/>
                  </a:defRPr>
                </a:pPr>
                <a:r>
                  <a:rPr b="0" sz="1400" spc="-1" strike="noStrike">
                    <a:solidFill>
                      <a:srgbClr val="000000"/>
                    </a:solidFill>
                    <a:latin typeface="Verdana"/>
                  </a:rPr>
                  <a:t>100xMg# Olivine</a:t>
                </a:r>
              </a:p>
            </c:rich>
          </c:tx>
          <c:layout>
            <c:manualLayout>
              <c:xMode val="edge"/>
              <c:yMode val="edge"/>
              <c:x val="0.0168998850807815"/>
              <c:y val="0.106198404925143"/>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1200" spc="-1" strike="noStrike">
                <a:solidFill>
                  <a:srgbClr val="000000"/>
                </a:solidFill>
                <a:latin typeface="Verdana"/>
              </a:defRPr>
            </a:pPr>
          </a:p>
        </c:txPr>
        <c:crossAx val="14823956"/>
        <c:crossesAt val="0"/>
        <c:crossBetween val="midCat"/>
      </c:valAx>
      <c:spPr>
        <a:no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26864057324"/>
          <c:y val="0.0346065948416585"/>
          <c:w val="0.874400054079632"/>
          <c:h val="0.8435240893615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G$84:$G$94</c:f>
              <c:numCache>
                <c:formatCode>General</c:formatCode>
                <c:ptCount val="11"/>
                <c:pt idx="0">
                  <c:v>0.0001</c:v>
                </c:pt>
                <c:pt idx="1">
                  <c:v>0.0201</c:v>
                </c:pt>
                <c:pt idx="2">
                  <c:v>0.0401</c:v>
                </c:pt>
                <c:pt idx="3">
                  <c:v>0.0601</c:v>
                </c:pt>
                <c:pt idx="4">
                  <c:v>0.088</c:v>
                </c:pt>
                <c:pt idx="5">
                  <c:v>0.1001</c:v>
                </c:pt>
                <c:pt idx="6">
                  <c:v>0.1201</c:v>
                </c:pt>
                <c:pt idx="7">
                  <c:v>0.1401</c:v>
                </c:pt>
                <c:pt idx="8">
                  <c:v>0.1601</c:v>
                </c:pt>
                <c:pt idx="9">
                  <c:v>0.1801</c:v>
                </c:pt>
                <c:pt idx="10">
                  <c:v>0.2001</c:v>
                </c:pt>
              </c:numCache>
            </c:numRef>
          </c:xVal>
          <c:yVal>
            <c:numRef>
              <c:f>RECalcs!$H$84:$H$94</c:f>
              <c:numCache>
                <c:formatCode>General</c:formatCode>
                <c:ptCount val="11"/>
                <c:pt idx="0">
                  <c:v>0.000192666666666667</c:v>
                </c:pt>
                <c:pt idx="1">
                  <c:v>0.038726</c:v>
                </c:pt>
                <c:pt idx="2">
                  <c:v>0.0772593333333333</c:v>
                </c:pt>
                <c:pt idx="3">
                  <c:v>0.115792666666667</c:v>
                </c:pt>
                <c:pt idx="4">
                  <c:v>0.169546666666667</c:v>
                </c:pt>
                <c:pt idx="5">
                  <c:v>0.192859333333333</c:v>
                </c:pt>
                <c:pt idx="6">
                  <c:v>0.231392666666667</c:v>
                </c:pt>
                <c:pt idx="7">
                  <c:v>0.269926</c:v>
                </c:pt>
                <c:pt idx="8">
                  <c:v>0.308459333333333</c:v>
                </c:pt>
                <c:pt idx="9">
                  <c:v>0.346992666666667</c:v>
                </c:pt>
                <c:pt idx="10">
                  <c:v>0.385526</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J$52:$C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K$52:$CK$72</c:f>
              <c:numCache>
                <c:formatCode>General</c:formatCode>
                <c:ptCount val="21"/>
                <c:pt idx="0">
                  <c:v>0.000973516644195643</c:v>
                </c:pt>
                <c:pt idx="1">
                  <c:v>0.00080398517442074</c:v>
                </c:pt>
                <c:pt idx="2">
                  <c:v>0.000634453704645837</c:v>
                </c:pt>
                <c:pt idx="3">
                  <c:v>0.000464922234870935</c:v>
                </c:pt>
                <c:pt idx="4">
                  <c:v>0.000295390765096032</c:v>
                </c:pt>
                <c:pt idx="5">
                  <c:v>0.000125859295321129</c:v>
                </c:pt>
                <c:pt idx="6">
                  <c:v>-4.36721744537739E-005</c:v>
                </c:pt>
                <c:pt idx="7">
                  <c:v>-0.000213203644228677</c:v>
                </c:pt>
                <c:pt idx="8">
                  <c:v>-0.00038273511400358</c:v>
                </c:pt>
                <c:pt idx="9">
                  <c:v>-0.000552266583778482</c:v>
                </c:pt>
                <c:pt idx="10">
                  <c:v>-0.000721798053553385</c:v>
                </c:pt>
                <c:pt idx="11">
                  <c:v>-0.000891329523328288</c:v>
                </c:pt>
                <c:pt idx="12">
                  <c:v>-0.00106086099310319</c:v>
                </c:pt>
                <c:pt idx="13">
                  <c:v>-0.00123039246287809</c:v>
                </c:pt>
                <c:pt idx="14">
                  <c:v>-0.001399923932653</c:v>
                </c:pt>
                <c:pt idx="15">
                  <c:v>-0.0015694554024279</c:v>
                </c:pt>
                <c:pt idx="16">
                  <c:v>-0.0017389868722028</c:v>
                </c:pt>
                <c:pt idx="17">
                  <c:v>-0.00190851834197771</c:v>
                </c:pt>
                <c:pt idx="18">
                  <c:v>-0.00207804981175261</c:v>
                </c:pt>
                <c:pt idx="19">
                  <c:v>-0.00224758128152751</c:v>
                </c:pt>
                <c:pt idx="20">
                  <c:v>-0.00241711275130241</c:v>
                </c:pt>
              </c:numCache>
            </c:numRef>
          </c:yVal>
          <c:smooth val="0"/>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84:$D$9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84:$E$94</c:f>
              <c:numCache>
                <c:formatCode>General</c:formatCode>
                <c:ptCount val="11"/>
                <c:pt idx="0">
                  <c:v>0.000306</c:v>
                </c:pt>
                <c:pt idx="1">
                  <c:v>0.061506</c:v>
                </c:pt>
                <c:pt idx="2">
                  <c:v>0.122706</c:v>
                </c:pt>
                <c:pt idx="3">
                  <c:v>0.183906</c:v>
                </c:pt>
                <c:pt idx="4">
                  <c:v>0.245106</c:v>
                </c:pt>
                <c:pt idx="5">
                  <c:v>0.306306</c:v>
                </c:pt>
                <c:pt idx="6">
                  <c:v>0.367506</c:v>
                </c:pt>
                <c:pt idx="7">
                  <c:v>0.428706</c:v>
                </c:pt>
                <c:pt idx="8">
                  <c:v>0.489906</c:v>
                </c:pt>
                <c:pt idx="9">
                  <c:v>0.551106</c:v>
                </c:pt>
                <c:pt idx="10">
                  <c:v>0.612306</c:v>
                </c:pt>
              </c:numCache>
            </c:numRef>
          </c:yVal>
          <c:smooth val="0"/>
        </c:ser>
        <c:ser>
          <c:idx val="3"/>
          <c:order val="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CD$52:$C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CE$52:$CE$72</c:f>
              <c:numCache>
                <c:formatCode>General</c:formatCode>
                <c:ptCount val="21"/>
                <c:pt idx="0">
                  <c:v>0.00363454788109909</c:v>
                </c:pt>
                <c:pt idx="1">
                  <c:v>0.00329431018270721</c:v>
                </c:pt>
                <c:pt idx="2">
                  <c:v>0.00295407248431534</c:v>
                </c:pt>
                <c:pt idx="3">
                  <c:v>0.00261383478592346</c:v>
                </c:pt>
                <c:pt idx="4">
                  <c:v>0.00227359708753158</c:v>
                </c:pt>
                <c:pt idx="5">
                  <c:v>0.0019333593891397</c:v>
                </c:pt>
                <c:pt idx="6">
                  <c:v>0.00159312169074783</c:v>
                </c:pt>
                <c:pt idx="7">
                  <c:v>0.00125288399235595</c:v>
                </c:pt>
                <c:pt idx="8">
                  <c:v>0.000912646293964072</c:v>
                </c:pt>
                <c:pt idx="9">
                  <c:v>0.000572408595572195</c:v>
                </c:pt>
                <c:pt idx="10">
                  <c:v>0.000232170897180317</c:v>
                </c:pt>
                <c:pt idx="11">
                  <c:v>-0.000108066801211559</c:v>
                </c:pt>
                <c:pt idx="12">
                  <c:v>-0.000448304499603437</c:v>
                </c:pt>
                <c:pt idx="13">
                  <c:v>-0.000788542197995314</c:v>
                </c:pt>
                <c:pt idx="14">
                  <c:v>-0.00112877989638719</c:v>
                </c:pt>
                <c:pt idx="15">
                  <c:v>-0.00146901759477907</c:v>
                </c:pt>
                <c:pt idx="16">
                  <c:v>-0.00180925529317095</c:v>
                </c:pt>
                <c:pt idx="17">
                  <c:v>-0.00214949299156282</c:v>
                </c:pt>
                <c:pt idx="18">
                  <c:v>-0.0024897306899547</c:v>
                </c:pt>
                <c:pt idx="19">
                  <c:v>-0.00282996838834658</c:v>
                </c:pt>
                <c:pt idx="20">
                  <c:v>-0.00317020608673846</c:v>
                </c:pt>
              </c:numCache>
            </c:numRef>
          </c:yVal>
          <c:smooth val="0"/>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84:$A$94</c:f>
              <c:numCache>
                <c:formatCode>General</c:formatCode>
                <c:ptCount val="11"/>
                <c:pt idx="0">
                  <c:v>0.0001</c:v>
                </c:pt>
                <c:pt idx="1">
                  <c:v>0.0101</c:v>
                </c:pt>
                <c:pt idx="2">
                  <c:v>0.0201</c:v>
                </c:pt>
                <c:pt idx="3">
                  <c:v>0.0301</c:v>
                </c:pt>
                <c:pt idx="4">
                  <c:v>0.0401</c:v>
                </c:pt>
                <c:pt idx="5">
                  <c:v>0.0501</c:v>
                </c:pt>
                <c:pt idx="6">
                  <c:v>0.0601</c:v>
                </c:pt>
                <c:pt idx="7">
                  <c:v>0.0701</c:v>
                </c:pt>
                <c:pt idx="8">
                  <c:v>0.0801</c:v>
                </c:pt>
                <c:pt idx="9">
                  <c:v>0.12</c:v>
                </c:pt>
                <c:pt idx="10">
                  <c:v>0.15</c:v>
                </c:pt>
              </c:numCache>
            </c:numRef>
          </c:xVal>
          <c:yVal>
            <c:numRef>
              <c:f>RECalcs!$B$84:$B$94</c:f>
              <c:numCache>
                <c:formatCode>General</c:formatCode>
                <c:ptCount val="11"/>
                <c:pt idx="0">
                  <c:v>0.000646</c:v>
                </c:pt>
                <c:pt idx="1">
                  <c:v>0.0652459999999999</c:v>
                </c:pt>
                <c:pt idx="2">
                  <c:v>0.129846</c:v>
                </c:pt>
                <c:pt idx="3">
                  <c:v>0.194446</c:v>
                </c:pt>
                <c:pt idx="4">
                  <c:v>0.259046</c:v>
                </c:pt>
                <c:pt idx="5">
                  <c:v>0.323646</c:v>
                </c:pt>
                <c:pt idx="6">
                  <c:v>0.388246</c:v>
                </c:pt>
                <c:pt idx="7">
                  <c:v>0.452846</c:v>
                </c:pt>
                <c:pt idx="8">
                  <c:v>0.517446</c:v>
                </c:pt>
                <c:pt idx="9">
                  <c:v>0.775199999999999</c:v>
                </c:pt>
                <c:pt idx="10">
                  <c:v>0.968999999999999</c:v>
                </c:pt>
              </c:numCache>
            </c:numRef>
          </c:yVal>
          <c:smooth val="0"/>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104:$A$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B$104:$B$114</c:f>
              <c:numCache>
                <c:formatCode>General</c:formatCode>
                <c:ptCount val="11"/>
                <c:pt idx="0">
                  <c:v>0.000136</c:v>
                </c:pt>
                <c:pt idx="1">
                  <c:v>0.027336</c:v>
                </c:pt>
                <c:pt idx="2">
                  <c:v>0.054536</c:v>
                </c:pt>
                <c:pt idx="3">
                  <c:v>0.081736</c:v>
                </c:pt>
                <c:pt idx="4">
                  <c:v>0.108936</c:v>
                </c:pt>
                <c:pt idx="5">
                  <c:v>0.136136</c:v>
                </c:pt>
                <c:pt idx="6">
                  <c:v>0.163336</c:v>
                </c:pt>
                <c:pt idx="7">
                  <c:v>0.190536</c:v>
                </c:pt>
                <c:pt idx="8">
                  <c:v>0.217736</c:v>
                </c:pt>
                <c:pt idx="9">
                  <c:v>0.244936</c:v>
                </c:pt>
                <c:pt idx="10">
                  <c:v>0.272136</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104:$D$114</c:f>
              <c:numCache>
                <c:formatCode>General</c:formatCode>
                <c:ptCount val="11"/>
                <c:pt idx="0">
                  <c:v>0.0001</c:v>
                </c:pt>
                <c:pt idx="1">
                  <c:v>0.0201</c:v>
                </c:pt>
                <c:pt idx="2">
                  <c:v>0.0401</c:v>
                </c:pt>
                <c:pt idx="3">
                  <c:v>0.0601</c:v>
                </c:pt>
                <c:pt idx="4">
                  <c:v>0.0801</c:v>
                </c:pt>
                <c:pt idx="5">
                  <c:v>0.1001</c:v>
                </c:pt>
                <c:pt idx="6">
                  <c:v>0.1201</c:v>
                </c:pt>
                <c:pt idx="7">
                  <c:v>0.1401</c:v>
                </c:pt>
                <c:pt idx="8">
                  <c:v>0.1601</c:v>
                </c:pt>
                <c:pt idx="9">
                  <c:v>0.1801</c:v>
                </c:pt>
                <c:pt idx="10">
                  <c:v>0.2001</c:v>
                </c:pt>
              </c:numCache>
            </c:numRef>
          </c:xVal>
          <c:yVal>
            <c:numRef>
              <c:f>RECalcs!$E$104:$E$114</c:f>
              <c:numCache>
                <c:formatCode>General</c:formatCode>
                <c:ptCount val="11"/>
                <c:pt idx="0">
                  <c:v>0.000102</c:v>
                </c:pt>
                <c:pt idx="1">
                  <c:v>0.020502</c:v>
                </c:pt>
                <c:pt idx="2">
                  <c:v>0.040902</c:v>
                </c:pt>
                <c:pt idx="3">
                  <c:v>0.061302</c:v>
                </c:pt>
                <c:pt idx="4">
                  <c:v>0.081702</c:v>
                </c:pt>
                <c:pt idx="5">
                  <c:v>0.102102</c:v>
                </c:pt>
                <c:pt idx="6">
                  <c:v>0.122502</c:v>
                </c:pt>
                <c:pt idx="7">
                  <c:v>0.142902</c:v>
                </c:pt>
                <c:pt idx="8">
                  <c:v>0.163302</c:v>
                </c:pt>
                <c:pt idx="9">
                  <c:v>0.183702</c:v>
                </c:pt>
                <c:pt idx="10">
                  <c:v>0.204102</c:v>
                </c:pt>
              </c:numCache>
            </c:numRef>
          </c:yVal>
          <c:smooth val="0"/>
        </c:ser>
        <c:ser>
          <c:idx val="7"/>
          <c:order val="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D$52:$D$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E$52:$E$72</c:f>
              <c:numCache>
                <c:formatCode>General</c:formatCode>
                <c:ptCount val="21"/>
                <c:pt idx="0">
                  <c:v>0.618967359096135</c:v>
                </c:pt>
                <c:pt idx="1">
                  <c:v>0.613819132665332</c:v>
                </c:pt>
                <c:pt idx="2">
                  <c:v>0.608670906234529</c:v>
                </c:pt>
                <c:pt idx="3">
                  <c:v>0.603522679803726</c:v>
                </c:pt>
                <c:pt idx="4">
                  <c:v>0.598374453372923</c:v>
                </c:pt>
                <c:pt idx="5">
                  <c:v>0.593226226942121</c:v>
                </c:pt>
                <c:pt idx="6">
                  <c:v>0.588078000511318</c:v>
                </c:pt>
                <c:pt idx="7">
                  <c:v>0.582929774080515</c:v>
                </c:pt>
                <c:pt idx="8">
                  <c:v>0.577781547649712</c:v>
                </c:pt>
                <c:pt idx="9">
                  <c:v>0.572633321218909</c:v>
                </c:pt>
                <c:pt idx="10">
                  <c:v>0.567485094788106</c:v>
                </c:pt>
                <c:pt idx="11">
                  <c:v>0.562336868357303</c:v>
                </c:pt>
                <c:pt idx="12">
                  <c:v>0.5571886419265</c:v>
                </c:pt>
                <c:pt idx="13">
                  <c:v>0.552040415495697</c:v>
                </c:pt>
                <c:pt idx="14">
                  <c:v>0.546892189064895</c:v>
                </c:pt>
                <c:pt idx="15">
                  <c:v>0.541743962634092</c:v>
                </c:pt>
                <c:pt idx="16">
                  <c:v>0.536595736203289</c:v>
                </c:pt>
                <c:pt idx="17">
                  <c:v>0.531447509772486</c:v>
                </c:pt>
                <c:pt idx="18">
                  <c:v>0.526299283341683</c:v>
                </c:pt>
                <c:pt idx="19">
                  <c:v>0.52115105691088</c:v>
                </c:pt>
                <c:pt idx="20">
                  <c:v>0.516002830480077</c:v>
                </c:pt>
              </c:numCache>
            </c:numRef>
          </c:yVal>
          <c:smooth val="0"/>
        </c:ser>
        <c:ser>
          <c:idx val="8"/>
          <c:order val="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P$52:$P$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Q$52:$Q$72</c:f>
              <c:numCache>
                <c:formatCode>General</c:formatCode>
                <c:ptCount val="21"/>
                <c:pt idx="0">
                  <c:v>0.455172599873907</c:v>
                </c:pt>
                <c:pt idx="1">
                  <c:v>0.450796705649851</c:v>
                </c:pt>
                <c:pt idx="2">
                  <c:v>0.446420811425794</c:v>
                </c:pt>
                <c:pt idx="3">
                  <c:v>0.442044917201738</c:v>
                </c:pt>
                <c:pt idx="4">
                  <c:v>0.437669022977681</c:v>
                </c:pt>
                <c:pt idx="5">
                  <c:v>0.433293128753624</c:v>
                </c:pt>
                <c:pt idx="6">
                  <c:v>0.428917234529568</c:v>
                </c:pt>
                <c:pt idx="7">
                  <c:v>0.424541340305511</c:v>
                </c:pt>
                <c:pt idx="8">
                  <c:v>0.420165446081454</c:v>
                </c:pt>
                <c:pt idx="9">
                  <c:v>0.415789551857398</c:v>
                </c:pt>
                <c:pt idx="10">
                  <c:v>0.411413657633341</c:v>
                </c:pt>
                <c:pt idx="11">
                  <c:v>0.407037763409284</c:v>
                </c:pt>
                <c:pt idx="12">
                  <c:v>0.402661869185228</c:v>
                </c:pt>
                <c:pt idx="13">
                  <c:v>0.398285974961171</c:v>
                </c:pt>
                <c:pt idx="14">
                  <c:v>0.393910080737114</c:v>
                </c:pt>
                <c:pt idx="15">
                  <c:v>0.389534186513058</c:v>
                </c:pt>
                <c:pt idx="16">
                  <c:v>0.385158292289001</c:v>
                </c:pt>
                <c:pt idx="17">
                  <c:v>0.380782398064945</c:v>
                </c:pt>
                <c:pt idx="18">
                  <c:v>0.376406503840888</c:v>
                </c:pt>
                <c:pt idx="19">
                  <c:v>0.372030609616831</c:v>
                </c:pt>
                <c:pt idx="20">
                  <c:v>0.367654715392775</c:v>
                </c:pt>
              </c:numCache>
            </c:numRef>
          </c:yVal>
          <c:smooth val="0"/>
        </c:ser>
        <c:ser>
          <c:idx val="9"/>
          <c:order val="9"/>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J$52:$J$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K$52:$K$72</c:f>
              <c:numCache>
                <c:formatCode>General</c:formatCode>
                <c:ptCount val="21"/>
                <c:pt idx="0">
                  <c:v>0.535099896411081</c:v>
                </c:pt>
                <c:pt idx="1">
                  <c:v>0.530333173787551</c:v>
                </c:pt>
                <c:pt idx="2">
                  <c:v>0.525566451164022</c:v>
                </c:pt>
                <c:pt idx="3">
                  <c:v>0.520799728540492</c:v>
                </c:pt>
                <c:pt idx="4">
                  <c:v>0.516033005916962</c:v>
                </c:pt>
                <c:pt idx="5">
                  <c:v>0.511266283293433</c:v>
                </c:pt>
                <c:pt idx="6">
                  <c:v>0.506499560669903</c:v>
                </c:pt>
                <c:pt idx="7">
                  <c:v>0.501732838046373</c:v>
                </c:pt>
                <c:pt idx="8">
                  <c:v>0.496966115422843</c:v>
                </c:pt>
                <c:pt idx="9">
                  <c:v>0.492199392799314</c:v>
                </c:pt>
                <c:pt idx="10">
                  <c:v>0.487432670175784</c:v>
                </c:pt>
                <c:pt idx="11">
                  <c:v>0.482665947552254</c:v>
                </c:pt>
                <c:pt idx="12">
                  <c:v>0.477899224928724</c:v>
                </c:pt>
                <c:pt idx="13">
                  <c:v>0.473132502305195</c:v>
                </c:pt>
                <c:pt idx="14">
                  <c:v>0.468365779681665</c:v>
                </c:pt>
                <c:pt idx="15">
                  <c:v>0.463599057058135</c:v>
                </c:pt>
                <c:pt idx="16">
                  <c:v>0.458832334434606</c:v>
                </c:pt>
                <c:pt idx="17">
                  <c:v>0.454065611811076</c:v>
                </c:pt>
                <c:pt idx="18">
                  <c:v>0.449298889187546</c:v>
                </c:pt>
                <c:pt idx="19">
                  <c:v>0.444532166564016</c:v>
                </c:pt>
                <c:pt idx="20">
                  <c:v>0.439765443940487</c:v>
                </c:pt>
              </c:numCache>
            </c:numRef>
          </c:yVal>
          <c:smooth val="0"/>
        </c:ser>
        <c:ser>
          <c:idx val="10"/>
          <c:order val="10"/>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V$52:$V$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W$52:$W$72</c:f>
              <c:numCache>
                <c:formatCode>General</c:formatCode>
                <c:ptCount val="21"/>
                <c:pt idx="0">
                  <c:v>0.379884539285584</c:v>
                </c:pt>
                <c:pt idx="1">
                  <c:v>0.375907656405325</c:v>
                </c:pt>
                <c:pt idx="2">
                  <c:v>0.371930773525066</c:v>
                </c:pt>
                <c:pt idx="3">
                  <c:v>0.367953890644806</c:v>
                </c:pt>
                <c:pt idx="4">
                  <c:v>0.363977007764547</c:v>
                </c:pt>
                <c:pt idx="5">
                  <c:v>0.360000124884288</c:v>
                </c:pt>
                <c:pt idx="6">
                  <c:v>0.356023242004028</c:v>
                </c:pt>
                <c:pt idx="7">
                  <c:v>0.352046359123769</c:v>
                </c:pt>
                <c:pt idx="8">
                  <c:v>0.34806947624351</c:v>
                </c:pt>
                <c:pt idx="9">
                  <c:v>0.34409259336325</c:v>
                </c:pt>
                <c:pt idx="10">
                  <c:v>0.340115710482991</c:v>
                </c:pt>
                <c:pt idx="11">
                  <c:v>0.336138827602732</c:v>
                </c:pt>
                <c:pt idx="12">
                  <c:v>0.332161944722472</c:v>
                </c:pt>
                <c:pt idx="13">
                  <c:v>0.328185061842213</c:v>
                </c:pt>
                <c:pt idx="14">
                  <c:v>0.324208178961954</c:v>
                </c:pt>
                <c:pt idx="15">
                  <c:v>0.320231296081694</c:v>
                </c:pt>
                <c:pt idx="16">
                  <c:v>0.316254413201435</c:v>
                </c:pt>
                <c:pt idx="17">
                  <c:v>0.312277530321176</c:v>
                </c:pt>
                <c:pt idx="18">
                  <c:v>0.308300647440916</c:v>
                </c:pt>
                <c:pt idx="19">
                  <c:v>0.304323764560657</c:v>
                </c:pt>
                <c:pt idx="20">
                  <c:v>0.300346881680397</c:v>
                </c:pt>
              </c:numCache>
            </c:numRef>
          </c:yVal>
          <c:smooth val="0"/>
        </c:ser>
        <c:ser>
          <c:idx val="11"/>
          <c:order val="11"/>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B$52:$AB$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C$52:$AC$72</c:f>
              <c:numCache>
                <c:formatCode>General</c:formatCode>
                <c:ptCount val="21"/>
                <c:pt idx="0">
                  <c:v>0.309964220204882</c:v>
                </c:pt>
                <c:pt idx="1">
                  <c:v>0.306392904159606</c:v>
                </c:pt>
                <c:pt idx="2">
                  <c:v>0.302821588114329</c:v>
                </c:pt>
                <c:pt idx="3">
                  <c:v>0.299250272069052</c:v>
                </c:pt>
                <c:pt idx="4">
                  <c:v>0.295678956023775</c:v>
                </c:pt>
                <c:pt idx="5">
                  <c:v>0.292107639978498</c:v>
                </c:pt>
                <c:pt idx="6">
                  <c:v>0.288536323933221</c:v>
                </c:pt>
                <c:pt idx="7">
                  <c:v>0.284965007887944</c:v>
                </c:pt>
                <c:pt idx="8">
                  <c:v>0.281393691842667</c:v>
                </c:pt>
                <c:pt idx="9">
                  <c:v>0.277822375797391</c:v>
                </c:pt>
                <c:pt idx="10">
                  <c:v>0.274251059752114</c:v>
                </c:pt>
                <c:pt idx="11">
                  <c:v>0.270679743706837</c:v>
                </c:pt>
                <c:pt idx="12">
                  <c:v>0.26710842766156</c:v>
                </c:pt>
                <c:pt idx="13">
                  <c:v>0.263537111616283</c:v>
                </c:pt>
                <c:pt idx="14">
                  <c:v>0.259965795571006</c:v>
                </c:pt>
                <c:pt idx="15">
                  <c:v>0.256394479525729</c:v>
                </c:pt>
                <c:pt idx="16">
                  <c:v>0.252823163480452</c:v>
                </c:pt>
                <c:pt idx="17">
                  <c:v>0.249251847435176</c:v>
                </c:pt>
                <c:pt idx="18">
                  <c:v>0.245680531389899</c:v>
                </c:pt>
                <c:pt idx="19">
                  <c:v>0.242109215344622</c:v>
                </c:pt>
                <c:pt idx="20">
                  <c:v>0.238537899299345</c:v>
                </c:pt>
              </c:numCache>
            </c:numRef>
          </c:yVal>
          <c:smooth val="0"/>
        </c:ser>
        <c:ser>
          <c:idx val="12"/>
          <c:order val="12"/>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H$52:$AH$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I$52:$AI$72</c:f>
              <c:numCache>
                <c:formatCode>General</c:formatCode>
                <c:ptCount val="21"/>
                <c:pt idx="0">
                  <c:v>0.246146031294779</c:v>
                </c:pt>
                <c:pt idx="1">
                  <c:v>0.24298458967299</c:v>
                </c:pt>
                <c:pt idx="2">
                  <c:v>0.2398231480512</c:v>
                </c:pt>
                <c:pt idx="3">
                  <c:v>0.23666170642941</c:v>
                </c:pt>
                <c:pt idx="4">
                  <c:v>0.233500264807621</c:v>
                </c:pt>
                <c:pt idx="5">
                  <c:v>0.230338823185831</c:v>
                </c:pt>
                <c:pt idx="6">
                  <c:v>0.227177381564041</c:v>
                </c:pt>
                <c:pt idx="7">
                  <c:v>0.224015939942252</c:v>
                </c:pt>
                <c:pt idx="8">
                  <c:v>0.220854498320462</c:v>
                </c:pt>
                <c:pt idx="9">
                  <c:v>0.217693056698672</c:v>
                </c:pt>
                <c:pt idx="10">
                  <c:v>0.214531615076883</c:v>
                </c:pt>
                <c:pt idx="11">
                  <c:v>0.211370173455093</c:v>
                </c:pt>
                <c:pt idx="12">
                  <c:v>0.208208731833303</c:v>
                </c:pt>
                <c:pt idx="13">
                  <c:v>0.205047290211514</c:v>
                </c:pt>
                <c:pt idx="14">
                  <c:v>0.201885848589724</c:v>
                </c:pt>
                <c:pt idx="15">
                  <c:v>0.198724406967934</c:v>
                </c:pt>
                <c:pt idx="16">
                  <c:v>0.195562965346145</c:v>
                </c:pt>
                <c:pt idx="17">
                  <c:v>0.192401523724355</c:v>
                </c:pt>
                <c:pt idx="18">
                  <c:v>0.189240082102565</c:v>
                </c:pt>
                <c:pt idx="19">
                  <c:v>0.186078640480776</c:v>
                </c:pt>
                <c:pt idx="20">
                  <c:v>0.182917198858986</c:v>
                </c:pt>
              </c:numCache>
            </c:numRef>
          </c:yVal>
          <c:smooth val="0"/>
        </c:ser>
        <c:ser>
          <c:idx val="13"/>
          <c:order val="13"/>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N$52:$AN$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O$52:$AO$72</c:f>
              <c:numCache>
                <c:formatCode>General</c:formatCode>
                <c:ptCount val="21"/>
                <c:pt idx="0">
                  <c:v>0.189134795918447</c:v>
                </c:pt>
                <c:pt idx="1">
                  <c:v>0.186384504297225</c:v>
                </c:pt>
                <c:pt idx="2">
                  <c:v>0.183634212676003</c:v>
                </c:pt>
                <c:pt idx="3">
                  <c:v>0.180883921054781</c:v>
                </c:pt>
                <c:pt idx="4">
                  <c:v>0.178133629433559</c:v>
                </c:pt>
                <c:pt idx="5">
                  <c:v>0.175383337812337</c:v>
                </c:pt>
                <c:pt idx="6">
                  <c:v>0.172633046191115</c:v>
                </c:pt>
                <c:pt idx="7">
                  <c:v>0.169882754569893</c:v>
                </c:pt>
                <c:pt idx="8">
                  <c:v>0.167132462948671</c:v>
                </c:pt>
                <c:pt idx="9">
                  <c:v>0.164382171327449</c:v>
                </c:pt>
                <c:pt idx="10">
                  <c:v>0.161631879706227</c:v>
                </c:pt>
                <c:pt idx="11">
                  <c:v>0.158881588085006</c:v>
                </c:pt>
                <c:pt idx="12">
                  <c:v>0.156131296463784</c:v>
                </c:pt>
                <c:pt idx="13">
                  <c:v>0.153381004842562</c:v>
                </c:pt>
                <c:pt idx="14">
                  <c:v>0.15063071322134</c:v>
                </c:pt>
                <c:pt idx="15">
                  <c:v>0.147880421600118</c:v>
                </c:pt>
                <c:pt idx="16">
                  <c:v>0.145130129978896</c:v>
                </c:pt>
                <c:pt idx="17">
                  <c:v>0.142379838357674</c:v>
                </c:pt>
                <c:pt idx="18">
                  <c:v>0.139629546736452</c:v>
                </c:pt>
                <c:pt idx="19">
                  <c:v>0.13687925511523</c:v>
                </c:pt>
                <c:pt idx="20">
                  <c:v>0.134128963494008</c:v>
                </c:pt>
              </c:numCache>
            </c:numRef>
          </c:yVal>
          <c:smooth val="0"/>
        </c:ser>
        <c:ser>
          <c:idx val="14"/>
          <c:order val="14"/>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T$52:$AT$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AU$52:$AU$72</c:f>
              <c:numCache>
                <c:formatCode>General</c:formatCode>
                <c:ptCount val="21"/>
                <c:pt idx="0">
                  <c:v>0.139555430160835</c:v>
                </c:pt>
                <c:pt idx="1">
                  <c:v>0.137213555515437</c:v>
                </c:pt>
                <c:pt idx="2">
                  <c:v>0.134871680870039</c:v>
                </c:pt>
                <c:pt idx="3">
                  <c:v>0.132529806224641</c:v>
                </c:pt>
                <c:pt idx="4">
                  <c:v>0.130187931579243</c:v>
                </c:pt>
                <c:pt idx="5">
                  <c:v>0.127846056933845</c:v>
                </c:pt>
                <c:pt idx="6">
                  <c:v>0.125504182288446</c:v>
                </c:pt>
                <c:pt idx="7">
                  <c:v>0.123162307643048</c:v>
                </c:pt>
                <c:pt idx="8">
                  <c:v>0.12082043299765</c:v>
                </c:pt>
                <c:pt idx="9">
                  <c:v>0.118478558352252</c:v>
                </c:pt>
                <c:pt idx="10">
                  <c:v>0.116136683706854</c:v>
                </c:pt>
                <c:pt idx="11">
                  <c:v>0.113794809061455</c:v>
                </c:pt>
                <c:pt idx="12">
                  <c:v>0.111452934416057</c:v>
                </c:pt>
                <c:pt idx="13">
                  <c:v>0.109111059770659</c:v>
                </c:pt>
                <c:pt idx="14">
                  <c:v>0.106769185125261</c:v>
                </c:pt>
                <c:pt idx="15">
                  <c:v>0.104427310479863</c:v>
                </c:pt>
                <c:pt idx="16">
                  <c:v>0.102085435834465</c:v>
                </c:pt>
                <c:pt idx="17">
                  <c:v>0.0997435611890664</c:v>
                </c:pt>
                <c:pt idx="18">
                  <c:v>0.0974016865436682</c:v>
                </c:pt>
                <c:pt idx="19">
                  <c:v>0.0950598118982701</c:v>
                </c:pt>
                <c:pt idx="20">
                  <c:v>0.0927179372528719</c:v>
                </c:pt>
              </c:numCache>
            </c:numRef>
          </c:yVal>
          <c:smooth val="0"/>
        </c:ser>
        <c:ser>
          <c:idx val="15"/>
          <c:order val="15"/>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AZ$52:$AZ$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A$52:$BA$72</c:f>
              <c:numCache>
                <c:formatCode>General</c:formatCode>
                <c:ptCount val="21"/>
                <c:pt idx="0">
                  <c:v>0.0978854019227212</c:v>
                </c:pt>
                <c:pt idx="1">
                  <c:v>0.095944012346656</c:v>
                </c:pt>
                <c:pt idx="2">
                  <c:v>0.0940026227705908</c:v>
                </c:pt>
                <c:pt idx="3">
                  <c:v>0.0920612331945256</c:v>
                </c:pt>
                <c:pt idx="4">
                  <c:v>0.0901198436184604</c:v>
                </c:pt>
                <c:pt idx="5">
                  <c:v>0.0881784540423952</c:v>
                </c:pt>
                <c:pt idx="6">
                  <c:v>0.08623706446633</c:v>
                </c:pt>
                <c:pt idx="7">
                  <c:v>0.0842956748902648</c:v>
                </c:pt>
                <c:pt idx="8">
                  <c:v>0.0823542853141996</c:v>
                </c:pt>
                <c:pt idx="9">
                  <c:v>0.0804128957381344</c:v>
                </c:pt>
                <c:pt idx="10">
                  <c:v>0.0784715061620692</c:v>
                </c:pt>
                <c:pt idx="11">
                  <c:v>0.0765301165860041</c:v>
                </c:pt>
                <c:pt idx="12">
                  <c:v>0.0745887270099389</c:v>
                </c:pt>
                <c:pt idx="13">
                  <c:v>0.0726473374338737</c:v>
                </c:pt>
                <c:pt idx="14">
                  <c:v>0.0707059478578085</c:v>
                </c:pt>
                <c:pt idx="15">
                  <c:v>0.0687645582817433</c:v>
                </c:pt>
                <c:pt idx="16">
                  <c:v>0.0668231687056781</c:v>
                </c:pt>
                <c:pt idx="17">
                  <c:v>0.0648817791296129</c:v>
                </c:pt>
                <c:pt idx="18">
                  <c:v>0.0629403895535477</c:v>
                </c:pt>
                <c:pt idx="19">
                  <c:v>0.0609989999774825</c:v>
                </c:pt>
                <c:pt idx="20">
                  <c:v>0.0590576104014173</c:v>
                </c:pt>
              </c:numCache>
            </c:numRef>
          </c:yVal>
          <c:smooth val="0"/>
        </c:ser>
        <c:ser>
          <c:idx val="16"/>
          <c:order val="16"/>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F$52:$BF$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G$52:$BG$72</c:f>
              <c:numCache>
                <c:formatCode>General</c:formatCode>
                <c:ptCount val="21"/>
                <c:pt idx="0">
                  <c:v>0.0643700547680931</c:v>
                </c:pt>
                <c:pt idx="1">
                  <c:v>0.0628146175790429</c:v>
                </c:pt>
                <c:pt idx="2">
                  <c:v>0.0612591803899927</c:v>
                </c:pt>
                <c:pt idx="3">
                  <c:v>0.0597037432009425</c:v>
                </c:pt>
                <c:pt idx="4">
                  <c:v>0.0581483060118922</c:v>
                </c:pt>
                <c:pt idx="5">
                  <c:v>0.056592868822842</c:v>
                </c:pt>
                <c:pt idx="6">
                  <c:v>0.0550374316337918</c:v>
                </c:pt>
                <c:pt idx="7">
                  <c:v>0.0534819944447416</c:v>
                </c:pt>
                <c:pt idx="8">
                  <c:v>0.0519265572556913</c:v>
                </c:pt>
                <c:pt idx="9">
                  <c:v>0.0503711200666411</c:v>
                </c:pt>
                <c:pt idx="10">
                  <c:v>0.0488156828775909</c:v>
                </c:pt>
                <c:pt idx="11">
                  <c:v>0.0472602456885407</c:v>
                </c:pt>
                <c:pt idx="12">
                  <c:v>0.0457048084994905</c:v>
                </c:pt>
                <c:pt idx="13">
                  <c:v>0.0441493713104402</c:v>
                </c:pt>
                <c:pt idx="14">
                  <c:v>0.04259393412139</c:v>
                </c:pt>
                <c:pt idx="15">
                  <c:v>0.0410384969323398</c:v>
                </c:pt>
                <c:pt idx="16">
                  <c:v>0.0394830597432896</c:v>
                </c:pt>
                <c:pt idx="17">
                  <c:v>0.0379276225542394</c:v>
                </c:pt>
                <c:pt idx="18">
                  <c:v>0.0363721853651891</c:v>
                </c:pt>
                <c:pt idx="19">
                  <c:v>0.0348167481761389</c:v>
                </c:pt>
                <c:pt idx="20">
                  <c:v>0.0332613109870887</c:v>
                </c:pt>
              </c:numCache>
            </c:numRef>
          </c:yVal>
          <c:smooth val="0"/>
        </c:ser>
        <c:ser>
          <c:idx val="17"/>
          <c:order val="17"/>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L$52:$BL$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M$52:$BM$72</c:f>
              <c:numCache>
                <c:formatCode>General</c:formatCode>
                <c:ptCount val="21"/>
                <c:pt idx="0">
                  <c:v>0.0389262904592518</c:v>
                </c:pt>
                <c:pt idx="1">
                  <c:v>0.0377341148833761</c:v>
                </c:pt>
                <c:pt idx="2">
                  <c:v>0.0365419393075004</c:v>
                </c:pt>
                <c:pt idx="3">
                  <c:v>0.0353497637316246</c:v>
                </c:pt>
                <c:pt idx="4">
                  <c:v>0.0341575881557489</c:v>
                </c:pt>
                <c:pt idx="5">
                  <c:v>0.0329654125798732</c:v>
                </c:pt>
                <c:pt idx="6">
                  <c:v>0.0317732370039974</c:v>
                </c:pt>
                <c:pt idx="7">
                  <c:v>0.0305810614281217</c:v>
                </c:pt>
                <c:pt idx="8">
                  <c:v>0.029388885852246</c:v>
                </c:pt>
                <c:pt idx="9">
                  <c:v>0.0281967102763702</c:v>
                </c:pt>
                <c:pt idx="10">
                  <c:v>0.0270045347004945</c:v>
                </c:pt>
                <c:pt idx="11">
                  <c:v>0.0258123591246188</c:v>
                </c:pt>
                <c:pt idx="12">
                  <c:v>0.0246201835487431</c:v>
                </c:pt>
                <c:pt idx="13">
                  <c:v>0.0234280079728673</c:v>
                </c:pt>
                <c:pt idx="14">
                  <c:v>0.0222358323969916</c:v>
                </c:pt>
                <c:pt idx="15">
                  <c:v>0.0210436568211159</c:v>
                </c:pt>
                <c:pt idx="16">
                  <c:v>0.0198514812452401</c:v>
                </c:pt>
                <c:pt idx="17">
                  <c:v>0.0186593056693644</c:v>
                </c:pt>
                <c:pt idx="18">
                  <c:v>0.0174671300934887</c:v>
                </c:pt>
                <c:pt idx="19">
                  <c:v>0.0162749545176129</c:v>
                </c:pt>
                <c:pt idx="20">
                  <c:v>0.0150827789417372</c:v>
                </c:pt>
              </c:numCache>
            </c:numRef>
          </c:yVal>
          <c:smooth val="0"/>
        </c:ser>
        <c:ser>
          <c:idx val="18"/>
          <c:order val="18"/>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cs!$BR$52:$BR$72</c:f>
              <c:numCache>
                <c:formatCode>General</c:formatCod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numCache>
            </c:numRef>
          </c:xVal>
          <c:yVal>
            <c:numRef>
              <c:f>RECalcs!$BS$52:$BS$72</c:f>
              <c:numCache>
                <c:formatCode>General</c:formatCode>
                <c:ptCount val="21"/>
                <c:pt idx="0">
                  <c:v>0.0210503705895895</c:v>
                </c:pt>
                <c:pt idx="1">
                  <c:v>0.0201890624104899</c:v>
                </c:pt>
                <c:pt idx="2">
                  <c:v>0.0193277542313903</c:v>
                </c:pt>
                <c:pt idx="3">
                  <c:v>0.0184664460522907</c:v>
                </c:pt>
                <c:pt idx="4">
                  <c:v>0.0176051378731911</c:v>
                </c:pt>
                <c:pt idx="5">
                  <c:v>0.0167438296940916</c:v>
                </c:pt>
                <c:pt idx="6">
                  <c:v>0.015882521514992</c:v>
                </c:pt>
                <c:pt idx="7">
                  <c:v>0.0150212133358924</c:v>
                </c:pt>
                <c:pt idx="8">
                  <c:v>0.0141599051567928</c:v>
                </c:pt>
                <c:pt idx="9">
                  <c:v>0.0132985969776933</c:v>
                </c:pt>
                <c:pt idx="10">
                  <c:v>0.0124372887985937</c:v>
                </c:pt>
                <c:pt idx="11">
                  <c:v>0.0115759806194941</c:v>
                </c:pt>
                <c:pt idx="12">
                  <c:v>0.0107146724403945</c:v>
                </c:pt>
                <c:pt idx="13">
                  <c:v>0.00985336426129494</c:v>
                </c:pt>
                <c:pt idx="14">
                  <c:v>0.00899205608219536</c:v>
                </c:pt>
                <c:pt idx="15">
                  <c:v>0.00813074790309578</c:v>
                </c:pt>
                <c:pt idx="16">
                  <c:v>0.0072694397239962</c:v>
                </c:pt>
                <c:pt idx="17">
                  <c:v>0.00640813154489662</c:v>
                </c:pt>
                <c:pt idx="18">
                  <c:v>0.00554682336579705</c:v>
                </c:pt>
                <c:pt idx="19">
                  <c:v>0.00468551518669747</c:v>
                </c:pt>
                <c:pt idx="20">
                  <c:v>0.00382420700759789</c:v>
                </c:pt>
              </c:numCache>
            </c:numRef>
          </c:yVal>
          <c:smooth val="0"/>
        </c:ser>
        <c:axId val="26001140"/>
        <c:axId val="90949970"/>
      </c:scatterChart>
      <c:valAx>
        <c:axId val="26001140"/>
        <c:scaling>
          <c:orientation val="minMax"/>
          <c:max val="0.2"/>
        </c:scaling>
        <c:delete val="0"/>
        <c:axPos val="b"/>
        <c:title>
          <c:tx>
            <c:rich>
              <a:bodyPr rot="0"/>
              <a:lstStyle/>
              <a:p>
                <a:pPr>
                  <a:defRPr b="1" sz="2000" spc="-1" strike="noStrike">
                    <a:solidFill>
                      <a:srgbClr val="000000"/>
                    </a:solidFill>
                    <a:latin typeface="Verdana"/>
                  </a:defRPr>
                </a:pPr>
                <a:r>
                  <a:rPr b="1" sz="2000" spc="-1" strike="noStrike">
                    <a:solidFill>
                      <a:srgbClr val="000000"/>
                    </a:solidFill>
                    <a:latin typeface="Verdana"/>
                  </a:rPr>
                  <a:t>XFe</a:t>
                </a:r>
              </a:p>
            </c:rich>
          </c:tx>
          <c:layout>
            <c:manualLayout>
              <c:xMode val="edge"/>
              <c:yMode val="edge"/>
              <c:x val="0.510849726221862"/>
              <c:y val="0.89021034466676"/>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90949970"/>
        <c:crossesAt val="0"/>
        <c:crossBetween val="midCat"/>
      </c:valAx>
      <c:valAx>
        <c:axId val="90949970"/>
        <c:scaling>
          <c:orientation val="minMax"/>
          <c:max val="0.6"/>
          <c:min val="0"/>
        </c:scaling>
        <c:delete val="0"/>
        <c:axPos val="l"/>
        <c:title>
          <c:tx>
            <c:rich>
              <a:bodyPr rot="-5400000"/>
              <a:lstStyle/>
              <a:p>
                <a:pPr>
                  <a:defRPr b="1" sz="2000" spc="-1" strike="noStrike">
                    <a:solidFill>
                      <a:srgbClr val="000000"/>
                    </a:solidFill>
                    <a:latin typeface="Verdana"/>
                  </a:defRPr>
                </a:pPr>
                <a:r>
                  <a:rPr b="1" sz="2000" spc="-1" strike="noStrike">
                    <a:solidFill>
                      <a:srgbClr val="000000"/>
                    </a:solidFill>
                    <a:latin typeface="Verdana"/>
                  </a:rPr>
                  <a:t>XMg</a:t>
                </a:r>
              </a:p>
            </c:rich>
          </c:tx>
          <c:layout>
            <c:manualLayout>
              <c:xMode val="edge"/>
              <c:yMode val="edge"/>
              <c:x val="0.0169674846211046"/>
              <c:y val="0.304090294295975"/>
            </c:manualLayout>
          </c:layout>
          <c:overlay val="0"/>
          <c:spPr>
            <a:noFill/>
            <a:ln w="0">
              <a:noFill/>
            </a:ln>
          </c:spPr>
        </c:title>
        <c:numFmt formatCode="General" sourceLinked="1"/>
        <c:majorTickMark val="in"/>
        <c:minorTickMark val="in"/>
        <c:tickLblPos val="nextTo"/>
        <c:spPr>
          <a:ln w="25200">
            <a:solidFill>
              <a:srgbClr val="000000"/>
            </a:solidFill>
            <a:round/>
          </a:ln>
        </c:spPr>
        <c:txPr>
          <a:bodyPr/>
          <a:lstStyle/>
          <a:p>
            <a:pPr>
              <a:defRPr b="0" sz="1200" spc="-1" strike="noStrike">
                <a:solidFill>
                  <a:srgbClr val="000000"/>
                </a:solidFill>
                <a:latin typeface="Verdana"/>
              </a:defRPr>
            </a:pPr>
          </a:p>
        </c:txPr>
        <c:crossAx val="26001140"/>
        <c:crossesAt val="0"/>
        <c:crossBetween val="midCat"/>
      </c:valAx>
      <c:spPr>
        <a:noFill/>
        <a:ln w="252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960</xdr:colOff>
      <xdr:row>2</xdr:row>
      <xdr:rowOff>76320</xdr:rowOff>
    </xdr:from>
    <xdr:to>
      <xdr:col>11</xdr:col>
      <xdr:colOff>313200</xdr:colOff>
      <xdr:row>113</xdr:row>
      <xdr:rowOff>76320</xdr:rowOff>
    </xdr:to>
    <xdr:sp>
      <xdr:nvSpPr>
        <xdr:cNvPr id="0" name="TextBox 1"/>
        <xdr:cNvSpPr/>
      </xdr:nvSpPr>
      <xdr:spPr>
        <a:xfrm>
          <a:off x="813960" y="482760"/>
          <a:ext cx="9927720" cy="22555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600" spc="-1" strike="noStrike">
              <a:solidFill>
                <a:srgbClr val="000000"/>
              </a:solidFill>
              <a:latin typeface="Calibri"/>
            </a:rPr>
            <a:t>Instructions for Estimating T Using Olivine- and Glass-based Thermometers</a:t>
          </a:r>
          <a:endParaRPr b="0" lang="en-US" sz="1600" spc="-1" strike="noStrike">
            <a:latin typeface="Times New Roman"/>
          </a:endParaRPr>
        </a:p>
        <a:p>
          <a:endParaRPr b="0" lang="en-US" sz="1100" spc="-1" strike="noStrike">
            <a:latin typeface="Times New Roman"/>
          </a:endParaRPr>
        </a:p>
        <a:p>
          <a:r>
            <a:rPr b="0" lang="en-US" sz="1200" spc="-1" strike="noStrike">
              <a:solidFill>
                <a:srgbClr val="000000"/>
              </a:solidFill>
              <a:latin typeface="Calibri"/>
            </a:rPr>
            <a:t>For details and references  see: Putirka, K. (2008) Thermometers and Barometers for Volcanic Systems. In: Putirka, K., Tepley, F. (Eds.), Minerals, Inclusions and Volcanic Processes, Reviews in Mineralogy and Geochemistry, Mineralogical Soc. Am., v. 69, pp. 61-120.</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Input</a:t>
          </a:r>
          <a:endParaRPr b="0" lang="en-US" sz="1200" spc="-1" strike="noStrike">
            <a:latin typeface="Times New Roman"/>
          </a:endParaRPr>
        </a:p>
        <a:p>
          <a:r>
            <a:rPr b="0" lang="en-US" sz="1200" spc="-1" strike="noStrike">
              <a:solidFill>
                <a:srgbClr val="000000"/>
              </a:solidFill>
              <a:latin typeface="Calibri"/>
            </a:rPr>
            <a:t>Enter a nominal liquid composition in columns G-R (in “Olivine-liq thermometry”), leaving blank any oxides that are not available. The “liquid” could be the composition of a glass, or the whole rock, or some calculated composition. If you are not using an olivine composition, temperature estimates based on liquid or glass-only models appear in columns V - AB. Be sure to input an appropriate pressure in column C.</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If you are using olivine-liquid equilibrium, enter an olivine composition in columns AD – AO (in “Olivine-liq thermometry”). This olivine should be in equilibrium with the liquid entered in columns G – R (in “Olivine-liq thermometry”). If you only have the Fo content of an olivine, and not the weight % oxides, as are needed, then see instructions for use of the spreadsheet “Mg# Worksheet” below. As a rule of thumb, you might consider matching mineral rims to matrix glass and mineral cores to whole rock compositions, at least to start. When using mineral core compositions, I often add or subtract minerals from the whole rock so as to achieve Fe-Mg exchange (i.e., following a cotectic). Be aware that in Column J, all Fe is as FeOt. For comparison of Fe-Mg exchange coefficients (see later section on tests for equilibrium), you may want to input FeO instead of FeO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FeO</a:t>
          </a:r>
          <a:endParaRPr b="0" lang="en-US" sz="1200" spc="-1" strike="noStrike">
            <a:latin typeface="Times New Roman"/>
          </a:endParaRPr>
        </a:p>
        <a:p>
          <a:r>
            <a:rPr b="0" lang="en-US" sz="1200" spc="-1" strike="noStrike">
              <a:solidFill>
                <a:srgbClr val="000000"/>
              </a:solidFill>
              <a:latin typeface="Calibri"/>
            </a:rPr>
            <a:t>Input for Fe (for liquid compositions) is taken as FeO, and nominally assumes that FeO = FeOt, although this can be changed. Variations in Fe(3+)/Fe(2+) ratios have a near trivial impact on temperatures derived from olivine thermometers based on D(Mg), but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is an important consideration when calculating primitive liquid compositions from K</a:t>
          </a:r>
          <a:r>
            <a:rPr b="0" lang="en-US" sz="1200" spc="-1" strike="noStrike" baseline="-8000">
              <a:solidFill>
                <a:srgbClr val="000000"/>
              </a:solidFill>
              <a:latin typeface="Calibri"/>
            </a:rPr>
            <a:t>D</a:t>
          </a:r>
          <a:r>
            <a:rPr b="0" lang="en-US" sz="1200" spc="-1" strike="noStrike">
              <a:solidFill>
                <a:srgbClr val="000000"/>
              </a:solidFill>
              <a:latin typeface="Calibri"/>
            </a:rPr>
            <a:t>(Fe-Mg) relationships. In any case, if FeOt is entered in row J, and FeO does not equal FeOt, then enter the fraction of FeOt that represents FeO in cell N11; in most cases, 0.9 will be roughly appropriate for </a:t>
          </a:r>
          <a:r>
            <a:rPr b="0" i="1" lang="en-US" sz="1200" spc="-1" strike="noStrike">
              <a:solidFill>
                <a:srgbClr val="000000"/>
              </a:solidFill>
              <a:latin typeface="Calibri"/>
            </a:rPr>
            <a:t>f</a:t>
          </a:r>
          <a:r>
            <a:rPr b="0" lang="en-US" sz="1200" spc="-1" strike="noStrike">
              <a:solidFill>
                <a:srgbClr val="000000"/>
              </a:solidFill>
              <a:latin typeface="Calibri"/>
            </a:rPr>
            <a:t>O</a:t>
          </a:r>
          <a:r>
            <a:rPr b="0" lang="en-US" sz="1200" spc="-1" strike="noStrike" baseline="-8000">
              <a:solidFill>
                <a:srgbClr val="000000"/>
              </a:solidFill>
              <a:latin typeface="Calibri"/>
            </a:rPr>
            <a:t>2</a:t>
          </a:r>
          <a:r>
            <a:rPr b="0" lang="en-US" sz="1200" spc="-1" strike="noStrike">
              <a:solidFill>
                <a:srgbClr val="000000"/>
              </a:solidFill>
              <a:latin typeface="Calibri"/>
            </a:rPr>
            <a:t> conditions between Ni-NiO and quartz-fayalite-magnetite, or wustite-magnetite  (or 0.89; see Rhodes and Vollinger, 2005, CMP, and Bezos and Hummler, 2005, G</a:t>
          </a:r>
          <a:r>
            <a:rPr b="0" lang="en-US" sz="1200" spc="-1" strike="noStrike" baseline="33000">
              <a:solidFill>
                <a:srgbClr val="000000"/>
              </a:solidFill>
              <a:latin typeface="Calibri"/>
            </a:rPr>
            <a:t>3</a:t>
          </a:r>
          <a:r>
            <a:rPr b="0" lang="en-US" sz="1200" spc="-1" strike="noStrike">
              <a:solidFill>
                <a:srgbClr val="000000"/>
              </a:solidFill>
              <a:latin typeface="Calibri"/>
            </a:rPr>
            <a:t>).</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Settings</a:t>
          </a:r>
          <a:endParaRPr b="0" lang="en-US" sz="1200" spc="-1" strike="noStrike">
            <a:latin typeface="Times New Roman"/>
          </a:endParaRPr>
        </a:p>
        <a:p>
          <a:r>
            <a:rPr b="0" lang="en-US" sz="1200" spc="-1" strike="noStrike">
              <a:solidFill>
                <a:srgbClr val="000000"/>
              </a:solidFill>
              <a:latin typeface="Calibri"/>
            </a:rPr>
            <a:t>In this workbook some equations may be solved simultaneously by numerical methods. Please make certain that under Excel – Preferences – Calculations, that “Iterative” calculations are allowed, otherwise Excel will report a “Circular reference” error.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 calculations</a:t>
          </a:r>
          <a:endParaRPr b="0" lang="en-US" sz="1200" spc="-1" strike="noStrike">
            <a:latin typeface="Times New Roman"/>
          </a:endParaRPr>
        </a:p>
        <a:p>
          <a:r>
            <a:rPr b="0" lang="en-US" sz="1200" spc="-1" strike="noStrike">
              <a:solidFill>
                <a:srgbClr val="000000"/>
              </a:solidFill>
              <a:latin typeface="Calibri"/>
            </a:rPr>
            <a:t>The thermometers in columns V - AB (in “Olivine-liq thermometry”) are in some cases based only on composition, while others use P as input. None require an olivine composition as input, though all assume that the liquid is in equilibrium with an olivine (or some other phase that controls Mg#) of some composition or anoth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 estimates based  on olivine-liquid equilibrium are shown in columns AP - BD. The orange columns shows results that like column V, are for models calibrated on Martian composi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Graphical Olivine Thermometry</a:t>
          </a:r>
          <a:endParaRPr b="0" lang="en-US" sz="1200" spc="-1" strike="noStrike">
            <a:latin typeface="Times New Roman"/>
          </a:endParaRPr>
        </a:p>
        <a:p>
          <a:r>
            <a:rPr b="0" lang="en-US" sz="1200" spc="-1" strike="noStrike">
              <a:solidFill>
                <a:srgbClr val="000000"/>
              </a:solidFill>
              <a:latin typeface="Calibri"/>
            </a:rPr>
            <a:t>Another method to estimate T is to use the graphical method introduced by Roeder and Emslie (1970). This approach, in an updated version, is portrayed in the sheet titled “R&amp;E Chart” and is based on calculations shown in “RECalcs”; the latter uses models from Putirka et al. (2007) to calculate isotherms. Isopleths for constant forsterite (Fo) contents are also given in RECalcs. To use this graphical method, copy and paste the contents of columns BQ and BS from “Olivine-liq thermometry” into “R&amp;E Chart”. For any given liquid composition (i.e., for each point), the plot yields the T at which the liquid will be saturated with olivine (from the isotherms) as well as the composition of the olivine that will crystallize (from the Fo isopleths).  These isotherms are sensitive to pressure. To change any of the coefficients used to calculate the isotherms, see cells B8 – B14 in RECalcs. To change just the pressure,  edit cell B14 in RECalc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Mantle Potential Temperatures</a:t>
          </a:r>
          <a:endParaRPr b="0" lang="en-US" sz="1200" spc="-1" strike="noStrike">
            <a:latin typeface="Times New Roman"/>
          </a:endParaRPr>
        </a:p>
        <a:p>
          <a:r>
            <a:rPr b="0" lang="en-US" sz="1200" spc="-1" strike="noStrike">
              <a:solidFill>
                <a:srgbClr val="000000"/>
              </a:solidFill>
              <a:latin typeface="Calibri"/>
            </a:rPr>
            <a:t>The sheet RECalcs also calculates the mantle potential temperature, using parameters used in Putirka (2008). To obtain a mantle potential temperature, enter a mantle mineral-liquid equilibrium temperature (usually, but not necessarily an olivine-liquid equilibration temperature) in cell C17. Then input the pressure at which this temperature of equilibration occurred, in cell C18. The output, the mantle potential temperature, will be given in cell C20. To change any of the thermodynamic parameters, such as the heat of fusion (cell C24) or the slope of the adiabat (cell C31) see cells C24 – C31 (note that C32 is derived from C31, so make adjustment to C31, not C32).</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Calibri"/>
            </a:rPr>
            <a:t>Tests for equilibrium</a:t>
          </a:r>
          <a:endParaRPr b="0" lang="en-US" sz="1200" spc="-1" strike="noStrike">
            <a:latin typeface="Times New Roman"/>
          </a:endParaRPr>
        </a:p>
        <a:p>
          <a:r>
            <a:rPr b="0" lang="en-US" sz="1200" spc="-1" strike="noStrike">
              <a:solidFill>
                <a:srgbClr val="000000"/>
              </a:solidFill>
              <a:latin typeface="Calibri"/>
            </a:rPr>
            <a:t>The best test is to compare T or P estimates from independent equilibria; if such T and/or P estimates are within, say 1 standard deviation, chances are good that that the estimates are valid. Having said that, oftentimes such calculations are not possible. And even when they are, it is a good idea to test whether the phases in question are in equilibrium.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very familiar test proposed by Roeder and Emslie (1970) and often portrayed in the Rhodes diagram (see chart with this name, as well as Rhodes et al., 1979) are used. The test compares the observed Fe-Mg exchange coefficient with a constant value. That value is shown in column AR for martian compositions, but for Mars, the constant 0.36 will usually be pretty close (see “Olivine-liq thermometry”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Experimental data indicate a value of 0.36±0.03, which is graphically portrayed in the chart titled “Rhodes Diagram”.  To change either the constant value, or the error bounds that are portrayed in the chart, go to the sheet titled “Rhodes Diagram Calcs” and edit the values in C4 (for the constant value) and C6 (for the error bounds). In ideal circumstances, data should fall within the dashed curves that mark the indicated error, on the chart titled “Rhodes Diagram”. To add data to this diagram, copy and past data from “Olivine-liq thermometry”, columns AO and AP, into the Rhodes Diagram chart 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Mg# Worksheet</a:t>
          </a:r>
          <a:endParaRPr b="0" lang="en-US" sz="1200" spc="-1" strike="noStrike">
            <a:latin typeface="Times New Roman"/>
          </a:endParaRPr>
        </a:p>
        <a:p>
          <a:r>
            <a:rPr b="0" lang="en-US" sz="1200" spc="-1" strike="noStrike">
              <a:solidFill>
                <a:srgbClr val="000000"/>
              </a:solidFill>
              <a:latin typeface="Calibri"/>
            </a:rPr>
            <a:t>One final tool presented here allows one to use the nominal equilibrium value for the Fe-Mg exchange coefficient to calculate the MgO content of a liquid, given the FeO content of the same liquid, and an equilibrium olivine composition. In the Mg # Worksheet, enter the value for the exchange coefficient in cell B2 (default value is 0.32). Then enter the weight % FeO content of the equilibrium liquid in cell B4.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 MgO content of the equilibrium liquid is given in weight % values in column G. For the appropriate value, choose the row that shows the appropriate forsterite (Fo) content of olivine in column D.  For example, if the exchange coefficient is 0.32, and the FeO content of the liquid is 11.5 weight %, then the MgO content for the liquid is 8.25 weight % (cell G15), if the equilibrium olivine composition is Fo80 (cell D15)</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Using the Mg# Worksheet to Obtain the Weight % of an Olivine  When only Fo Content is Given</a:t>
          </a:r>
          <a:endParaRPr b="0" lang="en-US" sz="1200" spc="-1" strike="noStrike">
            <a:latin typeface="Times New Roman"/>
          </a:endParaRPr>
        </a:p>
        <a:p>
          <a:r>
            <a:rPr b="0" lang="en-US" sz="1200" spc="-1" strike="noStrike">
              <a:solidFill>
                <a:srgbClr val="000000"/>
              </a:solidFill>
              <a:latin typeface="Calibri"/>
            </a:rPr>
            <a:t>If the weight % value of an olivine composition is needed, the mol proportions used for these calculations are converted to weight %, with results shown in columns J – L. These cells use only the arbitrarily selected olivine compositions noted in columns A and D, so if the Fo content of an olivine is known, regardless of what liquid it comes from, the equivalent weight % oxide values are given in columns J – 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l calculations are linked to the Mg/Fe ratios of olivine, which are shown in column A ; so only change the cells in column A, if you wish to change the Fo content that appears in column D – do not change the values in column D direclty. These values may be useful if the Fo content for a given olivine is reported, but you wish to estimate T using the “Olivine-liq thermometry” spreadsheet, which requires weight % values as input. If the precise Fo content is not shown in column D. Let’s say you need the weight % values for an olivine with Fo 80.05: use the “Tools - Goal Seek” command in Excel. In the Goal Seek window, “Set cell” D8, “To Value” 80.05, “By changing cell” A8, then hit RETUR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merican Mineralogist: October 2015 Deposit AM-15-104732</a:t>
          </a:r>
          <a:endParaRPr b="0" lang="en-US" sz="1200" spc="-1" strike="noStrike">
            <a:latin typeface="Times New Roman"/>
          </a:endParaRPr>
        </a:p>
        <a:p>
          <a:r>
            <a:rPr b="0" lang="en-US" sz="1200" spc="-1" strike="noStrike">
              <a:solidFill>
                <a:srgbClr val="000000"/>
              </a:solidFill>
              <a:latin typeface="Calibri"/>
            </a:rPr>
            <a:t>Lessel and Putirka: New martian thermobarometers and secular cooling on Mar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1"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8560</xdr:colOff>
      <xdr:row>48</xdr:row>
      <xdr:rowOff>95040</xdr:rowOff>
    </xdr:to>
    <xdr:graphicFrame>
      <xdr:nvGraphicFramePr>
        <xdr:cNvPr id="2" name=" 0"/>
        <xdr:cNvGraphicFramePr/>
      </xdr:nvGraphicFramePr>
      <xdr:xfrm>
        <a:off x="360360" y="179640"/>
        <a:ext cx="5325120" cy="771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8320</xdr:colOff>
      <xdr:row>8</xdr:row>
      <xdr:rowOff>118080</xdr:rowOff>
    </xdr:from>
    <xdr:to>
      <xdr:col>5</xdr:col>
      <xdr:colOff>347760</xdr:colOff>
      <xdr:row>10</xdr:row>
      <xdr:rowOff>45720</xdr:rowOff>
    </xdr:to>
    <xdr:sp>
      <xdr:nvSpPr>
        <xdr:cNvPr id="3" name="Text Box 14"/>
        <xdr:cNvSpPr/>
      </xdr:nvSpPr>
      <xdr:spPr>
        <a:xfrm>
          <a:off x="4029480" y="1418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0</a:t>
          </a:r>
          <a:endParaRPr b="0" lang="en-US" sz="1200" spc="-1" strike="noStrike">
            <a:latin typeface="Times New Roman"/>
          </a:endParaRPr>
        </a:p>
      </xdr:txBody>
    </xdr:sp>
    <xdr:clientData/>
  </xdr:twoCellAnchor>
  <xdr:twoCellAnchor editAs="oneCell">
    <xdr:from>
      <xdr:col>5</xdr:col>
      <xdr:colOff>547920</xdr:colOff>
      <xdr:row>17</xdr:row>
      <xdr:rowOff>82080</xdr:rowOff>
    </xdr:from>
    <xdr:to>
      <xdr:col>6</xdr:col>
      <xdr:colOff>117360</xdr:colOff>
      <xdr:row>19</xdr:row>
      <xdr:rowOff>9720</xdr:rowOff>
    </xdr:to>
    <xdr:sp>
      <xdr:nvSpPr>
        <xdr:cNvPr id="4" name="Text Box 15"/>
        <xdr:cNvSpPr/>
      </xdr:nvSpPr>
      <xdr:spPr>
        <a:xfrm>
          <a:off x="4611960" y="284544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5</a:t>
          </a:r>
          <a:endParaRPr b="0" lang="en-US" sz="1200" spc="-1" strike="noStrike">
            <a:latin typeface="Times New Roman"/>
          </a:endParaRPr>
        </a:p>
      </xdr:txBody>
    </xdr:sp>
    <xdr:clientData/>
  </xdr:twoCellAnchor>
  <xdr:twoCellAnchor editAs="oneCell">
    <xdr:from>
      <xdr:col>6</xdr:col>
      <xdr:colOff>33840</xdr:colOff>
      <xdr:row>22</xdr:row>
      <xdr:rowOff>143280</xdr:rowOff>
    </xdr:from>
    <xdr:to>
      <xdr:col>6</xdr:col>
      <xdr:colOff>416160</xdr:colOff>
      <xdr:row>24</xdr:row>
      <xdr:rowOff>71280</xdr:rowOff>
    </xdr:to>
    <xdr:sp>
      <xdr:nvSpPr>
        <xdr:cNvPr id="5" name="Text Box 16"/>
        <xdr:cNvSpPr/>
      </xdr:nvSpPr>
      <xdr:spPr>
        <a:xfrm>
          <a:off x="4910760" y="37195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80</a:t>
          </a:r>
          <a:endParaRPr b="0" lang="en-US" sz="1200" spc="-1" strike="noStrike">
            <a:latin typeface="Times New Roman"/>
          </a:endParaRPr>
        </a:p>
      </xdr:txBody>
    </xdr:sp>
    <xdr:clientData/>
  </xdr:twoCellAnchor>
  <xdr:twoCellAnchor editAs="oneCell">
    <xdr:from>
      <xdr:col>5</xdr:col>
      <xdr:colOff>597960</xdr:colOff>
      <xdr:row>27</xdr:row>
      <xdr:rowOff>108000</xdr:rowOff>
    </xdr:from>
    <xdr:to>
      <xdr:col>6</xdr:col>
      <xdr:colOff>167400</xdr:colOff>
      <xdr:row>29</xdr:row>
      <xdr:rowOff>36000</xdr:rowOff>
    </xdr:to>
    <xdr:sp>
      <xdr:nvSpPr>
        <xdr:cNvPr id="6" name="Text Box 17"/>
        <xdr:cNvSpPr/>
      </xdr:nvSpPr>
      <xdr:spPr>
        <a:xfrm>
          <a:off x="4662000" y="449712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75</a:t>
          </a:r>
          <a:endParaRPr b="0" lang="en-US" sz="1200" spc="-1" strike="noStrike">
            <a:latin typeface="Times New Roman"/>
          </a:endParaRPr>
        </a:p>
      </xdr:txBody>
    </xdr:sp>
    <xdr:clientData/>
  </xdr:twoCellAnchor>
  <xdr:twoCellAnchor editAs="oneCell">
    <xdr:from>
      <xdr:col>4</xdr:col>
      <xdr:colOff>286200</xdr:colOff>
      <xdr:row>4</xdr:row>
      <xdr:rowOff>15840</xdr:rowOff>
    </xdr:from>
    <xdr:to>
      <xdr:col>5</xdr:col>
      <xdr:colOff>7920</xdr:colOff>
      <xdr:row>5</xdr:row>
      <xdr:rowOff>106200</xdr:rowOff>
    </xdr:to>
    <xdr:sp>
      <xdr:nvSpPr>
        <xdr:cNvPr id="7" name="Text Box 18"/>
        <xdr:cNvSpPr/>
      </xdr:nvSpPr>
      <xdr:spPr>
        <a:xfrm>
          <a:off x="3537360" y="66600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20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787320</xdr:colOff>
      <xdr:row>6</xdr:row>
      <xdr:rowOff>146160</xdr:rowOff>
    </xdr:from>
    <xdr:to>
      <xdr:col>3</xdr:col>
      <xdr:colOff>357120</xdr:colOff>
      <xdr:row>8</xdr:row>
      <xdr:rowOff>74160</xdr:rowOff>
    </xdr:to>
    <xdr:sp>
      <xdr:nvSpPr>
        <xdr:cNvPr id="8" name="Text Box 19"/>
        <xdr:cNvSpPr/>
      </xdr:nvSpPr>
      <xdr:spPr>
        <a:xfrm>
          <a:off x="2413080" y="1121400"/>
          <a:ext cx="38232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000000"/>
              </a:solidFill>
              <a:latin typeface="Verdana"/>
            </a:rPr>
            <a:t>Fo95</a:t>
          </a:r>
          <a:endParaRPr b="0" lang="en-US" sz="1200" spc="-1" strike="noStrike">
            <a:latin typeface="Times New Roman"/>
          </a:endParaRPr>
        </a:p>
      </xdr:txBody>
    </xdr:sp>
    <xdr:clientData/>
  </xdr:twoCellAnchor>
  <xdr:twoCellAnchor editAs="oneCell">
    <xdr:from>
      <xdr:col>3</xdr:col>
      <xdr:colOff>670320</xdr:colOff>
      <xdr:row>8</xdr:row>
      <xdr:rowOff>20520</xdr:rowOff>
    </xdr:from>
    <xdr:to>
      <xdr:col>4</xdr:col>
      <xdr:colOff>392040</xdr:colOff>
      <xdr:row>9</xdr:row>
      <xdr:rowOff>110880</xdr:rowOff>
    </xdr:to>
    <xdr:sp>
      <xdr:nvSpPr>
        <xdr:cNvPr id="9" name="Text Box 20"/>
        <xdr:cNvSpPr/>
      </xdr:nvSpPr>
      <xdr:spPr>
        <a:xfrm>
          <a:off x="3108600" y="1320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9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506520</xdr:colOff>
      <xdr:row>13</xdr:row>
      <xdr:rowOff>33480</xdr:rowOff>
    </xdr:from>
    <xdr:to>
      <xdr:col>4</xdr:col>
      <xdr:colOff>228240</xdr:colOff>
      <xdr:row>14</xdr:row>
      <xdr:rowOff>123840</xdr:rowOff>
    </xdr:to>
    <xdr:sp>
      <xdr:nvSpPr>
        <xdr:cNvPr id="10" name="Text Box 21"/>
        <xdr:cNvSpPr/>
      </xdr:nvSpPr>
      <xdr:spPr>
        <a:xfrm>
          <a:off x="2944800" y="214668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8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3</xdr:col>
      <xdr:colOff>310320</xdr:colOff>
      <xdr:row>17</xdr:row>
      <xdr:rowOff>2880</xdr:rowOff>
    </xdr:from>
    <xdr:to>
      <xdr:col>4</xdr:col>
      <xdr:colOff>32040</xdr:colOff>
      <xdr:row>18</xdr:row>
      <xdr:rowOff>93240</xdr:rowOff>
    </xdr:to>
    <xdr:sp>
      <xdr:nvSpPr>
        <xdr:cNvPr id="11" name="Text Box 22"/>
        <xdr:cNvSpPr/>
      </xdr:nvSpPr>
      <xdr:spPr>
        <a:xfrm>
          <a:off x="2748600" y="27662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7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810000</xdr:colOff>
      <xdr:row>21</xdr:row>
      <xdr:rowOff>32760</xdr:rowOff>
    </xdr:from>
    <xdr:to>
      <xdr:col>3</xdr:col>
      <xdr:colOff>532080</xdr:colOff>
      <xdr:row>22</xdr:row>
      <xdr:rowOff>123480</xdr:rowOff>
    </xdr:to>
    <xdr:sp>
      <xdr:nvSpPr>
        <xdr:cNvPr id="12" name="Text Box 23"/>
        <xdr:cNvSpPr/>
      </xdr:nvSpPr>
      <xdr:spPr>
        <a:xfrm>
          <a:off x="2435760" y="34466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6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639720</xdr:colOff>
      <xdr:row>25</xdr:row>
      <xdr:rowOff>7920</xdr:rowOff>
    </xdr:from>
    <xdr:to>
      <xdr:col>3</xdr:col>
      <xdr:colOff>361800</xdr:colOff>
      <xdr:row>26</xdr:row>
      <xdr:rowOff>98640</xdr:rowOff>
    </xdr:to>
    <xdr:sp>
      <xdr:nvSpPr>
        <xdr:cNvPr id="13" name="Text Box 24"/>
        <xdr:cNvSpPr/>
      </xdr:nvSpPr>
      <xdr:spPr>
        <a:xfrm>
          <a:off x="2265480" y="4071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5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307440</xdr:colOff>
      <xdr:row>28</xdr:row>
      <xdr:rowOff>6120</xdr:rowOff>
    </xdr:from>
    <xdr:to>
      <xdr:col>3</xdr:col>
      <xdr:colOff>29520</xdr:colOff>
      <xdr:row>29</xdr:row>
      <xdr:rowOff>96840</xdr:rowOff>
    </xdr:to>
    <xdr:sp>
      <xdr:nvSpPr>
        <xdr:cNvPr id="14" name="Text Box 25"/>
        <xdr:cNvSpPr/>
      </xdr:nvSpPr>
      <xdr:spPr>
        <a:xfrm>
          <a:off x="1933200" y="455796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4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twoCellAnchor editAs="oneCell">
    <xdr:from>
      <xdr:col>2</xdr:col>
      <xdr:colOff>29880</xdr:colOff>
      <xdr:row>30</xdr:row>
      <xdr:rowOff>124920</xdr:rowOff>
    </xdr:from>
    <xdr:to>
      <xdr:col>2</xdr:col>
      <xdr:colOff>564480</xdr:colOff>
      <xdr:row>32</xdr:row>
      <xdr:rowOff>52920</xdr:rowOff>
    </xdr:to>
    <xdr:sp>
      <xdr:nvSpPr>
        <xdr:cNvPr id="15" name="Text Box 26"/>
        <xdr:cNvSpPr/>
      </xdr:nvSpPr>
      <xdr:spPr>
        <a:xfrm>
          <a:off x="1655640" y="5001840"/>
          <a:ext cx="534600" cy="25308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200" spc="-1" strike="noStrike">
              <a:solidFill>
                <a:srgbClr val="808080"/>
              </a:solidFill>
              <a:latin typeface="Verdana"/>
            </a:rPr>
            <a:t>1300</a:t>
          </a:r>
          <a:r>
            <a:rPr b="0" lang="en-US" sz="1200" spc="-1" strike="noStrike" baseline="33000">
              <a:solidFill>
                <a:srgbClr val="808080"/>
              </a:solidFill>
              <a:latin typeface="Verdana"/>
            </a:rPr>
            <a:t>o</a:t>
          </a:r>
          <a:r>
            <a:rPr b="0" lang="en-US" sz="1200" spc="-1" strike="noStrike">
              <a:solidFill>
                <a:srgbClr val="808080"/>
              </a:solidFill>
              <a:latin typeface="Verdana"/>
            </a:rPr>
            <a:t>C</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12" activeCellId="0" sqref="A12"/>
    </sheetView>
  </sheetViews>
  <sheetFormatPr defaultColWidth="10.8984375" defaultRowHeight="1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8"/>
  <sheetViews>
    <sheetView showFormulas="false" showGridLines="true" showRowColHeaders="true" showZeros="true" rightToLeft="false" tabSelected="false" showOutlineSymbols="true" defaultGridColor="true" view="normal" topLeftCell="AL2" colorId="64" zoomScale="100" zoomScaleNormal="100" zoomScalePageLayoutView="100" workbookViewId="0">
      <selection pane="topLeft" activeCell="AN15" activeCellId="0" sqref="AN15"/>
    </sheetView>
  </sheetViews>
  <sheetFormatPr defaultColWidth="10.62109375" defaultRowHeight="13" zeroHeight="false" outlineLevelRow="0" outlineLevelCol="0"/>
  <cols>
    <col collapsed="false" customWidth="true" hidden="false" outlineLevel="0" max="1" min="1" style="1" width="17.99"/>
    <col collapsed="false" customWidth="true" hidden="false" outlineLevel="0" max="2" min="2" style="1" width="18.87"/>
    <col collapsed="false" customWidth="true" hidden="false" outlineLevel="0" max="3" min="3" style="2" width="15.24"/>
    <col collapsed="false" customWidth="true" hidden="false" outlineLevel="0" max="4" min="4" style="2" width="13.99"/>
    <col collapsed="false" customWidth="true" hidden="false" outlineLevel="0" max="5" min="5" style="2" width="5.5"/>
    <col collapsed="false" customWidth="true" hidden="false" outlineLevel="0" max="6" min="6" style="3" width="10.74"/>
    <col collapsed="false" customWidth="false" hidden="false" outlineLevel="0" max="12" min="7" style="1" width="10.62"/>
    <col collapsed="false" customWidth="true" hidden="false" outlineLevel="0" max="13" min="13" style="1" width="13.87"/>
    <col collapsed="false" customWidth="false" hidden="false" outlineLevel="0" max="21" min="14" style="1" width="10.62"/>
    <col collapsed="false" customWidth="true" hidden="false" outlineLevel="0" max="22" min="22" style="1" width="16.37"/>
    <col collapsed="false" customWidth="true" hidden="false" outlineLevel="0" max="26" min="23" style="2" width="15.12"/>
    <col collapsed="false" customWidth="true" hidden="false" outlineLevel="0" max="28" min="27" style="2" width="13.87"/>
    <col collapsed="false" customWidth="false" hidden="false" outlineLevel="0" max="43" min="29" style="1" width="10.62"/>
    <col collapsed="false" customWidth="true" hidden="false" outlineLevel="0" max="44" min="44" style="1" width="13.87"/>
    <col collapsed="false" customWidth="true" hidden="false" outlineLevel="0" max="46" min="45" style="2" width="8.62"/>
    <col collapsed="false" customWidth="true" hidden="false" outlineLevel="0" max="47" min="47" style="2" width="6.12"/>
    <col collapsed="false" customWidth="true" hidden="false" outlineLevel="0" max="48" min="48" style="2" width="9.99"/>
    <col collapsed="false" customWidth="true" hidden="false" outlineLevel="0" max="49" min="49" style="2" width="4.37"/>
    <col collapsed="false" customWidth="true" hidden="false" outlineLevel="0" max="50" min="50" style="2" width="8.36"/>
    <col collapsed="false" customWidth="true" hidden="false" outlineLevel="0" max="51" min="51" style="2" width="13.49"/>
    <col collapsed="false" customWidth="true" hidden="false" outlineLevel="0" max="52" min="52" style="2" width="12.5"/>
    <col collapsed="false" customWidth="true" hidden="false" outlineLevel="0" max="53" min="53" style="2" width="13.49"/>
    <col collapsed="false" customWidth="true" hidden="false" outlineLevel="0" max="54" min="54" style="2" width="18.37"/>
    <col collapsed="false" customWidth="true" hidden="false" outlineLevel="0" max="55" min="55" style="2" width="18.87"/>
    <col collapsed="false" customWidth="true" hidden="false" outlineLevel="0" max="56" min="56" style="2" width="18.24"/>
    <col collapsed="false" customWidth="false" hidden="false" outlineLevel="0" max="102" min="57" style="1" width="10.62"/>
    <col collapsed="false" customWidth="false" hidden="false" outlineLevel="0" max="104" min="103" style="4" width="10.62"/>
    <col collapsed="false" customWidth="false" hidden="false" outlineLevel="0" max="107" min="105" style="1" width="10.62"/>
    <col collapsed="false" customWidth="false" hidden="false" outlineLevel="0" max="108" min="108" style="4" width="10.62"/>
    <col collapsed="false" customWidth="false" hidden="false" outlineLevel="0" max="111" min="109" style="1" width="10.62"/>
    <col collapsed="false" customWidth="false" hidden="false" outlineLevel="0" max="112" min="112" style="4" width="10.62"/>
    <col collapsed="false" customWidth="false" hidden="false" outlineLevel="0" max="122" min="113" style="1" width="10.62"/>
    <col collapsed="false" customWidth="true" hidden="false" outlineLevel="0" max="123" min="123" style="1" width="14.74"/>
    <col collapsed="false" customWidth="false" hidden="false" outlineLevel="0" max="128" min="124" style="1" width="10.62"/>
    <col collapsed="false" customWidth="false" hidden="false" outlineLevel="0" max="129" min="129" style="4" width="10.62"/>
    <col collapsed="false" customWidth="true" hidden="false" outlineLevel="0" max="130" min="130" style="1" width="10.24"/>
    <col collapsed="false" customWidth="true" hidden="false" outlineLevel="0" max="131" min="131" style="1" width="24.87"/>
    <col collapsed="false" customWidth="false" hidden="false" outlineLevel="0" max="257" min="132" style="1" width="10.62"/>
  </cols>
  <sheetData>
    <row r="1" customFormat="false" ht="23" hidden="false" customHeight="false" outlineLevel="0" collapsed="false">
      <c r="A1" s="5" t="s">
        <v>0</v>
      </c>
    </row>
    <row r="2" customFormat="false" ht="13" hidden="false" customHeight="false" outlineLevel="0" collapsed="false">
      <c r="A2" s="4"/>
    </row>
    <row r="3" customFormat="false" ht="23" hidden="false" customHeight="false" outlineLevel="0" collapsed="false">
      <c r="A3" s="6" t="s">
        <v>1</v>
      </c>
    </row>
    <row r="4" customFormat="false" ht="23" hidden="false" customHeight="false" outlineLevel="0" collapsed="false">
      <c r="A4" s="6" t="s">
        <v>2</v>
      </c>
      <c r="DJ4" s="4"/>
    </row>
    <row r="5" customFormat="false" ht="13" hidden="false" customHeight="false" outlineLevel="0" collapsed="false">
      <c r="A5" s="4"/>
      <c r="DJ5" s="4"/>
    </row>
    <row r="6" customFormat="false" ht="18" hidden="false" customHeight="false" outlineLevel="0" collapsed="false">
      <c r="A6" s="7" t="s">
        <v>3</v>
      </c>
      <c r="AS6" s="1"/>
      <c r="DE6" s="8"/>
      <c r="DJ6" s="4"/>
    </row>
    <row r="7" customFormat="false" ht="18" hidden="false" customHeight="false" outlineLevel="0" collapsed="false">
      <c r="A7" s="7" t="s">
        <v>4</v>
      </c>
      <c r="AS7" s="3"/>
      <c r="DE7" s="8"/>
      <c r="DJ7" s="4"/>
    </row>
    <row r="8" customFormat="false" ht="18" hidden="false" customHeight="false" outlineLevel="0" collapsed="false">
      <c r="A8" s="7" t="s">
        <v>5</v>
      </c>
      <c r="AS8" s="3"/>
      <c r="DE8" s="8"/>
      <c r="DJ8" s="4"/>
    </row>
    <row r="9" customFormat="false" ht="18" hidden="false" customHeight="false" outlineLevel="0" collapsed="false">
      <c r="A9" s="7" t="s">
        <v>6</v>
      </c>
      <c r="AS9" s="3"/>
      <c r="DE9" s="8"/>
      <c r="DJ9" s="4"/>
    </row>
    <row r="10" customFormat="false" ht="19" hidden="false" customHeight="false" outlineLevel="0" collapsed="false">
      <c r="A10" s="7"/>
      <c r="N10" s="9" t="s">
        <v>7</v>
      </c>
      <c r="AS10" s="3"/>
      <c r="DE10" s="8"/>
      <c r="DJ10" s="4"/>
    </row>
    <row r="11" customFormat="false" ht="19" hidden="false" customHeight="false" outlineLevel="0" collapsed="false">
      <c r="A11" s="7"/>
      <c r="C11" s="10" t="s">
        <v>8</v>
      </c>
      <c r="D11" s="11"/>
      <c r="G11" s="12" t="s">
        <v>9</v>
      </c>
      <c r="H11" s="13"/>
      <c r="I11" s="14"/>
      <c r="K11" s="15" t="s">
        <v>10</v>
      </c>
      <c r="L11" s="16"/>
      <c r="M11" s="16"/>
      <c r="N11" s="17" t="n">
        <v>1</v>
      </c>
      <c r="AD11" s="15" t="s">
        <v>11</v>
      </c>
      <c r="AE11" s="16"/>
      <c r="AF11" s="18"/>
      <c r="DA11" s="1" t="n">
        <f aca="false">113.1*1000/8.3144</f>
        <v>13602.9058019821</v>
      </c>
      <c r="DB11" s="1" t="n">
        <f aca="false">4.11*10^-6/8.3144</f>
        <v>4.94323102087944E-007</v>
      </c>
      <c r="DE11" s="8"/>
      <c r="DJ11" s="4"/>
    </row>
    <row r="12" customFormat="false" ht="19" hidden="false" customHeight="false" outlineLevel="0" collapsed="false">
      <c r="A12" s="7"/>
      <c r="C12" s="19" t="s">
        <v>12</v>
      </c>
      <c r="D12" s="20" t="s">
        <v>13</v>
      </c>
      <c r="G12" s="21" t="s">
        <v>14</v>
      </c>
      <c r="H12" s="22"/>
      <c r="I12" s="23"/>
      <c r="K12" s="24" t="s">
        <v>15</v>
      </c>
      <c r="V12" s="25" t="s">
        <v>16</v>
      </c>
      <c r="W12" s="26"/>
      <c r="X12" s="26"/>
      <c r="Y12" s="26"/>
      <c r="Z12" s="26"/>
      <c r="AA12" s="27" t="s">
        <v>17</v>
      </c>
      <c r="AB12" s="28" t="s">
        <v>17</v>
      </c>
      <c r="AP12" s="25" t="s">
        <v>18</v>
      </c>
      <c r="AQ12" s="29"/>
      <c r="AR12" s="29"/>
      <c r="AS12" s="30" t="s">
        <v>19</v>
      </c>
      <c r="AX12" s="31" t="s">
        <v>20</v>
      </c>
      <c r="AY12" s="32"/>
      <c r="AZ12" s="33"/>
      <c r="BA12" s="34"/>
      <c r="DA12" s="1" t="n">
        <f aca="false">52.05/8.3144</f>
        <v>6.26022322717214</v>
      </c>
      <c r="DC12" s="1" t="n">
        <f aca="false">(13603+4.943*10^-7*(C16*10^9-10^-5))/(6.26+2*LN(AY16)+2*LN(1.5*DM16)+2*LN(3*DN16)-DL16)-273.15</f>
        <v>1827.58455904828</v>
      </c>
      <c r="DE12" s="8"/>
    </row>
    <row r="13" s="35" customFormat="true" ht="16" hidden="false" customHeight="false" outlineLevel="0" collapsed="false">
      <c r="A13" s="4" t="s">
        <v>21</v>
      </c>
      <c r="C13" s="36" t="s">
        <v>22</v>
      </c>
      <c r="D13" s="37" t="s">
        <v>23</v>
      </c>
      <c r="E13" s="26"/>
      <c r="F13" s="38"/>
      <c r="V13" s="39" t="s">
        <v>24</v>
      </c>
      <c r="W13" s="40" t="s">
        <v>25</v>
      </c>
      <c r="X13" s="40" t="s">
        <v>26</v>
      </c>
      <c r="Y13" s="40" t="s">
        <v>27</v>
      </c>
      <c r="Z13" s="40" t="s">
        <v>28</v>
      </c>
      <c r="AA13" s="27" t="s">
        <v>29</v>
      </c>
      <c r="AB13" s="28" t="s">
        <v>29</v>
      </c>
      <c r="AP13" s="25" t="s">
        <v>30</v>
      </c>
      <c r="AQ13" s="41"/>
      <c r="AR13" s="41"/>
      <c r="AS13" s="30" t="s">
        <v>31</v>
      </c>
      <c r="AT13" s="0"/>
      <c r="AU13" s="0"/>
      <c r="AV13" s="0"/>
      <c r="AW13" s="0"/>
      <c r="AX13" s="28"/>
      <c r="AY13" s="32" t="s">
        <v>32</v>
      </c>
      <c r="AZ13" s="42"/>
      <c r="BA13" s="43" t="s">
        <v>32</v>
      </c>
      <c r="BB13" s="44" t="s">
        <v>33</v>
      </c>
      <c r="BC13" s="44" t="s">
        <v>34</v>
      </c>
      <c r="BD13" s="45"/>
      <c r="CV13" s="35" t="s">
        <v>35</v>
      </c>
      <c r="DE13" s="46"/>
    </row>
    <row r="14" s="35" customFormat="true" ht="16" hidden="false" customHeight="false" outlineLevel="0" collapsed="false">
      <c r="A14" s="47"/>
      <c r="B14" s="48"/>
      <c r="C14" s="49"/>
      <c r="D14" s="49" t="s">
        <v>36</v>
      </c>
      <c r="E14" s="49"/>
      <c r="F14" s="48"/>
      <c r="G14" s="50" t="s">
        <v>37</v>
      </c>
      <c r="H14" s="51"/>
      <c r="I14" s="51"/>
      <c r="J14" s="51"/>
      <c r="K14" s="51"/>
      <c r="L14" s="51"/>
      <c r="M14" s="51"/>
      <c r="N14" s="51"/>
      <c r="O14" s="51"/>
      <c r="P14" s="51"/>
      <c r="Q14" s="51"/>
      <c r="R14" s="51"/>
      <c r="S14" s="51"/>
      <c r="T14" s="51"/>
      <c r="U14" s="46" t="s">
        <v>38</v>
      </c>
      <c r="V14" s="39" t="s">
        <v>39</v>
      </c>
      <c r="W14" s="40" t="s">
        <v>40</v>
      </c>
      <c r="X14" s="40" t="s">
        <v>40</v>
      </c>
      <c r="Y14" s="40" t="s">
        <v>40</v>
      </c>
      <c r="Z14" s="40" t="s">
        <v>40</v>
      </c>
      <c r="AA14" s="27" t="s">
        <v>41</v>
      </c>
      <c r="AB14" s="28" t="s">
        <v>42</v>
      </c>
      <c r="AD14" s="50" t="s">
        <v>43</v>
      </c>
      <c r="AE14" s="51"/>
      <c r="AF14" s="51"/>
      <c r="AG14" s="51"/>
      <c r="AH14" s="51"/>
      <c r="AI14" s="51"/>
      <c r="AJ14" s="51"/>
      <c r="AK14" s="51"/>
      <c r="AL14" s="51"/>
      <c r="AM14" s="51"/>
      <c r="AN14" s="51"/>
      <c r="AO14" s="51"/>
      <c r="AP14" s="52" t="s">
        <v>24</v>
      </c>
      <c r="AQ14" s="52" t="s">
        <v>44</v>
      </c>
      <c r="AR14" s="52" t="s">
        <v>45</v>
      </c>
      <c r="AS14" s="28" t="s">
        <v>46</v>
      </c>
      <c r="AT14" s="28" t="s">
        <v>47</v>
      </c>
      <c r="AU14" s="53"/>
      <c r="AV14" s="28" t="s">
        <v>48</v>
      </c>
      <c r="AW14" s="0"/>
      <c r="AX14" s="28" t="s">
        <v>48</v>
      </c>
      <c r="AY14" s="28" t="s">
        <v>49</v>
      </c>
      <c r="AZ14" s="54" t="s">
        <v>32</v>
      </c>
      <c r="BA14" s="55" t="s">
        <v>50</v>
      </c>
      <c r="BB14" s="55" t="s">
        <v>51</v>
      </c>
      <c r="BC14" s="55" t="s">
        <v>52</v>
      </c>
      <c r="BD14" s="56" t="s">
        <v>53</v>
      </c>
      <c r="BI14" s="35" t="s">
        <v>54</v>
      </c>
      <c r="BS14" s="57" t="s">
        <v>55</v>
      </c>
      <c r="BT14" s="58"/>
      <c r="BU14" s="58"/>
      <c r="BV14" s="58"/>
      <c r="BW14" s="58"/>
      <c r="BX14" s="58"/>
      <c r="BY14" s="58"/>
      <c r="BZ14" s="58"/>
      <c r="CA14" s="59"/>
      <c r="CC14" s="35" t="s">
        <v>56</v>
      </c>
      <c r="CM14" s="57" t="s">
        <v>57</v>
      </c>
      <c r="CN14" s="58"/>
      <c r="CO14" s="58"/>
      <c r="CP14" s="58"/>
      <c r="CQ14" s="58"/>
      <c r="CR14" s="58"/>
      <c r="CS14" s="58"/>
      <c r="CT14" s="58"/>
      <c r="CU14" s="59"/>
      <c r="CV14" s="57"/>
      <c r="CW14" s="58"/>
      <c r="CX14" s="59"/>
      <c r="DA14" s="46" t="s">
        <v>32</v>
      </c>
      <c r="DC14" s="35" t="n">
        <f aca="false">DA16/DB16-273.15</f>
        <v>1588.49991661083</v>
      </c>
      <c r="DE14" s="46" t="s">
        <v>50</v>
      </c>
      <c r="DF14" s="46"/>
      <c r="DG14" s="46"/>
      <c r="DO14" s="35" t="s">
        <v>58</v>
      </c>
      <c r="DU14" s="35" t="s">
        <v>59</v>
      </c>
      <c r="ED14" s="35" t="s">
        <v>60</v>
      </c>
      <c r="EN14" s="35" t="s">
        <v>61</v>
      </c>
    </row>
    <row r="15" s="35" customFormat="true" ht="17" hidden="false" customHeight="false" outlineLevel="0" collapsed="false">
      <c r="A15" s="47" t="s">
        <v>62</v>
      </c>
      <c r="B15" s="48" t="s">
        <v>63</v>
      </c>
      <c r="C15" s="60" t="s">
        <v>64</v>
      </c>
      <c r="D15" s="49" t="s">
        <v>65</v>
      </c>
      <c r="E15" s="49"/>
      <c r="F15" s="0"/>
      <c r="G15" s="60" t="s">
        <v>66</v>
      </c>
      <c r="H15" s="60" t="s">
        <v>67</v>
      </c>
      <c r="I15" s="60" t="s">
        <v>68</v>
      </c>
      <c r="J15" s="60" t="s">
        <v>69</v>
      </c>
      <c r="K15" s="60" t="s">
        <v>70</v>
      </c>
      <c r="L15" s="60" t="s">
        <v>71</v>
      </c>
      <c r="M15" s="60" t="s">
        <v>72</v>
      </c>
      <c r="N15" s="60" t="s">
        <v>73</v>
      </c>
      <c r="O15" s="60" t="s">
        <v>74</v>
      </c>
      <c r="P15" s="60" t="s">
        <v>75</v>
      </c>
      <c r="Q15" s="60" t="s">
        <v>76</v>
      </c>
      <c r="R15" s="60" t="s">
        <v>77</v>
      </c>
      <c r="S15" s="61" t="s">
        <v>78</v>
      </c>
      <c r="T15" s="61" t="s">
        <v>79</v>
      </c>
      <c r="U15" s="46" t="s">
        <v>80</v>
      </c>
      <c r="V15" s="62" t="s">
        <v>81</v>
      </c>
      <c r="W15" s="63" t="s">
        <v>81</v>
      </c>
      <c r="X15" s="63" t="s">
        <v>81</v>
      </c>
      <c r="Y15" s="63" t="s">
        <v>81</v>
      </c>
      <c r="Z15" s="63" t="s">
        <v>81</v>
      </c>
      <c r="AA15" s="63" t="s">
        <v>81</v>
      </c>
      <c r="AB15" s="64" t="s">
        <v>81</v>
      </c>
      <c r="AC15" s="46"/>
      <c r="AD15" s="60" t="s">
        <v>66</v>
      </c>
      <c r="AE15" s="60" t="s">
        <v>67</v>
      </c>
      <c r="AF15" s="60" t="s">
        <v>68</v>
      </c>
      <c r="AG15" s="60" t="s">
        <v>69</v>
      </c>
      <c r="AH15" s="60" t="s">
        <v>70</v>
      </c>
      <c r="AI15" s="60" t="s">
        <v>71</v>
      </c>
      <c r="AJ15" s="60" t="s">
        <v>72</v>
      </c>
      <c r="AK15" s="60" t="s">
        <v>73</v>
      </c>
      <c r="AL15" s="60" t="s">
        <v>74</v>
      </c>
      <c r="AM15" s="60" t="s">
        <v>75</v>
      </c>
      <c r="AN15" s="60" t="s">
        <v>76</v>
      </c>
      <c r="AO15" s="60" t="s">
        <v>77</v>
      </c>
      <c r="AP15" s="65" t="s">
        <v>81</v>
      </c>
      <c r="AQ15" s="65" t="s">
        <v>82</v>
      </c>
      <c r="AR15" s="65" t="s">
        <v>83</v>
      </c>
      <c r="AS15" s="64" t="s">
        <v>84</v>
      </c>
      <c r="AT15" s="64" t="s">
        <v>85</v>
      </c>
      <c r="AU15" s="53"/>
      <c r="AV15" s="64" t="s">
        <v>83</v>
      </c>
      <c r="AW15" s="0"/>
      <c r="AX15" s="64" t="s">
        <v>86</v>
      </c>
      <c r="AY15" s="64" t="s">
        <v>87</v>
      </c>
      <c r="AZ15" s="66" t="s">
        <v>81</v>
      </c>
      <c r="BA15" s="67" t="s">
        <v>81</v>
      </c>
      <c r="BB15" s="67" t="s">
        <v>88</v>
      </c>
      <c r="BC15" s="67" t="s">
        <v>89</v>
      </c>
      <c r="BD15" s="68" t="s">
        <v>90</v>
      </c>
      <c r="BE15" s="46"/>
      <c r="BF15" s="46"/>
      <c r="BG15" s="46" t="s">
        <v>91</v>
      </c>
      <c r="BI15" s="46" t="s">
        <v>92</v>
      </c>
      <c r="BJ15" s="46" t="s">
        <v>93</v>
      </c>
      <c r="BK15" s="46" t="s">
        <v>94</v>
      </c>
      <c r="BL15" s="46" t="s">
        <v>95</v>
      </c>
      <c r="BM15" s="46" t="s">
        <v>96</v>
      </c>
      <c r="BN15" s="46" t="s">
        <v>97</v>
      </c>
      <c r="BO15" s="46" t="s">
        <v>98</v>
      </c>
      <c r="BP15" s="46" t="s">
        <v>99</v>
      </c>
      <c r="BQ15" s="46" t="s">
        <v>100</v>
      </c>
      <c r="BR15" s="46" t="s">
        <v>101</v>
      </c>
      <c r="BS15" s="69" t="s">
        <v>92</v>
      </c>
      <c r="BT15" s="70" t="s">
        <v>93</v>
      </c>
      <c r="BU15" s="70" t="s">
        <v>94</v>
      </c>
      <c r="BV15" s="70" t="s">
        <v>95</v>
      </c>
      <c r="BW15" s="70" t="s">
        <v>96</v>
      </c>
      <c r="BX15" s="70" t="s">
        <v>97</v>
      </c>
      <c r="BY15" s="70" t="s">
        <v>98</v>
      </c>
      <c r="BZ15" s="70" t="s">
        <v>99</v>
      </c>
      <c r="CA15" s="71" t="s">
        <v>100</v>
      </c>
      <c r="CC15" s="46" t="s">
        <v>92</v>
      </c>
      <c r="CD15" s="46" t="s">
        <v>93</v>
      </c>
      <c r="CE15" s="46" t="s">
        <v>94</v>
      </c>
      <c r="CF15" s="46" t="s">
        <v>95</v>
      </c>
      <c r="CG15" s="46" t="s">
        <v>96</v>
      </c>
      <c r="CH15" s="46" t="s">
        <v>97</v>
      </c>
      <c r="CI15" s="46" t="s">
        <v>98</v>
      </c>
      <c r="CJ15" s="46" t="s">
        <v>99</v>
      </c>
      <c r="CK15" s="46" t="s">
        <v>100</v>
      </c>
      <c r="CL15" s="46" t="s">
        <v>101</v>
      </c>
      <c r="CM15" s="69" t="s">
        <v>92</v>
      </c>
      <c r="CN15" s="70" t="s">
        <v>93</v>
      </c>
      <c r="CO15" s="70" t="s">
        <v>94</v>
      </c>
      <c r="CP15" s="70" t="s">
        <v>95</v>
      </c>
      <c r="CQ15" s="70" t="s">
        <v>96</v>
      </c>
      <c r="CR15" s="70" t="s">
        <v>97</v>
      </c>
      <c r="CS15" s="70" t="s">
        <v>98</v>
      </c>
      <c r="CT15" s="70" t="s">
        <v>99</v>
      </c>
      <c r="CU15" s="71" t="s">
        <v>100</v>
      </c>
      <c r="CV15" s="69" t="s">
        <v>102</v>
      </c>
      <c r="CW15" s="70" t="s">
        <v>103</v>
      </c>
      <c r="CX15" s="71" t="s">
        <v>104</v>
      </c>
      <c r="DA15" s="46" t="s">
        <v>105</v>
      </c>
      <c r="DB15" s="46" t="s">
        <v>106</v>
      </c>
      <c r="DC15" s="46" t="s">
        <v>82</v>
      </c>
      <c r="DE15" s="46" t="s">
        <v>105</v>
      </c>
      <c r="DF15" s="46" t="s">
        <v>106</v>
      </c>
      <c r="DG15" s="46"/>
      <c r="DI15" s="46" t="s">
        <v>81</v>
      </c>
      <c r="DJ15" s="35" t="s">
        <v>107</v>
      </c>
      <c r="DL15" s="46" t="s">
        <v>104</v>
      </c>
      <c r="DM15" s="46" t="s">
        <v>108</v>
      </c>
      <c r="DN15" s="46" t="s">
        <v>109</v>
      </c>
      <c r="DO15" s="46" t="s">
        <v>86</v>
      </c>
      <c r="DR15" s="46" t="s">
        <v>110</v>
      </c>
      <c r="DS15" s="46" t="s">
        <v>111</v>
      </c>
      <c r="DT15" s="46" t="s">
        <v>112</v>
      </c>
      <c r="DU15" s="46" t="s">
        <v>86</v>
      </c>
      <c r="DV15" s="46" t="s">
        <v>113</v>
      </c>
      <c r="DX15" s="46" t="s">
        <v>113</v>
      </c>
      <c r="DZ15" s="46" t="s">
        <v>114</v>
      </c>
      <c r="EA15" s="46" t="s">
        <v>115</v>
      </c>
      <c r="EB15" s="46" t="s">
        <v>116</v>
      </c>
      <c r="ED15" s="46" t="s">
        <v>92</v>
      </c>
      <c r="EE15" s="46" t="s">
        <v>93</v>
      </c>
      <c r="EF15" s="46" t="s">
        <v>117</v>
      </c>
      <c r="EG15" s="46" t="s">
        <v>95</v>
      </c>
      <c r="EH15" s="46" t="s">
        <v>96</v>
      </c>
      <c r="EI15" s="46" t="s">
        <v>97</v>
      </c>
      <c r="EJ15" s="46" t="s">
        <v>98</v>
      </c>
      <c r="EK15" s="46" t="s">
        <v>118</v>
      </c>
      <c r="EL15" s="46" t="s">
        <v>119</v>
      </c>
      <c r="EM15" s="46" t="s">
        <v>101</v>
      </c>
      <c r="EN15" s="46" t="s">
        <v>92</v>
      </c>
      <c r="EO15" s="46" t="s">
        <v>93</v>
      </c>
      <c r="EP15" s="46" t="s">
        <v>117</v>
      </c>
      <c r="EQ15" s="46" t="s">
        <v>95</v>
      </c>
      <c r="ER15" s="46" t="s">
        <v>96</v>
      </c>
      <c r="ES15" s="46" t="s">
        <v>97</v>
      </c>
      <c r="ET15" s="46" t="s">
        <v>98</v>
      </c>
      <c r="EU15" s="46" t="s">
        <v>118</v>
      </c>
      <c r="EV15" s="46" t="s">
        <v>119</v>
      </c>
      <c r="EW15" s="46" t="s">
        <v>101</v>
      </c>
    </row>
    <row r="16" customFormat="false" ht="18" hidden="false" customHeight="false" outlineLevel="0" collapsed="false">
      <c r="A16" s="72" t="s">
        <v>120</v>
      </c>
      <c r="B16" s="72" t="n">
        <v>150</v>
      </c>
      <c r="C16" s="73" t="n">
        <v>5</v>
      </c>
      <c r="D16" s="74" t="n">
        <f aca="false">AQ16</f>
        <v>1793.32062808464</v>
      </c>
      <c r="F16" s="0"/>
      <c r="G16" s="75" t="n">
        <v>41.9</v>
      </c>
      <c r="H16" s="75" t="n">
        <v>0.58</v>
      </c>
      <c r="I16" s="75" t="n">
        <v>3.18</v>
      </c>
      <c r="J16" s="75" t="n">
        <v>26.8</v>
      </c>
      <c r="K16" s="75" t="n">
        <v>0</v>
      </c>
      <c r="L16" s="75" t="n">
        <v>19.6</v>
      </c>
      <c r="M16" s="75" t="n">
        <v>3.72</v>
      </c>
      <c r="N16" s="75" t="n">
        <v>1.03</v>
      </c>
      <c r="O16" s="75" t="n">
        <v>0.23</v>
      </c>
      <c r="P16" s="76" t="n">
        <v>0</v>
      </c>
      <c r="Q16" s="75" t="n">
        <v>0.7</v>
      </c>
      <c r="R16" s="75" t="n">
        <v>0</v>
      </c>
      <c r="S16" s="77"/>
      <c r="T16" s="77"/>
      <c r="U16" s="1" t="n">
        <f aca="false">SUM(G16:Q16)</f>
        <v>97.74</v>
      </c>
      <c r="V16" s="78" t="n">
        <f aca="false">1011+29.8*L16</f>
        <v>1595.08</v>
      </c>
      <c r="W16" s="79" t="n">
        <f aca="false">26.3*L16+994.4</f>
        <v>1509.88</v>
      </c>
      <c r="X16" s="79" t="n">
        <f aca="false">754+190.6*AS16/100+25.52*L16+9.585*J16+14.87*(N16+O16)-9.176*R16</f>
        <v>1637.67677669895</v>
      </c>
      <c r="Y16" s="79" t="n">
        <f aca="false">815.3+265.5*AS16/100+15.37*L16+8.61*J16+6.646*(N16+O16)+39.16*C16-12.83*R16</f>
        <v>1701.73439081622</v>
      </c>
      <c r="Z16" s="79" t="n">
        <f aca="false">-583+3141*EN16+15779*EP16+1338.6*ES16-31440*(EN16*EP16)+77.67*C16</f>
        <v>1546.86853444704</v>
      </c>
      <c r="AA16" s="79" t="n">
        <f aca="false">20.1*L16+1014</f>
        <v>1407.96</v>
      </c>
      <c r="AB16" s="79" t="n">
        <f aca="false">16.6*M16+968</f>
        <v>1029.752</v>
      </c>
      <c r="AD16" s="77" t="n">
        <v>38.9</v>
      </c>
      <c r="AE16" s="77" t="n">
        <v>0</v>
      </c>
      <c r="AF16" s="77" t="n">
        <v>0.18</v>
      </c>
      <c r="AG16" s="77" t="n">
        <v>19.47</v>
      </c>
      <c r="AH16" s="77" t="n">
        <v>0</v>
      </c>
      <c r="AI16" s="77" t="n">
        <v>38.6</v>
      </c>
      <c r="AJ16" s="77" t="n">
        <v>0.14</v>
      </c>
      <c r="AK16" s="77" t="n">
        <v>0.09</v>
      </c>
      <c r="AL16" s="77" t="n">
        <v>0</v>
      </c>
      <c r="AM16" s="77" t="n">
        <v>0</v>
      </c>
      <c r="AN16" s="77" t="n">
        <v>0.1</v>
      </c>
      <c r="AO16" s="77" t="n">
        <v>0</v>
      </c>
      <c r="AP16" s="78" t="n">
        <f aca="false">1011+29.8*L16</f>
        <v>1595.08</v>
      </c>
      <c r="AQ16" s="78" t="n">
        <f aca="false">-273.15+1/(6.529*10^-4-6.425*10^-4*BT16-1.049*10^-3*BX16-4.206*10^-5*LN(BV16)-4.121*10^-5*LN(BZ16)+2.047*10^-3*BZ16^2-8.807*10^-4*CM16^2+2.299*10^-6*(CR16/BX16))</f>
        <v>1793.32062808464</v>
      </c>
      <c r="AR16" s="80" t="n">
        <f aca="false">0.356+0.12*H16</f>
        <v>0.4256</v>
      </c>
      <c r="AS16" s="81" t="n">
        <f aca="false">100*(L16/40.3)/(L16/40.3+J16/71.85)</f>
        <v>56.5952658441506</v>
      </c>
      <c r="AT16" s="81" t="n">
        <f aca="false">100*CH16/(CH16+CF16)</f>
        <v>77.9474493198664</v>
      </c>
      <c r="AU16" s="82"/>
      <c r="AV16" s="83" t="n">
        <f aca="false">(CP16/CR16)/(BV16/BX16)</f>
        <v>0.368892583713557</v>
      </c>
      <c r="AW16" s="0"/>
      <c r="AX16" s="81" t="n">
        <f aca="false">CR16/BX16</f>
        <v>1.80814080365033</v>
      </c>
      <c r="AY16" s="81" t="n">
        <f aca="false">(0.666-(-0.049*BW16+0.027*BV16))/(1*BX16+0.259*BW16+0.299*BV16)</f>
        <v>1.91120881126899</v>
      </c>
      <c r="AZ16" s="84" t="n">
        <f aca="false">(DA16/DB16)-273.15</f>
        <v>1588.49991661083</v>
      </c>
      <c r="BA16" s="84" t="n">
        <f aca="false">(DG16-273.15)+54*DJ16+2*DJ16^2</f>
        <v>1578.10648737132</v>
      </c>
      <c r="BB16" s="84" t="n">
        <f aca="false">(15294.6+1318.8*DJ16+2.4834*DJ16^2)/(8.048+2.8352*LN(DU16)+2.097*LN(1.5*DM16)+2.575*LN(3*DN16)-1.41*DL16+0.222*R16+0.5*DJ16)</f>
        <v>1601.08830912303</v>
      </c>
      <c r="BC16" s="79" t="n">
        <f aca="false">1/((LN(AX16)+2.158-5.115*10^-2*(N16+O16)+6.213*10^-2*R16)/(55.09*C16+4430))</f>
        <v>1751.94063699539</v>
      </c>
      <c r="BD16" s="84" t="n">
        <f aca="false">EA16</f>
        <v>1429.42530890421</v>
      </c>
      <c r="BE16" s="1" t="n">
        <f aca="false">((13603+(4.943*10^-7)*(C16-10^-5))/(6.26+2*LN(AY16)+2*LN(1.5*CV16)+2*LN(3*CW16)-CX16))-273.15</f>
        <v>1504.59065830512</v>
      </c>
      <c r="BF16" s="85" t="n">
        <f aca="false">AZ16-BE16</f>
        <v>83.9092583057045</v>
      </c>
      <c r="BG16" s="1" t="s">
        <v>121</v>
      </c>
      <c r="BI16" s="1" t="n">
        <f aca="false">G16/60.08</f>
        <v>0.697403462050599</v>
      </c>
      <c r="BJ16" s="1" t="n">
        <f aca="false">H16/79.9</f>
        <v>0.00725907384230288</v>
      </c>
      <c r="BK16" s="1" t="n">
        <f aca="false">I16*2/101.96</f>
        <v>0.0623774029030993</v>
      </c>
      <c r="BL16" s="1" t="n">
        <f aca="false">J16*$N$11/71.85</f>
        <v>0.372999304105776</v>
      </c>
      <c r="BM16" s="1" t="n">
        <f aca="false">K16/70.94</f>
        <v>0</v>
      </c>
      <c r="BN16" s="1" t="n">
        <f aca="false">L16/40.3</f>
        <v>0.486352357320099</v>
      </c>
      <c r="BO16" s="1" t="n">
        <f aca="false">M16/56.08</f>
        <v>0.0663338088445079</v>
      </c>
      <c r="BP16" s="1" t="n">
        <f aca="false">N16*2/61.98</f>
        <v>0.0332365279122298</v>
      </c>
      <c r="BQ16" s="1" t="n">
        <f aca="false">O16*2/94.2</f>
        <v>0.00488322717622081</v>
      </c>
      <c r="BR16" s="1" t="n">
        <f aca="false">SUM(BI16:BQ16)</f>
        <v>1.73084516415484</v>
      </c>
      <c r="BS16" s="1" t="n">
        <f aca="false">BI16/$BR16</f>
        <v>0.402926545073798</v>
      </c>
      <c r="BT16" s="1" t="n">
        <f aca="false">BJ16/$BR16</f>
        <v>0.00419394755385151</v>
      </c>
      <c r="BU16" s="1" t="n">
        <f aca="false">BK16/$BR16</f>
        <v>0.0360386961207809</v>
      </c>
      <c r="BV16" s="1" t="n">
        <f aca="false">BL16/$BR16</f>
        <v>0.215501254433645</v>
      </c>
      <c r="BW16" s="1" t="n">
        <f aca="false">BM16/$BR16</f>
        <v>0</v>
      </c>
      <c r="BX16" s="1" t="n">
        <f aca="false">BN16/$BR16</f>
        <v>0.28099125640599</v>
      </c>
      <c r="BY16" s="1" t="n">
        <f aca="false">BO16/$BR16</f>
        <v>0.038324519268538</v>
      </c>
      <c r="BZ16" s="1" t="n">
        <f aca="false">BP16/$BR16</f>
        <v>0.019202484774806</v>
      </c>
      <c r="CA16" s="1" t="n">
        <f aca="false">BQ16/$BR16</f>
        <v>0.00282129636858954</v>
      </c>
      <c r="CB16" s="1" t="n">
        <f aca="false">SUM(BS16:CA16)</f>
        <v>1</v>
      </c>
      <c r="CC16" s="1" t="n">
        <f aca="false">AD16/60.08</f>
        <v>0.647470039946738</v>
      </c>
      <c r="CD16" s="1" t="n">
        <f aca="false">AE16/79.9</f>
        <v>0</v>
      </c>
      <c r="CE16" s="1" t="n">
        <f aca="false">AF16*2/101.96</f>
        <v>0.00353079639074147</v>
      </c>
      <c r="CF16" s="1" t="n">
        <f aca="false">AG16/71.85</f>
        <v>0.27098121085595</v>
      </c>
      <c r="CG16" s="1" t="n">
        <f aca="false">AH16/70.94</f>
        <v>0</v>
      </c>
      <c r="CH16" s="1" t="n">
        <f aca="false">AI16/40.3</f>
        <v>0.957816377171216</v>
      </c>
      <c r="CI16" s="1" t="n">
        <f aca="false">AJ16/56.08</f>
        <v>0.00249643366619116</v>
      </c>
      <c r="CJ16" s="1" t="n">
        <f aca="false">2*AK16/61.98</f>
        <v>0.00290416263310745</v>
      </c>
      <c r="CK16" s="1" t="n">
        <f aca="false">2*AL16/94.2</f>
        <v>0</v>
      </c>
      <c r="CL16" s="1" t="n">
        <f aca="false">SUM(CC16:CK16)</f>
        <v>1.88519902066394</v>
      </c>
      <c r="CM16" s="1" t="n">
        <f aca="false">CC16/$CL16</f>
        <v>0.343449170538348</v>
      </c>
      <c r="CN16" s="1" t="n">
        <f aca="false">CD16/$CL16</f>
        <v>0</v>
      </c>
      <c r="CO16" s="1" t="n">
        <f aca="false">CE16/$CL16</f>
        <v>0.00187290379001893</v>
      </c>
      <c r="CP16" s="1" t="n">
        <f aca="false">CF16/$CL16</f>
        <v>0.143741434132781</v>
      </c>
      <c r="CQ16" s="1" t="n">
        <f aca="false">CG16/$CL16</f>
        <v>0</v>
      </c>
      <c r="CR16" s="1" t="n">
        <f aca="false">CH16/$CL16</f>
        <v>0.508071756176642</v>
      </c>
      <c r="CS16" s="1" t="n">
        <f aca="false">CI16/$CL16</f>
        <v>0.00132422817900252</v>
      </c>
      <c r="CT16" s="1" t="n">
        <f aca="false">CJ16/$CL16</f>
        <v>0.00154050718320692</v>
      </c>
      <c r="CU16" s="1" t="n">
        <f aca="false">CK16/$CL16</f>
        <v>0</v>
      </c>
      <c r="CV16" s="1" t="n">
        <f aca="false">BX16+BV16+BY16+BW16</f>
        <v>0.534817030108174</v>
      </c>
      <c r="CW16" s="1" t="n">
        <f aca="false">BS16</f>
        <v>0.402926545073798</v>
      </c>
      <c r="CX16" s="1" t="n">
        <f aca="false">(7/2)*LN(1-BU16)+7*LN(1-BT16)</f>
        <v>-0.157883810067117</v>
      </c>
      <c r="CZ16" s="4" t="n">
        <f aca="false">(DA16/DB16)-273.15</f>
        <v>1588.49991661083</v>
      </c>
      <c r="DA16" s="1" t="n">
        <f aca="false">113.1*1000/8.3144+(DJ16*10^9-10^5)*4.11*(10^-6)/8.3144</f>
        <v>14245.4764023862</v>
      </c>
      <c r="DB16" s="1" t="n">
        <f aca="false">52.05/8.3144+2*LN(AY16)+2*LN(1.5*CV16)+2*LN(3*CW16)-CX16</f>
        <v>7.65207049686357</v>
      </c>
      <c r="DC16" s="1" t="n">
        <f aca="false">DE16/DF16</f>
        <v>1777.67648737132</v>
      </c>
      <c r="DD16" s="4" t="n">
        <f aca="false">DC16-273.15</f>
        <v>1504.52648737132</v>
      </c>
      <c r="DE16" s="1" t="n">
        <f aca="false">113.1*1000/8.3144+(0.0001*10^9-10^5)*4.11*(10^-6)/8.3144</f>
        <v>13602.9058019821</v>
      </c>
      <c r="DF16" s="1" t="n">
        <f aca="false">52.05/8.3144+2*LN(AY16)+2*LN(1.5*CV16)+2*LN(3*CW16)-CX16</f>
        <v>7.65207049686357</v>
      </c>
      <c r="DG16" s="1" t="n">
        <f aca="false">DE16/DF16</f>
        <v>1777.67648737132</v>
      </c>
      <c r="DI16" s="1" t="n">
        <v>1300</v>
      </c>
      <c r="DJ16" s="1" t="n">
        <v>1.3</v>
      </c>
      <c r="DK16" s="1" t="n">
        <f aca="false">IF(AV16&gt;0,1,0)</f>
        <v>1</v>
      </c>
      <c r="DL16" s="1" t="n">
        <f aca="false">(7/2)*LN(1-BU16)+7*LN(1-BT16)</f>
        <v>-0.157883810067117</v>
      </c>
      <c r="DM16" s="1" t="n">
        <f aca="false">BX16+BV16+BW16+BY16</f>
        <v>0.534817030108174</v>
      </c>
      <c r="DN16" s="1" t="n">
        <f aca="false">BS16</f>
        <v>0.402926545073798</v>
      </c>
      <c r="DO16" s="1" t="n">
        <f aca="false">(0.666-(-0.049*BW16+0.027*BV16))/(BX16+0.259*BW16+0.299*BV16)</f>
        <v>1.91120881126899</v>
      </c>
      <c r="DP16" s="1" t="n">
        <f aca="false">13603+4.943*10^-7*(C16*10^9-10^-5)</f>
        <v>16074.5</v>
      </c>
      <c r="DQ16" s="1" t="n">
        <f aca="false">6.26+2*LN(DO16)+2*LN(1.5*DM16)+2*LN(3*DN16)-DL16</f>
        <v>7.65184726969143</v>
      </c>
      <c r="DR16" s="1" t="n">
        <f aca="false">(DP16/DQ16)-273.15</f>
        <v>1827.58455904828</v>
      </c>
      <c r="DS16" s="1" t="n">
        <f aca="false">(13603+4.943*10^-7*(0.0001*10^9-10^-5))/(6.26+2*LN(DO16)+2*LN(1.5*DM16)+2*LN(3*DN16)-DL16)-273.15</f>
        <v>1504.59711786015</v>
      </c>
      <c r="DT16" s="1" t="n">
        <f aca="false">DS16+54*DJ16-2*DJ16^2</f>
        <v>1571.41711786015</v>
      </c>
      <c r="DU16" s="8" t="n">
        <f aca="false">CR16/BX16</f>
        <v>1.80814080365033</v>
      </c>
      <c r="DV16" s="1" t="n">
        <f aca="false">LN(DU16)+2.158+6.213*10^-2*R16-5.115*10^-2*(N16+O16)</f>
        <v>2.68585013706282</v>
      </c>
      <c r="DW16" s="1" t="n">
        <f aca="false">55.09*DJ16+4430</f>
        <v>4501.617</v>
      </c>
      <c r="DX16" s="1" t="n">
        <f aca="false">DW16/DV16</f>
        <v>1676.04920985013</v>
      </c>
      <c r="DZ16" s="1" t="n">
        <f aca="false">CR16/(BX16*BS16^0.5)</f>
        <v>2.84852022183828</v>
      </c>
      <c r="EA16" s="1" t="n">
        <f aca="false">(4129+0.0146*(DJ16*10*1000-1))/(LOG(DZ16)+2.082)-273.15</f>
        <v>1429.42530890421</v>
      </c>
      <c r="EB16" s="1" t="n">
        <f aca="false">DI16</f>
        <v>1300</v>
      </c>
      <c r="ED16" s="1" t="n">
        <f aca="false">G16/60.08</f>
        <v>0.697403462050599</v>
      </c>
      <c r="EE16" s="1" t="n">
        <f aca="false">H16/79.9</f>
        <v>0.00725907384230288</v>
      </c>
      <c r="EF16" s="1" t="n">
        <f aca="false">I16/101.96</f>
        <v>0.0311887014515496</v>
      </c>
      <c r="EG16" s="1" t="n">
        <f aca="false">J16/71.85</f>
        <v>0.372999304105776</v>
      </c>
      <c r="EH16" s="1" t="n">
        <f aca="false">K16/70.94</f>
        <v>0</v>
      </c>
      <c r="EI16" s="1" t="n">
        <f aca="false">L16/40.3</f>
        <v>0.486352357320099</v>
      </c>
      <c r="EJ16" s="1" t="n">
        <f aca="false">M16/56.08</f>
        <v>0.0663338088445079</v>
      </c>
      <c r="EK16" s="1" t="n">
        <f aca="false">N16/61.98</f>
        <v>0.0166182639561149</v>
      </c>
      <c r="EL16" s="1" t="n">
        <f aca="false">O16/94.2</f>
        <v>0.0024416135881104</v>
      </c>
      <c r="EM16" s="1" t="n">
        <f aca="false">SUM(ED16:EL16)</f>
        <v>1.68059658515906</v>
      </c>
      <c r="EN16" s="1" t="n">
        <f aca="false">ED16/$EM16</f>
        <v>0.414973746947483</v>
      </c>
      <c r="EO16" s="1" t="n">
        <f aca="false">EE16/$EM16</f>
        <v>0.00431934344411145</v>
      </c>
      <c r="EP16" s="1" t="n">
        <f aca="false">EF16/$EM16</f>
        <v>0.0185581130694716</v>
      </c>
      <c r="EQ16" s="1" t="n">
        <f aca="false">EG16/$EM16</f>
        <v>0.221944580513636</v>
      </c>
      <c r="ER16" s="1" t="n">
        <f aca="false">EH16/$EM16</f>
        <v>0</v>
      </c>
      <c r="ES16" s="1" t="n">
        <f aca="false">EI16/$EM16</f>
        <v>0.289392684487734</v>
      </c>
      <c r="ET16" s="1" t="n">
        <f aca="false">EJ16/$EM16</f>
        <v>0.0394703936865549</v>
      </c>
      <c r="EU16" s="1" t="n">
        <f aca="false">EK16/$EM16</f>
        <v>0.00988831234269231</v>
      </c>
      <c r="EV16" s="1" t="n">
        <f aca="false">EL16/$EM16</f>
        <v>0.00145282550831752</v>
      </c>
      <c r="EW16" s="1" t="n">
        <f aca="false">SUM(EN16:EV16)</f>
        <v>1</v>
      </c>
    </row>
    <row r="17" customFormat="false" ht="18" hidden="false" customHeight="false" outlineLevel="0" collapsed="false">
      <c r="A17" s="72" t="s">
        <v>120</v>
      </c>
      <c r="B17" s="72" t="n">
        <v>116</v>
      </c>
      <c r="C17" s="73" t="n">
        <v>5</v>
      </c>
      <c r="D17" s="74" t="n">
        <f aca="false">AQ17</f>
        <v>1719.13496469316</v>
      </c>
      <c r="F17" s="0"/>
      <c r="G17" s="75" t="n">
        <v>37.4</v>
      </c>
      <c r="H17" s="75" t="n">
        <v>0.57</v>
      </c>
      <c r="I17" s="75" t="n">
        <v>3.13</v>
      </c>
      <c r="J17" s="75" t="n">
        <v>30.2</v>
      </c>
      <c r="K17" s="75" t="n">
        <v>0</v>
      </c>
      <c r="L17" s="75" t="n">
        <v>16.2</v>
      </c>
      <c r="M17" s="75" t="n">
        <v>4.88</v>
      </c>
      <c r="N17" s="75" t="n">
        <v>1.9</v>
      </c>
      <c r="O17" s="75" t="n">
        <v>0.38</v>
      </c>
      <c r="P17" s="76" t="n">
        <v>0</v>
      </c>
      <c r="Q17" s="75" t="n">
        <v>1.5</v>
      </c>
      <c r="R17" s="75" t="n">
        <v>0</v>
      </c>
      <c r="S17" s="77"/>
      <c r="T17" s="77"/>
      <c r="U17" s="1" t="n">
        <f aca="false">SUM(G17:Q17)</f>
        <v>96.16</v>
      </c>
      <c r="V17" s="78" t="n">
        <f aca="false">1011+29.8*L17</f>
        <v>1493.76</v>
      </c>
      <c r="W17" s="79" t="n">
        <f aca="false">26.3*L17+994.4</f>
        <v>1420.46</v>
      </c>
      <c r="X17" s="79" t="n">
        <f aca="false">754+190.6*AS17/100+25.52*L17+9.585*J17+14.87*(N17+O17)-9.176*R17</f>
        <v>1583.9696889321</v>
      </c>
      <c r="Y17" s="79" t="n">
        <f aca="false">815.3+265.5*AS17/100+15.37*L17+8.61*J17+6.646*(N17+O17)+39.16*C17-12.83*R17</f>
        <v>1665.05894354393</v>
      </c>
      <c r="Z17" s="79" t="n">
        <f aca="false">-583+3141*EN17+15779*EP17+1338.6*ES17-31440*(EN17*EP17)+77.67*C17</f>
        <v>1427.98953402652</v>
      </c>
      <c r="AA17" s="79" t="n">
        <f aca="false">20.1*L17+1014</f>
        <v>1339.62</v>
      </c>
      <c r="AB17" s="79" t="n">
        <f aca="false">16.6*M17+968</f>
        <v>1049.008</v>
      </c>
      <c r="AD17" s="77" t="n">
        <v>38.8</v>
      </c>
      <c r="AE17" s="77" t="n">
        <v>0.05</v>
      </c>
      <c r="AF17" s="77" t="n">
        <v>0.37</v>
      </c>
      <c r="AG17" s="77" t="n">
        <v>18.53</v>
      </c>
      <c r="AH17" s="77" t="n">
        <v>0</v>
      </c>
      <c r="AI17" s="77" t="n">
        <v>41.1</v>
      </c>
      <c r="AJ17" s="77" t="n">
        <v>0.25</v>
      </c>
      <c r="AK17" s="77" t="n">
        <v>0.11</v>
      </c>
      <c r="AL17" s="77" t="n">
        <v>0</v>
      </c>
      <c r="AM17" s="77" t="n">
        <v>0</v>
      </c>
      <c r="AN17" s="77" t="n">
        <v>0.2</v>
      </c>
      <c r="AO17" s="77" t="n">
        <v>0</v>
      </c>
      <c r="AP17" s="78" t="n">
        <f aca="false">1011+29.8*L17</f>
        <v>1493.76</v>
      </c>
      <c r="AQ17" s="78" t="n">
        <f aca="false">-273.15+1/(6.529*10^-4-6.425*10^-4*BT17-1.049*10^-3*BX17-4.206*10^-5*LN(BV17)-4.121*10^-5*LN(BZ17)+2.047*10^-3*BZ17^2-8.807*10^-4*CM17^2+2.299*10^-6*(CR17/BX17))</f>
        <v>1719.13496469316</v>
      </c>
      <c r="AR17" s="80" t="n">
        <f aca="false">0.356+0.12*H17</f>
        <v>0.4244</v>
      </c>
      <c r="AS17" s="81" t="n">
        <f aca="false">100*(L17/40.3)/(L17/40.3+J17/71.85)</f>
        <v>48.8851463442292</v>
      </c>
      <c r="AT17" s="81" t="n">
        <f aca="false">100*CH17/(CH17+CF17)</f>
        <v>79.8162005776538</v>
      </c>
      <c r="AU17" s="82"/>
      <c r="AV17" s="83" t="n">
        <f aca="false">(CP17/CR17)/(BV17/BX17)</f>
        <v>0.241847537100595</v>
      </c>
      <c r="AW17" s="0"/>
      <c r="AX17" s="81" t="n">
        <f aca="false">CR17/BX17</f>
        <v>2.18422223235726</v>
      </c>
      <c r="AY17" s="81" t="n">
        <f aca="false">(0.666-(-0.049*BW17+0.027*BV17))/(1*BX17+0.259*BW17+0.299*BV17)</f>
        <v>2.08599022032558</v>
      </c>
      <c r="AZ17" s="84" t="n">
        <f aca="false">(DA17/DB17)-273.15</f>
        <v>1811.41804425842</v>
      </c>
      <c r="BA17" s="84" t="n">
        <f aca="false">(DG17-273.15)+54*DJ17+2*DJ17^2</f>
        <v>1810.90066090871</v>
      </c>
      <c r="BB17" s="84" t="n">
        <f aca="false">(15294.6+1318.8*DJ17+2.4834*DJ17^2)/(8.048+2.8352*LN(DU17)+2.097*LN(1.5*DM17)+2.575*LN(3*DN17)-1.41*DL17+0.222*R17+0.5*DJ17)</f>
        <v>1707.65454020202</v>
      </c>
      <c r="BC17" s="79" t="n">
        <f aca="false">1/((LN(AX17)+2.158-5.115*10^-2*(N17+O17)+6.213*10^-2*R17)/(55.09*C17+4430))</f>
        <v>1667.03995375649</v>
      </c>
      <c r="BD17" s="84" t="n">
        <f aca="false">EA17</f>
        <v>1570.48251694667</v>
      </c>
      <c r="BE17" s="1" t="n">
        <f aca="false">((13603+(4.943*10^-7)*(C17-10^-5))/(6.26+2*LN(AY17)+2*LN(1.5*CV17)+2*LN(3*CW17)-CX17))-273.15</f>
        <v>1490.96394550139</v>
      </c>
      <c r="BF17" s="85" t="n">
        <f aca="false">AZ17-BE17</f>
        <v>320.454098757026</v>
      </c>
      <c r="BG17" s="1" t="s">
        <v>122</v>
      </c>
      <c r="BI17" s="1" t="n">
        <f aca="false">G17/60.08</f>
        <v>0.622503328894807</v>
      </c>
      <c r="BJ17" s="1" t="n">
        <f aca="false">H17/79.9</f>
        <v>0.00713391739674593</v>
      </c>
      <c r="BK17" s="1" t="n">
        <f aca="false">I17*2/101.96</f>
        <v>0.0613966261278933</v>
      </c>
      <c r="BL17" s="1" t="n">
        <f aca="false">J17*$N$11/71.85</f>
        <v>0.420320111343076</v>
      </c>
      <c r="BM17" s="1" t="n">
        <f aca="false">K17/70.94</f>
        <v>0</v>
      </c>
      <c r="BN17" s="1" t="n">
        <f aca="false">L17/40.3</f>
        <v>0.401985111662531</v>
      </c>
      <c r="BO17" s="1" t="n">
        <f aca="false">M17/56.08</f>
        <v>0.087018544935806</v>
      </c>
      <c r="BP17" s="1" t="n">
        <f aca="false">N17*2/61.98</f>
        <v>0.0613101000322685</v>
      </c>
      <c r="BQ17" s="1" t="n">
        <f aca="false">O17*2/94.2</f>
        <v>0.00806794055201699</v>
      </c>
      <c r="BR17" s="1" t="n">
        <f aca="false">SUM(BI17:BQ17)</f>
        <v>1.66973568094514</v>
      </c>
      <c r="BS17" s="1" t="n">
        <f aca="false">BI17/$BR17</f>
        <v>0.372815491696532</v>
      </c>
      <c r="BT17" s="1" t="n">
        <f aca="false">BJ17/$BR17</f>
        <v>0.00427248305115443</v>
      </c>
      <c r="BU17" s="1" t="n">
        <f aca="false">BK17/$BR17</f>
        <v>0.0367702665928179</v>
      </c>
      <c r="BV17" s="1" t="n">
        <f aca="false">BL17/$BR17</f>
        <v>0.251728531730936</v>
      </c>
      <c r="BW17" s="1" t="n">
        <f aca="false">BM17/$BR17</f>
        <v>0</v>
      </c>
      <c r="BX17" s="1" t="n">
        <f aca="false">BN17/$BR17</f>
        <v>0.240747752024434</v>
      </c>
      <c r="BY17" s="1" t="n">
        <f aca="false">BO17/$BR17</f>
        <v>0.0521151616563345</v>
      </c>
      <c r="BZ17" s="1" t="n">
        <f aca="false">BP17/$BR17</f>
        <v>0.036718446357668</v>
      </c>
      <c r="CA17" s="1" t="n">
        <f aca="false">BQ17/$BR17</f>
        <v>0.00483186689012369</v>
      </c>
      <c r="CB17" s="1" t="n">
        <f aca="false">SUM(BS17:CA17)</f>
        <v>1</v>
      </c>
      <c r="CC17" s="1" t="n">
        <f aca="false">AD17/60.08</f>
        <v>0.645805592543276</v>
      </c>
      <c r="CD17" s="1" t="n">
        <f aca="false">AE17/79.9</f>
        <v>0.000625782227784731</v>
      </c>
      <c r="CE17" s="1" t="n">
        <f aca="false">AF17*2/101.96</f>
        <v>0.00725774813652413</v>
      </c>
      <c r="CF17" s="1" t="n">
        <f aca="false">AG17/71.85</f>
        <v>0.257898399443285</v>
      </c>
      <c r="CG17" s="1" t="n">
        <f aca="false">AH17/70.94</f>
        <v>0</v>
      </c>
      <c r="CH17" s="1" t="n">
        <f aca="false">AI17/40.3</f>
        <v>1.01985111662531</v>
      </c>
      <c r="CI17" s="1" t="n">
        <f aca="false">AJ17/56.08</f>
        <v>0.00445791726105564</v>
      </c>
      <c r="CJ17" s="1" t="n">
        <f aca="false">2*AK17/61.98</f>
        <v>0.00354953210713133</v>
      </c>
      <c r="CK17" s="1" t="n">
        <f aca="false">2*AL17/94.2</f>
        <v>0</v>
      </c>
      <c r="CL17" s="1" t="n">
        <f aca="false">SUM(CC17:CK17)</f>
        <v>1.93944608834437</v>
      </c>
      <c r="CM17" s="1" t="n">
        <f aca="false">CC17/$CL17</f>
        <v>0.33298455493268</v>
      </c>
      <c r="CN17" s="1" t="n">
        <f aca="false">CD17/$CL17</f>
        <v>0.000322660285091471</v>
      </c>
      <c r="CO17" s="1" t="n">
        <f aca="false">CE17/$CL17</f>
        <v>0.00374217575839904</v>
      </c>
      <c r="CP17" s="1" t="n">
        <f aca="false">CF17/$CL17</f>
        <v>0.132975286600229</v>
      </c>
      <c r="CQ17" s="1" t="n">
        <f aca="false">CG17/$CL17</f>
        <v>0</v>
      </c>
      <c r="CR17" s="1" t="n">
        <f aca="false">CH17/$CL17</f>
        <v>0.525846592361801</v>
      </c>
      <c r="CS17" s="1" t="n">
        <f aca="false">CI17/$CL17</f>
        <v>0.00229855178127751</v>
      </c>
      <c r="CT17" s="1" t="n">
        <f aca="false">CJ17/$CL17</f>
        <v>0.00183017828052206</v>
      </c>
      <c r="CU17" s="1" t="n">
        <f aca="false">CK17/$CL17</f>
        <v>0</v>
      </c>
      <c r="CV17" s="1" t="n">
        <f aca="false">BX17+BV17+BY17+BW17</f>
        <v>0.544591445411705</v>
      </c>
      <c r="CW17" s="1" t="n">
        <f aca="false">BS17</f>
        <v>0.372815491696532</v>
      </c>
      <c r="CX17" s="1" t="n">
        <f aca="false">(7/2)*LN(1-BU17)+7*LN(1-BT17)</f>
        <v>-0.161093127570842</v>
      </c>
      <c r="DA17" s="1" t="n">
        <f aca="false">113.1*1000/8.3144+(DJ17*10^9-10^5)*4.11*(10^-6)/8.3144</f>
        <v>16074.4718801116</v>
      </c>
      <c r="DB17" s="1" t="n">
        <f aca="false">52.05/8.3144+2*LN(AY17)+2*LN(1.5*CV17)+2*LN(3*CW17)-CX17</f>
        <v>7.71117638706301</v>
      </c>
      <c r="DC17" s="1" t="n">
        <f aca="false">DA17/DB17</f>
        <v>2084.56804425842</v>
      </c>
      <c r="DE17" s="1" t="n">
        <f aca="false">113.1*1000/8.3144+(0.0001*10^9-10^5)*4.11*(10^-6)/8.3144</f>
        <v>13602.9058019821</v>
      </c>
      <c r="DF17" s="1" t="n">
        <f aca="false">52.05/8.3144+2*LN(AY17)+2*LN(1.5*CV17)+2*LN(3*CW17)-CX17</f>
        <v>7.71117638706301</v>
      </c>
      <c r="DG17" s="1" t="n">
        <f aca="false">DE17/DF17</f>
        <v>1764.05066090871</v>
      </c>
      <c r="DI17" s="1" t="n">
        <v>1330</v>
      </c>
      <c r="DJ17" s="1" t="n">
        <f aca="false">C17</f>
        <v>5</v>
      </c>
      <c r="DK17" s="1" t="n">
        <f aca="false">IF(AV17&gt;0,1,0)</f>
        <v>1</v>
      </c>
      <c r="DL17" s="1" t="n">
        <f aca="false">(7/2)*LN(1-BU17)+7*LN(1-BT17)</f>
        <v>-0.161093127570842</v>
      </c>
      <c r="DM17" s="1" t="n">
        <f aca="false">BX17+BV17+BW17+BY17</f>
        <v>0.544591445411705</v>
      </c>
      <c r="DN17" s="1" t="n">
        <f aca="false">BS17</f>
        <v>0.372815491696532</v>
      </c>
      <c r="DO17" s="1" t="n">
        <f aca="false">(0.666-(-0.049*BW17+0.027*BV17))/(BX17+0.259*BW17+0.299*BV17)</f>
        <v>2.08599022032558</v>
      </c>
      <c r="DP17" s="1" t="n">
        <f aca="false">13603+4.943*10^-7*(C17*10^9-10^-5)</f>
        <v>16074.5</v>
      </c>
      <c r="DQ17" s="1" t="n">
        <f aca="false">6.26+2*LN(DO17)+2*LN(1.5*DM17)+2*LN(3*DN17)-DL17</f>
        <v>7.71095315989088</v>
      </c>
      <c r="DR17" s="1" t="n">
        <f aca="false">(DP17/DQ17)-273.15</f>
        <v>1811.48203791883</v>
      </c>
      <c r="DS17" s="1" t="n">
        <f aca="false">(13603+4.943*10^-7*(0.0001*10^9-10^-5))/(6.26+2*LN(DO17)+2*LN(1.5*DM17)+2*LN(3*DN17)-DL17)-273.15</f>
        <v>1490.97035554273</v>
      </c>
      <c r="DT17" s="1" t="n">
        <f aca="false">DS17+54*DJ17-2*DJ17^2</f>
        <v>1710.97035554273</v>
      </c>
      <c r="DU17" s="8" t="n">
        <f aca="false">CR17/BX17</f>
        <v>2.18422223235726</v>
      </c>
      <c r="DV17" s="1" t="n">
        <f aca="false">LN(DU17)+2.158+6.213*10^-2*R17-5.115*10^-2*(N17+O17)</f>
        <v>2.82263780744833</v>
      </c>
      <c r="DW17" s="1" t="n">
        <f aca="false">55.09*DJ17+4430</f>
        <v>4705.45</v>
      </c>
      <c r="DX17" s="1" t="n">
        <f aca="false">DW17/DV17</f>
        <v>1667.03995375649</v>
      </c>
      <c r="DZ17" s="1" t="n">
        <f aca="false">CR17/(BX17*BS17^0.5)</f>
        <v>3.57725457770488</v>
      </c>
      <c r="EA17" s="1" t="n">
        <f aca="false">(4129+0.0146*(DJ17*10*1000-1))/(LOG(DZ17)+2.082)-273.15</f>
        <v>1570.48251694667</v>
      </c>
      <c r="EB17" s="1" t="n">
        <f aca="false">DI17</f>
        <v>1330</v>
      </c>
      <c r="ED17" s="1" t="n">
        <f aca="false">G17/60.08</f>
        <v>0.622503328894807</v>
      </c>
      <c r="EE17" s="1" t="n">
        <f aca="false">H17/79.9</f>
        <v>0.00713391739674593</v>
      </c>
      <c r="EF17" s="1" t="n">
        <f aca="false">I17/101.96</f>
        <v>0.0306983130639466</v>
      </c>
      <c r="EG17" s="1" t="n">
        <f aca="false">J17/71.85</f>
        <v>0.420320111343076</v>
      </c>
      <c r="EH17" s="1" t="n">
        <f aca="false">K17/70.94</f>
        <v>0</v>
      </c>
      <c r="EI17" s="1" t="n">
        <f aca="false">L17/40.3</f>
        <v>0.401985111662531</v>
      </c>
      <c r="EJ17" s="1" t="n">
        <f aca="false">M17/56.08</f>
        <v>0.087018544935806</v>
      </c>
      <c r="EK17" s="1" t="n">
        <f aca="false">N17/61.98</f>
        <v>0.0306550500161342</v>
      </c>
      <c r="EL17" s="1" t="n">
        <f aca="false">O17/94.2</f>
        <v>0.00403397027600849</v>
      </c>
      <c r="EM17" s="1" t="n">
        <f aca="false">SUM(ED17:EL17)</f>
        <v>1.60434834758906</v>
      </c>
      <c r="EN17" s="1" t="n">
        <f aca="false">ED17/$EM17</f>
        <v>0.38801007887737</v>
      </c>
      <c r="EO17" s="1" t="n">
        <f aca="false">EE17/$EM17</f>
        <v>0.00444661373414725</v>
      </c>
      <c r="EP17" s="1" t="n">
        <f aca="false">EF17/$EM17</f>
        <v>0.0191344436575004</v>
      </c>
      <c r="EQ17" s="1" t="n">
        <f aca="false">EG17/$EM17</f>
        <v>0.26198806012093</v>
      </c>
      <c r="ER17" s="1" t="n">
        <f aca="false">EH17/$EM17</f>
        <v>0</v>
      </c>
      <c r="ES17" s="1" t="n">
        <f aca="false">EI17/$EM17</f>
        <v>0.250559744251688</v>
      </c>
      <c r="ET17" s="1" t="n">
        <f aca="false">EJ17/$EM17</f>
        <v>0.0542391838197569</v>
      </c>
      <c r="EU17" s="1" t="n">
        <f aca="false">EK17/$EM17</f>
        <v>0.0191074775389031</v>
      </c>
      <c r="EV17" s="1" t="n">
        <f aca="false">EL17/$EM17</f>
        <v>0.00251439799970534</v>
      </c>
      <c r="EW17" s="1" t="n">
        <f aca="false">SUM(EN17:EV17)</f>
        <v>1</v>
      </c>
    </row>
    <row r="18" customFormat="false" ht="18" hidden="false" customHeight="false" outlineLevel="0" collapsed="false">
      <c r="A18" s="72" t="s">
        <v>120</v>
      </c>
      <c r="B18" s="72" t="n">
        <v>119</v>
      </c>
      <c r="C18" s="73" t="n">
        <v>5</v>
      </c>
      <c r="D18" s="74" t="n">
        <f aca="false">AQ18</f>
        <v>1768.07477364423</v>
      </c>
      <c r="F18" s="0"/>
      <c r="G18" s="75" t="n">
        <v>39.1</v>
      </c>
      <c r="H18" s="75" t="n">
        <v>0.59</v>
      </c>
      <c r="I18" s="75" t="n">
        <v>3.65</v>
      </c>
      <c r="J18" s="75" t="n">
        <v>27</v>
      </c>
      <c r="K18" s="75" t="n">
        <v>0</v>
      </c>
      <c r="L18" s="75" t="n">
        <v>17.76</v>
      </c>
      <c r="M18" s="75" t="n">
        <v>4.88</v>
      </c>
      <c r="N18" s="75" t="n">
        <v>1.79</v>
      </c>
      <c r="O18" s="75" t="n">
        <v>0.31</v>
      </c>
      <c r="P18" s="76" t="n">
        <v>0</v>
      </c>
      <c r="Q18" s="75" t="n">
        <v>1.36</v>
      </c>
      <c r="R18" s="75" t="n">
        <v>0</v>
      </c>
      <c r="S18" s="77"/>
      <c r="T18" s="77"/>
      <c r="U18" s="1" t="n">
        <f aca="false">SUM(G18:Q18)</f>
        <v>96.44</v>
      </c>
      <c r="V18" s="78" t="n">
        <f aca="false">1011+29.8*L18</f>
        <v>1540.248</v>
      </c>
      <c r="W18" s="79" t="n">
        <f aca="false">26.3*L18+994.4</f>
        <v>1461.488</v>
      </c>
      <c r="X18" s="79" t="n">
        <f aca="false">754+190.6*AS18/100+25.52*L18+9.585*J18+14.87*(N18+O18)-9.176*R18</f>
        <v>1600.13377565744</v>
      </c>
      <c r="Y18" s="79" t="n">
        <f aca="false">815.3+265.5*AS18/100+15.37*L18+8.61*J18+6.646*(N18+O18)+39.16*C18-12.83*R18</f>
        <v>1673.80173933395</v>
      </c>
      <c r="Z18" s="79" t="n">
        <f aca="false">-583+3141*EN18+15779*EP18+1338.6*ES18-31440*(EN18*EP18)+77.67*C18</f>
        <v>1492.50368667964</v>
      </c>
      <c r="AA18" s="79" t="n">
        <f aca="false">20.1*L18+1014</f>
        <v>1370.976</v>
      </c>
      <c r="AB18" s="79" t="n">
        <f aca="false">16.6*M18+968</f>
        <v>1049.008</v>
      </c>
      <c r="AD18" s="77" t="n">
        <v>38.1</v>
      </c>
      <c r="AE18" s="77" t="n">
        <v>0</v>
      </c>
      <c r="AF18" s="77" t="n">
        <v>0.34</v>
      </c>
      <c r="AG18" s="77" t="n">
        <v>21.7</v>
      </c>
      <c r="AH18" s="77" t="n">
        <v>0</v>
      </c>
      <c r="AI18" s="77" t="n">
        <v>38.5</v>
      </c>
      <c r="AJ18" s="77" t="n">
        <v>0.27</v>
      </c>
      <c r="AK18" s="77" t="n">
        <v>0.11</v>
      </c>
      <c r="AL18" s="77" t="n">
        <v>0</v>
      </c>
      <c r="AM18" s="77" t="n">
        <v>0</v>
      </c>
      <c r="AN18" s="77" t="n">
        <v>0.14</v>
      </c>
      <c r="AO18" s="77" t="n">
        <v>0</v>
      </c>
      <c r="AP18" s="78" t="n">
        <f aca="false">1011+29.8*L18</f>
        <v>1540.248</v>
      </c>
      <c r="AQ18" s="78" t="n">
        <f aca="false">-273.15+1/(6.529*10^-4-6.425*10^-4*BT18-1.049*10^-3*BX18-4.206*10^-5*LN(BV18)-4.121*10^-5*LN(BZ18)+2.047*10^-3*BZ18^2-8.807*10^-4*CM18^2+2.299*10^-6*(CR18/BX18))</f>
        <v>1768.07477364423</v>
      </c>
      <c r="AR18" s="80" t="n">
        <f aca="false">0.356+0.12*H18</f>
        <v>0.4268</v>
      </c>
      <c r="AS18" s="81" t="n">
        <f aca="false">100*(L18/40.3)/(L18/40.3+J18/71.85)</f>
        <v>53.9751183932025</v>
      </c>
      <c r="AT18" s="81" t="n">
        <f aca="false">100*CH18/(CH18+CF18)</f>
        <v>75.9798502225512</v>
      </c>
      <c r="AU18" s="82"/>
      <c r="AV18" s="83" t="n">
        <f aca="false">(CP18/CR18)/(BV18/BX18)</f>
        <v>0.370747474747475</v>
      </c>
      <c r="AW18" s="0"/>
      <c r="AX18" s="81" t="n">
        <f aca="false">CR18/BX18</f>
        <v>1.93024178297847</v>
      </c>
      <c r="AY18" s="81" t="n">
        <f aca="false">(0.666-(-0.049*BW18+0.027*BV18))/(1*BX18+0.259*BW18+0.299*BV18)</f>
        <v>2.02596486903397</v>
      </c>
      <c r="AZ18" s="84" t="n">
        <f aca="false">(DA18/DB18)-273.15</f>
        <v>1819.11229630796</v>
      </c>
      <c r="BA18" s="84" t="n">
        <f aca="false">(DG18-273.15)+54*DJ18+2*DJ18^2</f>
        <v>1817.41186616803</v>
      </c>
      <c r="BB18" s="84" t="n">
        <f aca="false">(15294.6+1318.8*DJ18+2.4834*DJ18^2)/(8.048+2.8352*LN(DU18)+2.097*LN(1.5*DM18)+2.575*LN(3*DN18)-1.41*DL18+0.222*R18+0.5*DJ18)</f>
        <v>1748.22851208557</v>
      </c>
      <c r="BC18" s="79" t="n">
        <f aca="false">1/((LN(AX18)+2.158-5.115*10^-2*(N18+O18)+6.213*10^-2*R18)/(55.09*C18+4430))</f>
        <v>1737.46303997686</v>
      </c>
      <c r="BD18" s="84" t="n">
        <f aca="false">EA18</f>
        <v>1613.24245404604</v>
      </c>
      <c r="BE18" s="1" t="n">
        <f aca="false">((13603+(4.943*10^-7)*(C18-10^-5))/(6.26+2*LN(AY18)+2*LN(1.5*CV18)+2*LN(3*CW18)-CX18))-273.15</f>
        <v>1497.47557354532</v>
      </c>
      <c r="BF18" s="85" t="n">
        <f aca="false">AZ18-BE18</f>
        <v>321.636722762642</v>
      </c>
      <c r="BG18" s="1" t="s">
        <v>123</v>
      </c>
      <c r="BI18" s="1" t="n">
        <f aca="false">G18/60.08</f>
        <v>0.650798934753662</v>
      </c>
      <c r="BJ18" s="1" t="n">
        <f aca="false">H18/79.9</f>
        <v>0.00738423028785982</v>
      </c>
      <c r="BK18" s="1" t="n">
        <f aca="false">I18*2/101.96</f>
        <v>0.0715967045900353</v>
      </c>
      <c r="BL18" s="1" t="n">
        <f aca="false">J18*$N$11/71.85</f>
        <v>0.375782881002088</v>
      </c>
      <c r="BM18" s="1" t="n">
        <f aca="false">K18/70.94</f>
        <v>0</v>
      </c>
      <c r="BN18" s="1" t="n">
        <f aca="false">L18/40.3</f>
        <v>0.440694789081886</v>
      </c>
      <c r="BO18" s="1" t="n">
        <f aca="false">M18/56.08</f>
        <v>0.087018544935806</v>
      </c>
      <c r="BP18" s="1" t="n">
        <f aca="false">N18*2/61.98</f>
        <v>0.0577605679251371</v>
      </c>
      <c r="BQ18" s="1" t="n">
        <f aca="false">O18*2/94.2</f>
        <v>0.00658174097664544</v>
      </c>
      <c r="BR18" s="1" t="n">
        <f aca="false">SUM(BI18:BQ18)</f>
        <v>1.69761839355312</v>
      </c>
      <c r="BS18" s="1" t="n">
        <f aca="false">BI18/$BR18</f>
        <v>0.383359969016086</v>
      </c>
      <c r="BT18" s="1" t="n">
        <f aca="false">BJ18/$BR18</f>
        <v>0.00434975864770446</v>
      </c>
      <c r="BU18" s="1" t="n">
        <f aca="false">BK18/$BR18</f>
        <v>0.0421747931466407</v>
      </c>
      <c r="BV18" s="1" t="n">
        <f aca="false">BL18/$BR18</f>
        <v>0.221358865119017</v>
      </c>
      <c r="BW18" s="1" t="n">
        <f aca="false">BM18/$BR18</f>
        <v>0</v>
      </c>
      <c r="BX18" s="1" t="n">
        <f aca="false">BN18/$BR18</f>
        <v>0.259595908453555</v>
      </c>
      <c r="BY18" s="1" t="n">
        <f aca="false">BO18/$BR18</f>
        <v>0.0512591906792881</v>
      </c>
      <c r="BZ18" s="1" t="n">
        <f aca="false">BP18/$BR18</f>
        <v>0.0340244710734102</v>
      </c>
      <c r="CA18" s="1" t="n">
        <f aca="false">BQ18/$BR18</f>
        <v>0.00387704386429852</v>
      </c>
      <c r="CB18" s="1" t="n">
        <f aca="false">SUM(BS18:CA18)</f>
        <v>1</v>
      </c>
      <c r="CC18" s="1" t="n">
        <f aca="false">AD18/60.08</f>
        <v>0.634154460719041</v>
      </c>
      <c r="CD18" s="1" t="n">
        <f aca="false">AE18/79.9</f>
        <v>0</v>
      </c>
      <c r="CE18" s="1" t="n">
        <f aca="false">AF18*2/101.96</f>
        <v>0.00666928207140055</v>
      </c>
      <c r="CF18" s="1" t="n">
        <f aca="false">AG18/71.85</f>
        <v>0.302018093249826</v>
      </c>
      <c r="CG18" s="1" t="n">
        <f aca="false">AH18/70.94</f>
        <v>0</v>
      </c>
      <c r="CH18" s="1" t="n">
        <f aca="false">AI18/40.3</f>
        <v>0.955334987593052</v>
      </c>
      <c r="CI18" s="1" t="n">
        <f aca="false">AJ18/56.08</f>
        <v>0.00481455064194009</v>
      </c>
      <c r="CJ18" s="1" t="n">
        <f aca="false">2*AK18/61.98</f>
        <v>0.00354953210713133</v>
      </c>
      <c r="CK18" s="1" t="n">
        <f aca="false">2*AL18/94.2</f>
        <v>0</v>
      </c>
      <c r="CL18" s="1" t="n">
        <f aca="false">SUM(CC18:CK18)</f>
        <v>1.90654090638239</v>
      </c>
      <c r="CM18" s="1" t="n">
        <f aca="false">CC18/$CL18</f>
        <v>0.332620432426143</v>
      </c>
      <c r="CN18" s="1" t="n">
        <f aca="false">CD18/$CL18</f>
        <v>0</v>
      </c>
      <c r="CO18" s="1" t="n">
        <f aca="false">CE18/$CL18</f>
        <v>0.003498105941013</v>
      </c>
      <c r="CP18" s="1" t="n">
        <f aca="false">CF18/$CL18</f>
        <v>0.158411546397343</v>
      </c>
      <c r="CQ18" s="1" t="n">
        <f aca="false">CG18/$CL18</f>
        <v>0</v>
      </c>
      <c r="CR18" s="1" t="n">
        <f aca="false">CH18/$CL18</f>
        <v>0.501082869187304</v>
      </c>
      <c r="CS18" s="1" t="n">
        <f aca="false">CI18/$CL18</f>
        <v>0.00252528053598156</v>
      </c>
      <c r="CT18" s="1" t="n">
        <f aca="false">CJ18/$CL18</f>
        <v>0.00186176551221577</v>
      </c>
      <c r="CU18" s="1" t="n">
        <f aca="false">CK18/$CL18</f>
        <v>0</v>
      </c>
      <c r="CV18" s="1" t="n">
        <f aca="false">BX18+BV18+BY18+BW18</f>
        <v>0.53221396425186</v>
      </c>
      <c r="CW18" s="1" t="n">
        <f aca="false">BS18</f>
        <v>0.383359969016086</v>
      </c>
      <c r="CX18" s="1" t="n">
        <f aca="false">(7/2)*LN(1-BU18)+7*LN(1-BT18)</f>
        <v>-0.181329633490679</v>
      </c>
      <c r="DA18" s="1" t="n">
        <f aca="false">113.1*1000/8.3144+(DJ18*10^9-10^5)*4.11*(10^-6)/8.3144</f>
        <v>16074.4718801116</v>
      </c>
      <c r="DB18" s="1" t="n">
        <f aca="false">52.05/8.3144+2*LN(AY18)+2*LN(1.5*CV18)+2*LN(3*CW18)-CX18</f>
        <v>7.68281869270259</v>
      </c>
      <c r="DC18" s="1" t="n">
        <f aca="false">DA18/DB18</f>
        <v>2092.26229630796</v>
      </c>
      <c r="DE18" s="1" t="n">
        <f aca="false">113.1*1000/8.3144+(0.0001*10^9-10^5)*4.11*(10^-6)/8.3144</f>
        <v>13602.9058019821</v>
      </c>
      <c r="DF18" s="1" t="n">
        <f aca="false">52.05/8.3144+2*LN(AY18)+2*LN(1.5*CV18)+2*LN(3*CW18)-CX18</f>
        <v>7.68281869270259</v>
      </c>
      <c r="DG18" s="1" t="n">
        <f aca="false">DE18/DF18</f>
        <v>1770.56186616803</v>
      </c>
      <c r="DI18" s="1" t="n">
        <v>1325</v>
      </c>
      <c r="DJ18" s="1" t="n">
        <f aca="false">C18</f>
        <v>5</v>
      </c>
      <c r="DK18" s="1" t="n">
        <f aca="false">IF(AV18&gt;0,1,0)</f>
        <v>1</v>
      </c>
      <c r="DL18" s="1" t="n">
        <f aca="false">(7/2)*LN(1-BU18)+7*LN(1-BT18)</f>
        <v>-0.181329633490679</v>
      </c>
      <c r="DM18" s="1" t="n">
        <f aca="false">BX18+BV18+BW18+BY18</f>
        <v>0.53221396425186</v>
      </c>
      <c r="DN18" s="1" t="n">
        <f aca="false">BS18</f>
        <v>0.383359969016086</v>
      </c>
      <c r="DO18" s="1" t="n">
        <f aca="false">(0.666-(-0.049*BW18+0.027*BV18))/(BX18+0.259*BW18+0.299*BV18)</f>
        <v>2.02596486903397</v>
      </c>
      <c r="DP18" s="1" t="n">
        <f aca="false">13603+4.943*10^-7*(C18*10^9-10^-5)</f>
        <v>16074.5</v>
      </c>
      <c r="DQ18" s="1" t="n">
        <f aca="false">6.26+2*LN(DO18)+2*LN(1.5*DM18)+2*LN(3*DN18)-DL18</f>
        <v>7.68259546553045</v>
      </c>
      <c r="DR18" s="1" t="n">
        <f aca="false">(DP18/DQ18)-273.15</f>
        <v>1819.17674974513</v>
      </c>
      <c r="DS18" s="1" t="n">
        <f aca="false">(13603+4.943*10^-7*(0.0001*10^9-10^-5))/(6.26+2*LN(DO18)+2*LN(1.5*DM18)+2*LN(3*DN18)-DL18)-273.15</f>
        <v>1497.48200724714</v>
      </c>
      <c r="DT18" s="1" t="n">
        <f aca="false">DS18+54*DJ18-2*DJ18^2</f>
        <v>1717.48200724714</v>
      </c>
      <c r="DU18" s="8" t="n">
        <f aca="false">CR18/BX18</f>
        <v>1.93024178297847</v>
      </c>
      <c r="DV18" s="1" t="n">
        <f aca="false">LN(DU18)+2.158+6.213*10^-2*R18-5.115*10^-2*(N18+O18)</f>
        <v>2.70823027122504</v>
      </c>
      <c r="DW18" s="1" t="n">
        <f aca="false">55.09*DJ18+4430</f>
        <v>4705.45</v>
      </c>
      <c r="DX18" s="1" t="n">
        <f aca="false">DW18/DV18</f>
        <v>1737.46303997686</v>
      </c>
      <c r="DZ18" s="1" t="n">
        <f aca="false">CR18/(BX18*BS18^0.5)</f>
        <v>3.11751342027883</v>
      </c>
      <c r="EA18" s="1" t="n">
        <f aca="false">(4129+0.0146*(DJ18*10*1000-1))/(LOG(DZ18)+2.082)-273.15</f>
        <v>1613.24245404604</v>
      </c>
      <c r="EB18" s="1" t="n">
        <f aca="false">DI18</f>
        <v>1325</v>
      </c>
      <c r="ED18" s="1" t="n">
        <f aca="false">G18/60.08</f>
        <v>0.650798934753662</v>
      </c>
      <c r="EE18" s="1" t="n">
        <f aca="false">H18/79.9</f>
        <v>0.00738423028785982</v>
      </c>
      <c r="EF18" s="1" t="n">
        <f aca="false">I18/101.96</f>
        <v>0.0357983522950177</v>
      </c>
      <c r="EG18" s="1" t="n">
        <f aca="false">J18/71.85</f>
        <v>0.375782881002088</v>
      </c>
      <c r="EH18" s="1" t="n">
        <f aca="false">K18/70.94</f>
        <v>0</v>
      </c>
      <c r="EI18" s="1" t="n">
        <f aca="false">L18/40.3</f>
        <v>0.440694789081886</v>
      </c>
      <c r="EJ18" s="1" t="n">
        <f aca="false">M18/56.08</f>
        <v>0.087018544935806</v>
      </c>
      <c r="EK18" s="1" t="n">
        <f aca="false">N18/61.98</f>
        <v>0.0288802839625686</v>
      </c>
      <c r="EL18" s="1" t="n">
        <f aca="false">O18/94.2</f>
        <v>0.00329087048832272</v>
      </c>
      <c r="EM18" s="1" t="n">
        <f aca="false">SUM(ED18:EL18)</f>
        <v>1.62964888680721</v>
      </c>
      <c r="EN18" s="1" t="n">
        <f aca="false">ED18/$EM18</f>
        <v>0.39934917270965</v>
      </c>
      <c r="EO18" s="1" t="n">
        <f aca="false">EE18/$EM18</f>
        <v>0.00453117867759044</v>
      </c>
      <c r="EP18" s="1" t="n">
        <f aca="false">EF18/$EM18</f>
        <v>0.0219669111455986</v>
      </c>
      <c r="EQ18" s="1" t="n">
        <f aca="false">EG18/$EM18</f>
        <v>0.230591315739378</v>
      </c>
      <c r="ER18" s="1" t="n">
        <f aca="false">EH18/$EM18</f>
        <v>0</v>
      </c>
      <c r="ES18" s="1" t="n">
        <f aca="false">EI18/$EM18</f>
        <v>0.270423152281158</v>
      </c>
      <c r="ET18" s="1" t="n">
        <f aca="false">EJ18/$EM18</f>
        <v>0.0533971124947606</v>
      </c>
      <c r="EU18" s="1" t="n">
        <f aca="false">EK18/$EM18</f>
        <v>0.0177217830149601</v>
      </c>
      <c r="EV18" s="1" t="n">
        <f aca="false">EL18/$EM18</f>
        <v>0.00201937393690377</v>
      </c>
      <c r="EW18" s="1" t="n">
        <f aca="false">SUM(EN18:EV1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984375" defaultRowHeight="16" zeroHeight="false" outlineLevelRow="0" outlineLevelCol="0"/>
  <cols>
    <col collapsed="false" customWidth="true" hidden="false" outlineLevel="0" max="3" min="3" style="0" width="12.62"/>
    <col collapsed="false" customWidth="true" hidden="false" outlineLevel="0" max="5" min="5" style="0" width="6.12"/>
    <col collapsed="false" customWidth="true" hidden="false" outlineLevel="0" max="10" min="10" style="0" width="3.87"/>
  </cols>
  <sheetData>
    <row r="1" customFormat="false" ht="25" hidden="false" customHeight="false" outlineLevel="0" collapsed="false">
      <c r="A1" s="86" t="s">
        <v>124</v>
      </c>
    </row>
    <row r="3" customFormat="false" ht="19" hidden="false" customHeight="false" outlineLevel="0" collapsed="false">
      <c r="B3" s="87" t="s">
        <v>125</v>
      </c>
      <c r="C3" s="88"/>
      <c r="D3" s="89"/>
    </row>
    <row r="4" customFormat="false" ht="19" hidden="false" customHeight="false" outlineLevel="0" collapsed="false">
      <c r="B4" s="90"/>
      <c r="C4" s="91" t="n">
        <v>0.36</v>
      </c>
      <c r="D4" s="92"/>
    </row>
    <row r="5" customFormat="false" ht="19" hidden="false" customHeight="false" outlineLevel="0" collapsed="false">
      <c r="B5" s="87" t="s">
        <v>126</v>
      </c>
      <c r="C5" s="93"/>
      <c r="D5" s="89"/>
      <c r="G5" s="94" t="s">
        <v>127</v>
      </c>
      <c r="L5" s="94" t="s">
        <v>128</v>
      </c>
    </row>
    <row r="6" customFormat="false" ht="19" hidden="false" customHeight="false" outlineLevel="0" collapsed="false">
      <c r="B6" s="95"/>
      <c r="C6" s="91" t="n">
        <v>0.03</v>
      </c>
      <c r="D6" s="92"/>
      <c r="G6" s="96" t="n">
        <f aca="false">C4-C6</f>
        <v>0.33</v>
      </c>
      <c r="L6" s="96" t="n">
        <f aca="false">C4+C6</f>
        <v>0.39</v>
      </c>
    </row>
    <row r="7" customFormat="false" ht="16" hidden="false" customHeight="false" outlineLevel="0" collapsed="false">
      <c r="A7" s="94"/>
      <c r="B7" s="94"/>
    </row>
    <row r="8" customFormat="false" ht="16" hidden="false" customHeight="false" outlineLevel="0" collapsed="false">
      <c r="C8" s="0" t="s">
        <v>129</v>
      </c>
      <c r="D8" s="0" t="s">
        <v>129</v>
      </c>
      <c r="H8" s="0" t="s">
        <v>129</v>
      </c>
      <c r="I8" s="0" t="s">
        <v>129</v>
      </c>
      <c r="M8" s="0" t="s">
        <v>129</v>
      </c>
      <c r="N8" s="0" t="s">
        <v>129</v>
      </c>
    </row>
    <row r="9" customFormat="false" ht="16" hidden="false" customHeight="false" outlineLevel="0" collapsed="false">
      <c r="A9" s="97" t="s">
        <v>130</v>
      </c>
      <c r="B9" s="97" t="s">
        <v>131</v>
      </c>
      <c r="C9" s="97" t="s">
        <v>132</v>
      </c>
      <c r="D9" s="97" t="s">
        <v>133</v>
      </c>
      <c r="F9" s="97" t="s">
        <v>130</v>
      </c>
      <c r="G9" s="97" t="s">
        <v>131</v>
      </c>
      <c r="H9" s="97" t="s">
        <v>132</v>
      </c>
      <c r="I9" s="97" t="s">
        <v>133</v>
      </c>
      <c r="K9" s="97" t="s">
        <v>130</v>
      </c>
      <c r="L9" s="97" t="s">
        <v>131</v>
      </c>
      <c r="M9" s="97" t="s">
        <v>132</v>
      </c>
      <c r="N9" s="97" t="s">
        <v>133</v>
      </c>
    </row>
    <row r="10" customFormat="false" ht="16" hidden="false" customHeight="false" outlineLevel="0" collapsed="false">
      <c r="A10" s="0" t="n">
        <v>0</v>
      </c>
      <c r="B10" s="0" t="n">
        <f aca="false">$C$4*A10</f>
        <v>0</v>
      </c>
      <c r="C10" s="94" t="n">
        <f aca="false">100*B10/(B10+1)</f>
        <v>0</v>
      </c>
      <c r="D10" s="94" t="n">
        <f aca="false">100*A10/(A10+1)</f>
        <v>0</v>
      </c>
      <c r="F10" s="0" t="n">
        <f aca="false">A10</f>
        <v>0</v>
      </c>
      <c r="G10" s="0" t="n">
        <f aca="false">$G$6*A10</f>
        <v>0</v>
      </c>
      <c r="H10" s="94" t="n">
        <f aca="false">100*G10/(G10+1)</f>
        <v>0</v>
      </c>
      <c r="I10" s="94" t="n">
        <f aca="false">100*F10/(F10+1)</f>
        <v>0</v>
      </c>
      <c r="K10" s="0" t="n">
        <f aca="false">A10</f>
        <v>0</v>
      </c>
      <c r="L10" s="0" t="n">
        <f aca="false">$L$6*K10</f>
        <v>0</v>
      </c>
      <c r="M10" s="94" t="n">
        <f aca="false">100*L10/(L10+1)</f>
        <v>0</v>
      </c>
      <c r="N10" s="94" t="n">
        <f aca="false">100*K10/(K10+1)</f>
        <v>0</v>
      </c>
    </row>
    <row r="11" customFormat="false" ht="16" hidden="false" customHeight="false" outlineLevel="0" collapsed="false">
      <c r="A11" s="0" t="n">
        <v>0.1</v>
      </c>
      <c r="B11" s="0" t="n">
        <f aca="false">$C$4*A11</f>
        <v>0.036</v>
      </c>
      <c r="C11" s="94" t="n">
        <f aca="false">100*B11/(B11+1)</f>
        <v>3.47490347490347</v>
      </c>
      <c r="D11" s="94" t="n">
        <f aca="false">100*A11/(A11+1)</f>
        <v>9.09090909090909</v>
      </c>
      <c r="F11" s="0" t="n">
        <f aca="false">A11</f>
        <v>0.1</v>
      </c>
      <c r="G11" s="0" t="n">
        <f aca="false">$G$6*A11</f>
        <v>0.033</v>
      </c>
      <c r="H11" s="94" t="n">
        <f aca="false">100*G11/(G11+1)</f>
        <v>3.1945788964182</v>
      </c>
      <c r="I11" s="94" t="n">
        <f aca="false">100*F11/(F11+1)</f>
        <v>9.09090909090909</v>
      </c>
      <c r="K11" s="0" t="n">
        <f aca="false">A11</f>
        <v>0.1</v>
      </c>
      <c r="L11" s="0" t="n">
        <f aca="false">$L$6*K11</f>
        <v>0.039</v>
      </c>
      <c r="M11" s="94" t="n">
        <f aca="false">100*L11/(L11+1)</f>
        <v>3.75360923965351</v>
      </c>
      <c r="N11" s="94" t="n">
        <f aca="false">100*K11/(K11+1)</f>
        <v>9.09090909090909</v>
      </c>
    </row>
    <row r="12" customFormat="false" ht="16" hidden="false" customHeight="false" outlineLevel="0" collapsed="false">
      <c r="A12" s="0" t="n">
        <v>0.2</v>
      </c>
      <c r="B12" s="0" t="n">
        <f aca="false">$C$4*A12</f>
        <v>0.072</v>
      </c>
      <c r="C12" s="94" t="n">
        <f aca="false">100*B12/(B12+1)</f>
        <v>6.71641791044776</v>
      </c>
      <c r="D12" s="94" t="n">
        <f aca="false">100*A12/(A12+1)</f>
        <v>16.6666666666667</v>
      </c>
      <c r="F12" s="0" t="n">
        <f aca="false">A12</f>
        <v>0.2</v>
      </c>
      <c r="G12" s="0" t="n">
        <f aca="false">$G$6*A12</f>
        <v>0.066</v>
      </c>
      <c r="H12" s="94" t="n">
        <f aca="false">100*G12/(G12+1)</f>
        <v>6.19136960600375</v>
      </c>
      <c r="I12" s="94" t="n">
        <f aca="false">100*F12/(F12+1)</f>
        <v>16.6666666666667</v>
      </c>
      <c r="K12" s="0" t="n">
        <f aca="false">A12</f>
        <v>0.2</v>
      </c>
      <c r="L12" s="0" t="n">
        <f aca="false">$L$6*K12</f>
        <v>0.078</v>
      </c>
      <c r="M12" s="94" t="n">
        <f aca="false">100*L12/(L12+1)</f>
        <v>7.23562152133581</v>
      </c>
      <c r="N12" s="94" t="n">
        <f aca="false">100*K12/(K12+1)</f>
        <v>16.6666666666667</v>
      </c>
    </row>
    <row r="13" customFormat="false" ht="16" hidden="false" customHeight="false" outlineLevel="0" collapsed="false">
      <c r="A13" s="0" t="n">
        <v>0.3</v>
      </c>
      <c r="B13" s="0" t="n">
        <f aca="false">$C$4*A13</f>
        <v>0.108</v>
      </c>
      <c r="C13" s="94" t="n">
        <f aca="false">100*B13/(B13+1)</f>
        <v>9.74729241877256</v>
      </c>
      <c r="D13" s="94" t="n">
        <f aca="false">100*A13/(A13+1)</f>
        <v>23.0769230769231</v>
      </c>
      <c r="F13" s="0" t="n">
        <f aca="false">A13</f>
        <v>0.3</v>
      </c>
      <c r="G13" s="0" t="n">
        <f aca="false">$G$6*A13</f>
        <v>0.099</v>
      </c>
      <c r="H13" s="94" t="n">
        <f aca="false">100*G13/(G13+1)</f>
        <v>9.00818926296633</v>
      </c>
      <c r="I13" s="94" t="n">
        <f aca="false">100*F13/(F13+1)</f>
        <v>23.0769230769231</v>
      </c>
      <c r="K13" s="0" t="n">
        <f aca="false">A13</f>
        <v>0.3</v>
      </c>
      <c r="L13" s="0" t="n">
        <f aca="false">$L$6*K13</f>
        <v>0.117</v>
      </c>
      <c r="M13" s="94" t="n">
        <f aca="false">100*L13/(L13+1)</f>
        <v>10.4744852282901</v>
      </c>
      <c r="N13" s="94" t="n">
        <f aca="false">100*K13/(K13+1)</f>
        <v>23.0769230769231</v>
      </c>
    </row>
    <row r="14" customFormat="false" ht="16" hidden="false" customHeight="false" outlineLevel="0" collapsed="false">
      <c r="A14" s="0" t="n">
        <v>0.4</v>
      </c>
      <c r="B14" s="0" t="n">
        <f aca="false">$C$4*A14</f>
        <v>0.144</v>
      </c>
      <c r="C14" s="94" t="n">
        <f aca="false">100*B14/(B14+1)</f>
        <v>12.5874125874126</v>
      </c>
      <c r="D14" s="94" t="n">
        <f aca="false">100*A14/(A14+1)</f>
        <v>28.5714285714286</v>
      </c>
      <c r="F14" s="0" t="n">
        <f aca="false">A14</f>
        <v>0.4</v>
      </c>
      <c r="G14" s="0" t="n">
        <f aca="false">$G$6*A14</f>
        <v>0.132</v>
      </c>
      <c r="H14" s="94" t="n">
        <f aca="false">100*G14/(G14+1)</f>
        <v>11.660777385159</v>
      </c>
      <c r="I14" s="94" t="n">
        <f aca="false">100*F14/(F14+1)</f>
        <v>28.5714285714286</v>
      </c>
      <c r="K14" s="0" t="n">
        <f aca="false">A14</f>
        <v>0.4</v>
      </c>
      <c r="L14" s="0" t="n">
        <f aca="false">$L$6*K14</f>
        <v>0.156</v>
      </c>
      <c r="M14" s="94" t="n">
        <f aca="false">100*L14/(L14+1)</f>
        <v>13.4948096885813</v>
      </c>
      <c r="N14" s="94" t="n">
        <f aca="false">100*K14/(K14+1)</f>
        <v>28.5714285714286</v>
      </c>
    </row>
    <row r="15" customFormat="false" ht="16" hidden="false" customHeight="false" outlineLevel="0" collapsed="false">
      <c r="A15" s="0" t="n">
        <v>0.5</v>
      </c>
      <c r="B15" s="0" t="n">
        <f aca="false">$C$4*A15</f>
        <v>0.18</v>
      </c>
      <c r="C15" s="94" t="n">
        <f aca="false">100*B15/(B15+1)</f>
        <v>15.2542372881356</v>
      </c>
      <c r="D15" s="94" t="n">
        <f aca="false">100*A15/(A15+1)</f>
        <v>33.3333333333333</v>
      </c>
      <c r="F15" s="0" t="n">
        <f aca="false">A15</f>
        <v>0.5</v>
      </c>
      <c r="G15" s="0" t="n">
        <f aca="false">$G$6*A15</f>
        <v>0.165</v>
      </c>
      <c r="H15" s="94" t="n">
        <f aca="false">100*G15/(G15+1)</f>
        <v>14.1630901287554</v>
      </c>
      <c r="I15" s="94" t="n">
        <f aca="false">100*F15/(F15+1)</f>
        <v>33.3333333333333</v>
      </c>
      <c r="K15" s="0" t="n">
        <f aca="false">A15</f>
        <v>0.5</v>
      </c>
      <c r="L15" s="0" t="n">
        <f aca="false">$L$6*K15</f>
        <v>0.195</v>
      </c>
      <c r="M15" s="94" t="n">
        <f aca="false">100*L15/(L15+1)</f>
        <v>16.3179916317992</v>
      </c>
      <c r="N15" s="94" t="n">
        <f aca="false">100*K15/(K15+1)</f>
        <v>33.3333333333333</v>
      </c>
    </row>
    <row r="16" customFormat="false" ht="16" hidden="false" customHeight="false" outlineLevel="0" collapsed="false">
      <c r="A16" s="0" t="n">
        <v>0.6</v>
      </c>
      <c r="B16" s="0" t="n">
        <f aca="false">$C$4*A16</f>
        <v>0.216</v>
      </c>
      <c r="C16" s="94" t="n">
        <f aca="false">100*B16/(B16+1)</f>
        <v>17.7631578947368</v>
      </c>
      <c r="D16" s="94" t="n">
        <f aca="false">100*A16/(A16+1)</f>
        <v>37.5</v>
      </c>
      <c r="F16" s="0" t="n">
        <f aca="false">A16</f>
        <v>0.6</v>
      </c>
      <c r="G16" s="0" t="n">
        <f aca="false">$G$6*A16</f>
        <v>0.198</v>
      </c>
      <c r="H16" s="94" t="n">
        <f aca="false">100*G16/(G16+1)</f>
        <v>16.5275459098498</v>
      </c>
      <c r="I16" s="94" t="n">
        <f aca="false">100*F16/(F16+1)</f>
        <v>37.5</v>
      </c>
      <c r="K16" s="0" t="n">
        <f aca="false">A16</f>
        <v>0.6</v>
      </c>
      <c r="L16" s="0" t="n">
        <f aca="false">$L$6*K16</f>
        <v>0.234</v>
      </c>
      <c r="M16" s="94" t="n">
        <f aca="false">100*L16/(L16+1)</f>
        <v>18.9627228525122</v>
      </c>
      <c r="N16" s="94" t="n">
        <f aca="false">100*K16/(K16+1)</f>
        <v>37.5</v>
      </c>
    </row>
    <row r="17" customFormat="false" ht="16" hidden="false" customHeight="false" outlineLevel="0" collapsed="false">
      <c r="A17" s="0" t="n">
        <v>0.7</v>
      </c>
      <c r="B17" s="0" t="n">
        <f aca="false">$C$4*A17</f>
        <v>0.252</v>
      </c>
      <c r="C17" s="94" t="n">
        <f aca="false">100*B17/(B17+1)</f>
        <v>20.1277955271566</v>
      </c>
      <c r="D17" s="94" t="n">
        <f aca="false">100*A17/(A17+1)</f>
        <v>41.1764705882353</v>
      </c>
      <c r="F17" s="0" t="n">
        <f aca="false">A17</f>
        <v>0.7</v>
      </c>
      <c r="G17" s="0" t="n">
        <f aca="false">$G$6*A17</f>
        <v>0.231</v>
      </c>
      <c r="H17" s="94" t="n">
        <f aca="false">100*G17/(G17+1)</f>
        <v>18.7652315190902</v>
      </c>
      <c r="I17" s="94" t="n">
        <f aca="false">100*F17/(F17+1)</f>
        <v>41.1764705882353</v>
      </c>
      <c r="K17" s="0" t="n">
        <f aca="false">A17</f>
        <v>0.7</v>
      </c>
      <c r="L17" s="0" t="n">
        <f aca="false">$L$6*K17</f>
        <v>0.273</v>
      </c>
      <c r="M17" s="94" t="n">
        <f aca="false">100*L17/(L17+1)</f>
        <v>21.4454045561665</v>
      </c>
      <c r="N17" s="94" t="n">
        <f aca="false">100*K17/(K17+1)</f>
        <v>41.1764705882353</v>
      </c>
    </row>
    <row r="18" customFormat="false" ht="16" hidden="false" customHeight="false" outlineLevel="0" collapsed="false">
      <c r="A18" s="0" t="n">
        <v>0.8</v>
      </c>
      <c r="B18" s="0" t="n">
        <f aca="false">$C$4*A18</f>
        <v>0.288</v>
      </c>
      <c r="C18" s="94" t="n">
        <f aca="false">100*B18/(B18+1)</f>
        <v>22.360248447205</v>
      </c>
      <c r="D18" s="94" t="n">
        <f aca="false">100*A18/(A18+1)</f>
        <v>44.4444444444444</v>
      </c>
      <c r="F18" s="0" t="n">
        <f aca="false">A18</f>
        <v>0.8</v>
      </c>
      <c r="G18" s="0" t="n">
        <f aca="false">$G$6*A18</f>
        <v>0.264</v>
      </c>
      <c r="H18" s="94" t="n">
        <f aca="false">100*G18/(G18+1)</f>
        <v>20.8860759493671</v>
      </c>
      <c r="I18" s="94" t="n">
        <f aca="false">100*F18/(F18+1)</f>
        <v>44.4444444444444</v>
      </c>
      <c r="K18" s="0" t="n">
        <f aca="false">A18</f>
        <v>0.8</v>
      </c>
      <c r="L18" s="0" t="n">
        <f aca="false">$L$6*K18</f>
        <v>0.312</v>
      </c>
      <c r="M18" s="94" t="n">
        <f aca="false">100*L18/(L18+1)</f>
        <v>23.7804878048781</v>
      </c>
      <c r="N18" s="94" t="n">
        <f aca="false">100*K18/(K18+1)</f>
        <v>44.4444444444444</v>
      </c>
    </row>
    <row r="19" customFormat="false" ht="16" hidden="false" customHeight="false" outlineLevel="0" collapsed="false">
      <c r="A19" s="0" t="n">
        <v>0.9</v>
      </c>
      <c r="B19" s="0" t="n">
        <f aca="false">$C$4*A19</f>
        <v>0.324</v>
      </c>
      <c r="C19" s="94" t="n">
        <f aca="false">100*B19/(B19+1)</f>
        <v>24.4712990936556</v>
      </c>
      <c r="D19" s="94" t="n">
        <f aca="false">100*A19/(A19+1)</f>
        <v>47.3684210526316</v>
      </c>
      <c r="F19" s="0" t="n">
        <f aca="false">A19</f>
        <v>0.9</v>
      </c>
      <c r="G19" s="0" t="n">
        <f aca="false">$G$6*A19</f>
        <v>0.297</v>
      </c>
      <c r="H19" s="94" t="n">
        <f aca="false">100*G19/(G19+1)</f>
        <v>22.8989976869699</v>
      </c>
      <c r="I19" s="94" t="n">
        <f aca="false">100*F19/(F19+1)</f>
        <v>47.3684210526316</v>
      </c>
      <c r="K19" s="0" t="n">
        <f aca="false">A19</f>
        <v>0.9</v>
      </c>
      <c r="L19" s="0" t="n">
        <f aca="false">$L$6*K19</f>
        <v>0.351</v>
      </c>
      <c r="M19" s="94" t="n">
        <f aca="false">100*L19/(L19+1)</f>
        <v>25.980754996299</v>
      </c>
      <c r="N19" s="94" t="n">
        <f aca="false">100*K19/(K19+1)</f>
        <v>47.3684210526316</v>
      </c>
    </row>
    <row r="20" customFormat="false" ht="16" hidden="false" customHeight="false" outlineLevel="0" collapsed="false">
      <c r="A20" s="0" t="n">
        <v>1</v>
      </c>
      <c r="B20" s="0" t="n">
        <f aca="false">$C$4*A20</f>
        <v>0.36</v>
      </c>
      <c r="C20" s="94" t="n">
        <f aca="false">100*B20/(B20+1)</f>
        <v>26.4705882352941</v>
      </c>
      <c r="D20" s="94" t="n">
        <f aca="false">100*A20/(A20+1)</f>
        <v>50</v>
      </c>
      <c r="F20" s="0" t="n">
        <f aca="false">A20</f>
        <v>1</v>
      </c>
      <c r="G20" s="0" t="n">
        <f aca="false">$G$6*A20</f>
        <v>0.33</v>
      </c>
      <c r="H20" s="94" t="n">
        <f aca="false">100*G20/(G20+1)</f>
        <v>24.812030075188</v>
      </c>
      <c r="I20" s="94" t="n">
        <f aca="false">100*F20/(F20+1)</f>
        <v>50</v>
      </c>
      <c r="K20" s="0" t="n">
        <f aca="false">A20</f>
        <v>1</v>
      </c>
      <c r="L20" s="0" t="n">
        <f aca="false">$L$6*K20</f>
        <v>0.39</v>
      </c>
      <c r="M20" s="94" t="n">
        <f aca="false">100*L20/(L20+1)</f>
        <v>28.0575539568345</v>
      </c>
      <c r="N20" s="94" t="n">
        <f aca="false">100*K20/(K20+1)</f>
        <v>50</v>
      </c>
    </row>
    <row r="21" customFormat="false" ht="16" hidden="false" customHeight="false" outlineLevel="0" collapsed="false">
      <c r="A21" s="0" t="n">
        <v>1.1</v>
      </c>
      <c r="B21" s="0" t="n">
        <f aca="false">$C$4*A21</f>
        <v>0.396</v>
      </c>
      <c r="C21" s="94" t="n">
        <f aca="false">100*B21/(B21+1)</f>
        <v>28.3667621776504</v>
      </c>
      <c r="D21" s="94" t="n">
        <f aca="false">100*A21/(A21+1)</f>
        <v>52.3809523809524</v>
      </c>
      <c r="F21" s="0" t="n">
        <f aca="false">A21</f>
        <v>1.1</v>
      </c>
      <c r="G21" s="0" t="n">
        <f aca="false">$G$6*A21</f>
        <v>0.363</v>
      </c>
      <c r="H21" s="94" t="n">
        <f aca="false">100*G21/(G21+1)</f>
        <v>26.6324284666178</v>
      </c>
      <c r="I21" s="94" t="n">
        <f aca="false">100*F21/(F21+1)</f>
        <v>52.3809523809524</v>
      </c>
      <c r="K21" s="0" t="n">
        <f aca="false">A21</f>
        <v>1.1</v>
      </c>
      <c r="L21" s="0" t="n">
        <f aca="false">$L$6*K21</f>
        <v>0.429</v>
      </c>
      <c r="M21" s="94" t="n">
        <f aca="false">100*L21/(L21+1)</f>
        <v>30.0209937018894</v>
      </c>
      <c r="N21" s="94" t="n">
        <f aca="false">100*K21/(K21+1)</f>
        <v>52.3809523809524</v>
      </c>
    </row>
    <row r="22" customFormat="false" ht="16" hidden="false" customHeight="false" outlineLevel="0" collapsed="false">
      <c r="A22" s="0" t="n">
        <v>1.2</v>
      </c>
      <c r="B22" s="0" t="n">
        <f aca="false">$C$4*A22</f>
        <v>0.432</v>
      </c>
      <c r="C22" s="94" t="n">
        <f aca="false">100*B22/(B22+1)</f>
        <v>30.1675977653631</v>
      </c>
      <c r="D22" s="94" t="n">
        <f aca="false">100*A22/(A22+1)</f>
        <v>54.5454545454545</v>
      </c>
      <c r="F22" s="0" t="n">
        <f aca="false">A22</f>
        <v>1.2</v>
      </c>
      <c r="G22" s="0" t="n">
        <f aca="false">$G$6*A22</f>
        <v>0.396</v>
      </c>
      <c r="H22" s="94" t="n">
        <f aca="false">100*G22/(G22+1)</f>
        <v>28.3667621776504</v>
      </c>
      <c r="I22" s="94" t="n">
        <f aca="false">100*F22/(F22+1)</f>
        <v>54.5454545454545</v>
      </c>
      <c r="K22" s="0" t="n">
        <f aca="false">A22</f>
        <v>1.2</v>
      </c>
      <c r="L22" s="0" t="n">
        <f aca="false">$L$6*K22</f>
        <v>0.468</v>
      </c>
      <c r="M22" s="94" t="n">
        <f aca="false">100*L22/(L22+1)</f>
        <v>31.8801089918256</v>
      </c>
      <c r="N22" s="94" t="n">
        <f aca="false">100*K22/(K22+1)</f>
        <v>54.5454545454545</v>
      </c>
    </row>
    <row r="23" customFormat="false" ht="16" hidden="false" customHeight="false" outlineLevel="0" collapsed="false">
      <c r="A23" s="0" t="n">
        <v>1.3</v>
      </c>
      <c r="B23" s="0" t="n">
        <f aca="false">$C$4*A23</f>
        <v>0.468</v>
      </c>
      <c r="C23" s="94" t="n">
        <f aca="false">100*B23/(B23+1)</f>
        <v>31.8801089918256</v>
      </c>
      <c r="D23" s="94" t="n">
        <f aca="false">100*A23/(A23+1)</f>
        <v>56.5217391304348</v>
      </c>
      <c r="F23" s="0" t="n">
        <f aca="false">A23</f>
        <v>1.3</v>
      </c>
      <c r="G23" s="0" t="n">
        <f aca="false">$G$6*A23</f>
        <v>0.429</v>
      </c>
      <c r="H23" s="94" t="n">
        <f aca="false">100*G23/(G23+1)</f>
        <v>30.0209937018894</v>
      </c>
      <c r="I23" s="94" t="n">
        <f aca="false">100*F23/(F23+1)</f>
        <v>56.5217391304348</v>
      </c>
      <c r="K23" s="0" t="n">
        <f aca="false">A23</f>
        <v>1.3</v>
      </c>
      <c r="L23" s="0" t="n">
        <f aca="false">$L$6*K23</f>
        <v>0.507</v>
      </c>
      <c r="M23" s="94" t="n">
        <f aca="false">100*L23/(L23+1)</f>
        <v>33.64299933643</v>
      </c>
      <c r="N23" s="94" t="n">
        <f aca="false">100*K23/(K23+1)</f>
        <v>56.5217391304348</v>
      </c>
    </row>
    <row r="24" customFormat="false" ht="16" hidden="false" customHeight="false" outlineLevel="0" collapsed="false">
      <c r="A24" s="0" t="n">
        <v>1.4</v>
      </c>
      <c r="B24" s="0" t="n">
        <f aca="false">$C$4*A24</f>
        <v>0.504</v>
      </c>
      <c r="C24" s="94" t="n">
        <f aca="false">100*B24/(B24+1)</f>
        <v>33.5106382978723</v>
      </c>
      <c r="D24" s="94" t="n">
        <f aca="false">100*A24/(A24+1)</f>
        <v>58.3333333333333</v>
      </c>
      <c r="F24" s="0" t="n">
        <f aca="false">A24</f>
        <v>1.4</v>
      </c>
      <c r="G24" s="0" t="n">
        <f aca="false">$G$6*A24</f>
        <v>0.462</v>
      </c>
      <c r="H24" s="94" t="n">
        <f aca="false">100*G24/(G24+1)</f>
        <v>31.6005471956224</v>
      </c>
      <c r="I24" s="94" t="n">
        <f aca="false">100*F24/(F24+1)</f>
        <v>58.3333333333333</v>
      </c>
      <c r="K24" s="0" t="n">
        <f aca="false">A24</f>
        <v>1.4</v>
      </c>
      <c r="L24" s="0" t="n">
        <f aca="false">$L$6*K24</f>
        <v>0.546</v>
      </c>
      <c r="M24" s="94" t="n">
        <f aca="false">100*L24/(L24+1)</f>
        <v>35.3169469598965</v>
      </c>
      <c r="N24" s="94" t="n">
        <f aca="false">100*K24/(K24+1)</f>
        <v>58.3333333333333</v>
      </c>
    </row>
    <row r="25" customFormat="false" ht="16" hidden="false" customHeight="false" outlineLevel="0" collapsed="false">
      <c r="A25" s="0" t="n">
        <v>1.5</v>
      </c>
      <c r="B25" s="0" t="n">
        <f aca="false">$C$4*A25</f>
        <v>0.54</v>
      </c>
      <c r="C25" s="94" t="n">
        <f aca="false">100*B25/(B25+1)</f>
        <v>35.0649350649351</v>
      </c>
      <c r="D25" s="94" t="n">
        <f aca="false">100*A25/(A25+1)</f>
        <v>60</v>
      </c>
      <c r="F25" s="0" t="n">
        <f aca="false">A25</f>
        <v>1.5</v>
      </c>
      <c r="G25" s="0" t="n">
        <f aca="false">$G$6*A25</f>
        <v>0.495</v>
      </c>
      <c r="H25" s="94" t="n">
        <f aca="false">100*G25/(G25+1)</f>
        <v>33.1103678929766</v>
      </c>
      <c r="I25" s="94" t="n">
        <f aca="false">100*F25/(F25+1)</f>
        <v>60</v>
      </c>
      <c r="K25" s="0" t="n">
        <f aca="false">A25</f>
        <v>1.5</v>
      </c>
      <c r="L25" s="0" t="n">
        <f aca="false">$L$6*K25</f>
        <v>0.585</v>
      </c>
      <c r="M25" s="94" t="n">
        <f aca="false">100*L25/(L25+1)</f>
        <v>36.9085173501577</v>
      </c>
      <c r="N25" s="94" t="n">
        <f aca="false">100*K25/(K25+1)</f>
        <v>60</v>
      </c>
    </row>
    <row r="26" customFormat="false" ht="16" hidden="false" customHeight="false" outlineLevel="0" collapsed="false">
      <c r="A26" s="0" t="n">
        <v>1.6</v>
      </c>
      <c r="B26" s="0" t="n">
        <f aca="false">$C$4*A26</f>
        <v>0.576</v>
      </c>
      <c r="C26" s="94" t="n">
        <f aca="false">100*B26/(B26+1)</f>
        <v>36.5482233502538</v>
      </c>
      <c r="D26" s="94" t="n">
        <f aca="false">100*A26/(A26+1)</f>
        <v>61.5384615384615</v>
      </c>
      <c r="F26" s="0" t="n">
        <f aca="false">A26</f>
        <v>1.6</v>
      </c>
      <c r="G26" s="0" t="n">
        <f aca="false">$G$6*A26</f>
        <v>0.528</v>
      </c>
      <c r="H26" s="94" t="n">
        <f aca="false">100*G26/(G26+1)</f>
        <v>34.5549738219895</v>
      </c>
      <c r="I26" s="94" t="n">
        <f aca="false">100*F26/(F26+1)</f>
        <v>61.5384615384615</v>
      </c>
      <c r="K26" s="0" t="n">
        <f aca="false">A26</f>
        <v>1.6</v>
      </c>
      <c r="L26" s="0" t="n">
        <f aca="false">$L$6*K26</f>
        <v>0.624</v>
      </c>
      <c r="M26" s="94" t="n">
        <f aca="false">100*L26/(L26+1)</f>
        <v>38.423645320197</v>
      </c>
      <c r="N26" s="94" t="n">
        <f aca="false">100*K26/(K26+1)</f>
        <v>61.5384615384615</v>
      </c>
    </row>
    <row r="27" customFormat="false" ht="16" hidden="false" customHeight="false" outlineLevel="0" collapsed="false">
      <c r="A27" s="0" t="n">
        <v>1.7</v>
      </c>
      <c r="B27" s="0" t="n">
        <f aca="false">$C$4*A27</f>
        <v>0.612</v>
      </c>
      <c r="C27" s="94" t="n">
        <f aca="false">100*B27/(B27+1)</f>
        <v>37.9652605459057</v>
      </c>
      <c r="D27" s="94" t="n">
        <f aca="false">100*A27/(A27+1)</f>
        <v>62.962962962963</v>
      </c>
      <c r="F27" s="0" t="n">
        <f aca="false">A27</f>
        <v>1.7</v>
      </c>
      <c r="G27" s="0" t="n">
        <f aca="false">$G$6*A27</f>
        <v>0.561</v>
      </c>
      <c r="H27" s="94" t="n">
        <f aca="false">100*G27/(G27+1)</f>
        <v>35.9385009609225</v>
      </c>
      <c r="I27" s="94" t="n">
        <f aca="false">100*F27/(F27+1)</f>
        <v>62.962962962963</v>
      </c>
      <c r="K27" s="0" t="n">
        <f aca="false">A27</f>
        <v>1.7</v>
      </c>
      <c r="L27" s="0" t="n">
        <f aca="false">$L$6*K27</f>
        <v>0.663</v>
      </c>
      <c r="M27" s="94" t="n">
        <f aca="false">100*L27/(L27+1)</f>
        <v>39.8677089597114</v>
      </c>
      <c r="N27" s="94" t="n">
        <f aca="false">100*K27/(K27+1)</f>
        <v>62.962962962963</v>
      </c>
    </row>
    <row r="28" customFormat="false" ht="16" hidden="false" customHeight="false" outlineLevel="0" collapsed="false">
      <c r="A28" s="0" t="n">
        <v>2.2</v>
      </c>
      <c r="B28" s="0" t="n">
        <f aca="false">$C$4*A28</f>
        <v>0.792</v>
      </c>
      <c r="C28" s="94" t="n">
        <f aca="false">100*B28/(B28+1)</f>
        <v>44.1964285714286</v>
      </c>
      <c r="D28" s="94" t="n">
        <f aca="false">100*A28/(A28+1)</f>
        <v>68.75</v>
      </c>
      <c r="F28" s="0" t="n">
        <f aca="false">A28</f>
        <v>2.2</v>
      </c>
      <c r="G28" s="0" t="n">
        <f aca="false">$G$6*A28</f>
        <v>0.726</v>
      </c>
      <c r="H28" s="94" t="n">
        <f aca="false">100*G28/(G28+1)</f>
        <v>42.0625724217845</v>
      </c>
      <c r="I28" s="94" t="n">
        <f aca="false">100*F28/(F28+1)</f>
        <v>68.75</v>
      </c>
      <c r="K28" s="0" t="n">
        <f aca="false">A28</f>
        <v>2.2</v>
      </c>
      <c r="L28" s="0" t="n">
        <f aca="false">$L$6*K28</f>
        <v>0.858</v>
      </c>
      <c r="M28" s="94" t="n">
        <f aca="false">100*L28/(L28+1)</f>
        <v>46.1786867599569</v>
      </c>
      <c r="N28" s="94" t="n">
        <f aca="false">100*K28/(K28+1)</f>
        <v>68.75</v>
      </c>
    </row>
    <row r="29" customFormat="false" ht="16" hidden="false" customHeight="false" outlineLevel="0" collapsed="false">
      <c r="A29" s="0" t="n">
        <v>2.7</v>
      </c>
      <c r="B29" s="0" t="n">
        <f aca="false">$C$4*A29</f>
        <v>0.972</v>
      </c>
      <c r="C29" s="94" t="n">
        <f aca="false">100*B29/(B29+1)</f>
        <v>49.290060851927</v>
      </c>
      <c r="D29" s="94" t="n">
        <f aca="false">100*A29/(A29+1)</f>
        <v>72.972972972973</v>
      </c>
      <c r="F29" s="0" t="n">
        <f aca="false">A29</f>
        <v>2.7</v>
      </c>
      <c r="G29" s="0" t="n">
        <f aca="false">$G$6*A29</f>
        <v>0.891</v>
      </c>
      <c r="H29" s="94" t="n">
        <f aca="false">100*G29/(G29+1)</f>
        <v>47.1179270227393</v>
      </c>
      <c r="I29" s="94" t="n">
        <f aca="false">100*F29/(F29+1)</f>
        <v>72.972972972973</v>
      </c>
      <c r="K29" s="0" t="n">
        <f aca="false">A29</f>
        <v>2.7</v>
      </c>
      <c r="L29" s="0" t="n">
        <f aca="false">$L$6*K29</f>
        <v>1.053</v>
      </c>
      <c r="M29" s="94" t="n">
        <f aca="false">100*L29/(L29+1)</f>
        <v>51.2907939600585</v>
      </c>
      <c r="N29" s="94" t="n">
        <f aca="false">100*K29/(K29+1)</f>
        <v>72.972972972973</v>
      </c>
    </row>
    <row r="30" customFormat="false" ht="16" hidden="false" customHeight="false" outlineLevel="0" collapsed="false">
      <c r="A30" s="0" t="n">
        <v>3.2</v>
      </c>
      <c r="B30" s="0" t="n">
        <f aca="false">$C$4*A30</f>
        <v>1.152</v>
      </c>
      <c r="C30" s="94" t="n">
        <f aca="false">100*B30/(B30+1)</f>
        <v>53.5315985130112</v>
      </c>
      <c r="D30" s="94" t="n">
        <f aca="false">100*A30/(A30+1)</f>
        <v>76.1904761904762</v>
      </c>
      <c r="F30" s="0" t="n">
        <f aca="false">A30</f>
        <v>3.2</v>
      </c>
      <c r="G30" s="0" t="n">
        <f aca="false">$G$6*A30</f>
        <v>1.056</v>
      </c>
      <c r="H30" s="94" t="n">
        <f aca="false">100*G30/(G30+1)</f>
        <v>51.3618677042801</v>
      </c>
      <c r="I30" s="94" t="n">
        <f aca="false">100*F30/(F30+1)</f>
        <v>76.1904761904762</v>
      </c>
      <c r="K30" s="0" t="n">
        <f aca="false">A30</f>
        <v>3.2</v>
      </c>
      <c r="L30" s="0" t="n">
        <f aca="false">$L$6*K30</f>
        <v>1.248</v>
      </c>
      <c r="M30" s="94" t="n">
        <f aca="false">100*L30/(L30+1)</f>
        <v>55.5160142348755</v>
      </c>
      <c r="N30" s="94" t="n">
        <f aca="false">100*K30/(K30+1)</f>
        <v>76.1904761904762</v>
      </c>
    </row>
    <row r="31" customFormat="false" ht="16" hidden="false" customHeight="false" outlineLevel="0" collapsed="false">
      <c r="A31" s="0" t="n">
        <v>3.7</v>
      </c>
      <c r="B31" s="0" t="n">
        <f aca="false">$C$4*A31</f>
        <v>1.332</v>
      </c>
      <c r="C31" s="94" t="n">
        <f aca="false">100*B31/(B31+1)</f>
        <v>57.1183533447685</v>
      </c>
      <c r="D31" s="94" t="n">
        <f aca="false">100*A31/(A31+1)</f>
        <v>78.7234042553192</v>
      </c>
      <c r="F31" s="0" t="n">
        <f aca="false">A31</f>
        <v>3.7</v>
      </c>
      <c r="G31" s="0" t="n">
        <f aca="false">$G$6*A31</f>
        <v>1.221</v>
      </c>
      <c r="H31" s="94" t="n">
        <f aca="false">100*G31/(G31+1)</f>
        <v>54.975236380009</v>
      </c>
      <c r="I31" s="94" t="n">
        <f aca="false">100*F31/(F31+1)</f>
        <v>78.7234042553192</v>
      </c>
      <c r="K31" s="0" t="n">
        <f aca="false">A31</f>
        <v>3.7</v>
      </c>
      <c r="L31" s="0" t="n">
        <f aca="false">$L$6*K31</f>
        <v>1.443</v>
      </c>
      <c r="M31" s="94" t="n">
        <f aca="false">100*L31/(L31+1)</f>
        <v>59.0667212443717</v>
      </c>
      <c r="N31" s="94" t="n">
        <f aca="false">100*K31/(K31+1)</f>
        <v>78.7234042553192</v>
      </c>
    </row>
    <row r="32" customFormat="false" ht="16" hidden="false" customHeight="false" outlineLevel="0" collapsed="false">
      <c r="A32" s="0" t="n">
        <v>4.2</v>
      </c>
      <c r="B32" s="0" t="n">
        <f aca="false">$C$4*A32</f>
        <v>1.512</v>
      </c>
      <c r="C32" s="94" t="n">
        <f aca="false">100*B32/(B32+1)</f>
        <v>60.1910828025478</v>
      </c>
      <c r="D32" s="94" t="n">
        <f aca="false">100*A32/(A32+1)</f>
        <v>80.7692307692308</v>
      </c>
      <c r="F32" s="0" t="n">
        <f aca="false">A32</f>
        <v>4.2</v>
      </c>
      <c r="G32" s="0" t="n">
        <f aca="false">$G$6*A32</f>
        <v>1.386</v>
      </c>
      <c r="H32" s="94" t="n">
        <f aca="false">100*G32/(G32+1)</f>
        <v>58.0888516345348</v>
      </c>
      <c r="I32" s="94" t="n">
        <f aca="false">100*F32/(F32+1)</f>
        <v>80.7692307692308</v>
      </c>
      <c r="K32" s="0" t="n">
        <f aca="false">A32</f>
        <v>4.2</v>
      </c>
      <c r="L32" s="0" t="n">
        <f aca="false">$L$6*K32</f>
        <v>1.638</v>
      </c>
      <c r="M32" s="94" t="n">
        <f aca="false">100*L32/(L32+1)</f>
        <v>62.0924943138742</v>
      </c>
      <c r="N32" s="94" t="n">
        <f aca="false">100*K32/(K32+1)</f>
        <v>80.7692307692308</v>
      </c>
    </row>
    <row r="33" customFormat="false" ht="16" hidden="false" customHeight="false" outlineLevel="0" collapsed="false">
      <c r="A33" s="0" t="n">
        <v>5.2</v>
      </c>
      <c r="B33" s="0" t="n">
        <f aca="false">$C$4*A33</f>
        <v>1.872</v>
      </c>
      <c r="C33" s="94" t="n">
        <f aca="false">100*B33/(B33+1)</f>
        <v>65.1810584958217</v>
      </c>
      <c r="D33" s="94" t="n">
        <f aca="false">100*A33/(A33+1)</f>
        <v>83.8709677419355</v>
      </c>
      <c r="F33" s="0" t="n">
        <f aca="false">A33</f>
        <v>5.2</v>
      </c>
      <c r="G33" s="0" t="n">
        <f aca="false">$G$6*A33</f>
        <v>1.716</v>
      </c>
      <c r="H33" s="94" t="n">
        <f aca="false">100*G33/(G33+1)</f>
        <v>63.1811487481591</v>
      </c>
      <c r="I33" s="94" t="n">
        <f aca="false">100*F33/(F33+1)</f>
        <v>83.8709677419355</v>
      </c>
      <c r="K33" s="0" t="n">
        <f aca="false">A33</f>
        <v>5.2</v>
      </c>
      <c r="L33" s="0" t="n">
        <f aca="false">$L$6*K33</f>
        <v>2.028</v>
      </c>
      <c r="M33" s="94" t="n">
        <f aca="false">100*L33/(L33+1)</f>
        <v>66.9749009247028</v>
      </c>
      <c r="N33" s="94" t="n">
        <f aca="false">100*K33/(K33+1)</f>
        <v>83.8709677419355</v>
      </c>
    </row>
    <row r="34" customFormat="false" ht="16" hidden="false" customHeight="false" outlineLevel="0" collapsed="false">
      <c r="A34" s="0" t="n">
        <v>6.2</v>
      </c>
      <c r="B34" s="0" t="n">
        <f aca="false">$C$4*A34</f>
        <v>2.232</v>
      </c>
      <c r="C34" s="94" t="n">
        <f aca="false">100*B34/(B34+1)</f>
        <v>69.0594059405941</v>
      </c>
      <c r="D34" s="94" t="n">
        <f aca="false">100*A34/(A34+1)</f>
        <v>86.1111111111111</v>
      </c>
      <c r="F34" s="0" t="n">
        <f aca="false">A34</f>
        <v>6.2</v>
      </c>
      <c r="G34" s="0" t="n">
        <f aca="false">$G$6*A34</f>
        <v>2.046</v>
      </c>
      <c r="H34" s="94" t="n">
        <f aca="false">100*G34/(G34+1)</f>
        <v>67.1700590938936</v>
      </c>
      <c r="I34" s="94" t="n">
        <f aca="false">100*F34/(F34+1)</f>
        <v>86.1111111111111</v>
      </c>
      <c r="K34" s="0" t="n">
        <f aca="false">A34</f>
        <v>6.2</v>
      </c>
      <c r="L34" s="0" t="n">
        <f aca="false">$L$6*K34</f>
        <v>2.418</v>
      </c>
      <c r="M34" s="94" t="n">
        <f aca="false">100*L34/(L34+1)</f>
        <v>70.7431246342891</v>
      </c>
      <c r="N34" s="94" t="n">
        <f aca="false">100*K34/(K34+1)</f>
        <v>86.1111111111111</v>
      </c>
    </row>
    <row r="35" customFormat="false" ht="16" hidden="false" customHeight="false" outlineLevel="0" collapsed="false">
      <c r="A35" s="0" t="n">
        <v>7.2</v>
      </c>
      <c r="B35" s="0" t="n">
        <f aca="false">$C$4*A35</f>
        <v>2.592</v>
      </c>
      <c r="C35" s="94" t="n">
        <f aca="false">100*B35/(B35+1)</f>
        <v>72.1603563474388</v>
      </c>
      <c r="D35" s="94" t="n">
        <f aca="false">100*A35/(A35+1)</f>
        <v>87.8048780487805</v>
      </c>
      <c r="F35" s="0" t="n">
        <f aca="false">A35</f>
        <v>7.2</v>
      </c>
      <c r="G35" s="0" t="n">
        <f aca="false">$G$6*A35</f>
        <v>2.376</v>
      </c>
      <c r="H35" s="94" t="n">
        <f aca="false">100*G35/(G35+1)</f>
        <v>70.3791469194313</v>
      </c>
      <c r="I35" s="94" t="n">
        <f aca="false">100*F35/(F35+1)</f>
        <v>87.8048780487805</v>
      </c>
      <c r="K35" s="0" t="n">
        <f aca="false">A35</f>
        <v>7.2</v>
      </c>
      <c r="L35" s="0" t="n">
        <f aca="false">$L$6*K35</f>
        <v>2.808</v>
      </c>
      <c r="M35" s="94" t="n">
        <f aca="false">100*L35/(L35+1)</f>
        <v>73.7394957983193</v>
      </c>
      <c r="N35" s="94" t="n">
        <f aca="false">100*K35/(K35+1)</f>
        <v>87.8048780487805</v>
      </c>
    </row>
    <row r="36" customFormat="false" ht="16" hidden="false" customHeight="false" outlineLevel="0" collapsed="false">
      <c r="A36" s="0" t="n">
        <v>10</v>
      </c>
      <c r="B36" s="0" t="n">
        <f aca="false">$C$4*A36</f>
        <v>3.6</v>
      </c>
      <c r="C36" s="94" t="n">
        <f aca="false">100*B36/(B36+1)</f>
        <v>78.2608695652174</v>
      </c>
      <c r="D36" s="94" t="n">
        <f aca="false">100*A36/(A36+1)</f>
        <v>90.9090909090909</v>
      </c>
      <c r="F36" s="0" t="n">
        <f aca="false">A36</f>
        <v>10</v>
      </c>
      <c r="G36" s="0" t="n">
        <f aca="false">$G$6*A36</f>
        <v>3.3</v>
      </c>
      <c r="H36" s="94" t="n">
        <f aca="false">100*G36/(G36+1)</f>
        <v>76.7441860465116</v>
      </c>
      <c r="I36" s="94" t="n">
        <f aca="false">100*F36/(F36+1)</f>
        <v>90.9090909090909</v>
      </c>
      <c r="K36" s="0" t="n">
        <f aca="false">A36</f>
        <v>10</v>
      </c>
      <c r="L36" s="0" t="n">
        <f aca="false">$L$6*K36</f>
        <v>3.9</v>
      </c>
      <c r="M36" s="94" t="n">
        <f aca="false">100*L36/(L36+1)</f>
        <v>79.5918367346939</v>
      </c>
      <c r="N36" s="94" t="n">
        <f aca="false">100*K36/(K36+1)</f>
        <v>90.9090909090909</v>
      </c>
    </row>
    <row r="37" customFormat="false" ht="16" hidden="false" customHeight="false" outlineLevel="0" collapsed="false">
      <c r="A37" s="0" t="n">
        <v>20</v>
      </c>
      <c r="B37" s="0" t="n">
        <f aca="false">$C$4*A37</f>
        <v>7.2</v>
      </c>
      <c r="C37" s="94" t="n">
        <f aca="false">100*B37/(B37+1)</f>
        <v>87.8048780487805</v>
      </c>
      <c r="D37" s="94" t="n">
        <f aca="false">100*A37/(A37+1)</f>
        <v>95.2380952380952</v>
      </c>
      <c r="F37" s="0" t="n">
        <f aca="false">A37</f>
        <v>20</v>
      </c>
      <c r="G37" s="0" t="n">
        <f aca="false">$G$6*A37</f>
        <v>6.6</v>
      </c>
      <c r="H37" s="94" t="n">
        <f aca="false">100*G37/(G37+1)</f>
        <v>86.8421052631579</v>
      </c>
      <c r="I37" s="94" t="n">
        <f aca="false">100*F37/(F37+1)</f>
        <v>95.2380952380952</v>
      </c>
      <c r="K37" s="0" t="n">
        <f aca="false">A37</f>
        <v>20</v>
      </c>
      <c r="L37" s="0" t="n">
        <f aca="false">$L$6*K37</f>
        <v>7.8</v>
      </c>
      <c r="M37" s="94" t="n">
        <f aca="false">100*L37/(L37+1)</f>
        <v>88.6363636363636</v>
      </c>
      <c r="N37" s="94" t="n">
        <f aca="false">100*K37/(K37+1)</f>
        <v>95.2380952380952</v>
      </c>
    </row>
    <row r="38" customFormat="false" ht="16" hidden="false" customHeight="false" outlineLevel="0" collapsed="false">
      <c r="A38" s="0" t="n">
        <v>40</v>
      </c>
      <c r="B38" s="0" t="n">
        <f aca="false">$C$4*A38</f>
        <v>14.4</v>
      </c>
      <c r="C38" s="94" t="n">
        <f aca="false">100*B38/(B38+1)</f>
        <v>93.5064935064935</v>
      </c>
      <c r="D38" s="94" t="n">
        <f aca="false">100*A38/(A38+1)</f>
        <v>97.5609756097561</v>
      </c>
      <c r="F38" s="0" t="n">
        <f aca="false">A38</f>
        <v>40</v>
      </c>
      <c r="G38" s="0" t="n">
        <f aca="false">$G$6*A38</f>
        <v>13.2</v>
      </c>
      <c r="H38" s="94" t="n">
        <f aca="false">100*G38/(G38+1)</f>
        <v>92.9577464788733</v>
      </c>
      <c r="I38" s="94" t="n">
        <f aca="false">100*F38/(F38+1)</f>
        <v>97.5609756097561</v>
      </c>
      <c r="K38" s="0" t="n">
        <f aca="false">A38</f>
        <v>40</v>
      </c>
      <c r="L38" s="0" t="n">
        <f aca="false">$L$6*K38</f>
        <v>15.6</v>
      </c>
      <c r="M38" s="94" t="n">
        <f aca="false">100*L38/(L38+1)</f>
        <v>93.9759036144578</v>
      </c>
      <c r="N38" s="94" t="n">
        <f aca="false">100*K38/(K38+1)</f>
        <v>97.5609756097561</v>
      </c>
    </row>
    <row r="39" customFormat="false" ht="16" hidden="false" customHeight="false" outlineLevel="0" collapsed="false">
      <c r="A39" s="0" t="n">
        <v>80</v>
      </c>
      <c r="B39" s="0" t="n">
        <f aca="false">$C$4*A39</f>
        <v>28.8</v>
      </c>
      <c r="C39" s="94" t="n">
        <f aca="false">100*B39/(B39+1)</f>
        <v>96.6442953020134</v>
      </c>
      <c r="D39" s="94" t="n">
        <f aca="false">100*A39/(A39+1)</f>
        <v>98.7654320987654</v>
      </c>
      <c r="F39" s="0" t="n">
        <f aca="false">A39</f>
        <v>80</v>
      </c>
      <c r="G39" s="0" t="n">
        <f aca="false">$G$6*A39</f>
        <v>26.4</v>
      </c>
      <c r="H39" s="94" t="n">
        <f aca="false">100*G39/(G39+1)</f>
        <v>96.3503649635037</v>
      </c>
      <c r="I39" s="94" t="n">
        <f aca="false">100*F39/(F39+1)</f>
        <v>98.7654320987654</v>
      </c>
      <c r="K39" s="0" t="n">
        <f aca="false">A39</f>
        <v>80</v>
      </c>
      <c r="L39" s="0" t="n">
        <f aca="false">$L$6*K39</f>
        <v>31.2</v>
      </c>
      <c r="M39" s="94" t="n">
        <f aca="false">100*L39/(L39+1)</f>
        <v>96.8944099378882</v>
      </c>
      <c r="N39" s="94" t="n">
        <f aca="false">100*K39/(K39+1)</f>
        <v>98.7654320987654</v>
      </c>
    </row>
    <row r="40" customFormat="false" ht="16" hidden="false" customHeight="false" outlineLevel="0" collapsed="false">
      <c r="A40" s="0" t="n">
        <v>200</v>
      </c>
      <c r="B40" s="0" t="n">
        <f aca="false">$C$4*A40</f>
        <v>72</v>
      </c>
      <c r="C40" s="94" t="n">
        <f aca="false">100*B40/(B40+1)</f>
        <v>98.6301369863014</v>
      </c>
      <c r="D40" s="94" t="n">
        <f aca="false">100*A40/(A40+1)</f>
        <v>99.5024875621891</v>
      </c>
      <c r="F40" s="0" t="n">
        <f aca="false">A40</f>
        <v>200</v>
      </c>
      <c r="G40" s="0" t="n">
        <f aca="false">$G$6*A40</f>
        <v>66</v>
      </c>
      <c r="H40" s="94" t="n">
        <f aca="false">100*G40/(G40+1)</f>
        <v>98.5074626865672</v>
      </c>
      <c r="I40" s="94" t="n">
        <f aca="false">100*F40/(F40+1)</f>
        <v>99.5024875621891</v>
      </c>
      <c r="K40" s="0" t="n">
        <f aca="false">A40</f>
        <v>200</v>
      </c>
      <c r="L40" s="0" t="n">
        <f aca="false">$L$6*K40</f>
        <v>78</v>
      </c>
      <c r="M40" s="94" t="n">
        <f aca="false">100*L40/(L40+1)</f>
        <v>98.7341772151899</v>
      </c>
      <c r="N40" s="94" t="n">
        <f aca="false">100*K40/(K40+1)</f>
        <v>99.5024875621891</v>
      </c>
    </row>
    <row r="41" customFormat="false" ht="16" hidden="false" customHeight="false" outlineLevel="0" collapsed="false">
      <c r="A41" s="0" t="n">
        <v>1000</v>
      </c>
      <c r="B41" s="0" t="n">
        <f aca="false">$C$4*A41</f>
        <v>360</v>
      </c>
      <c r="C41" s="94" t="n">
        <f aca="false">100*B41/(B41+1)</f>
        <v>99.7229916897507</v>
      </c>
      <c r="D41" s="94" t="n">
        <f aca="false">100*A41/(A41+1)</f>
        <v>99.9000999000999</v>
      </c>
      <c r="F41" s="0" t="n">
        <f aca="false">A41</f>
        <v>1000</v>
      </c>
      <c r="G41" s="0" t="n">
        <f aca="false">$G$6*A41</f>
        <v>330</v>
      </c>
      <c r="H41" s="94" t="n">
        <f aca="false">100*G41/(G41+1)</f>
        <v>99.6978851963746</v>
      </c>
      <c r="I41" s="94" t="n">
        <f aca="false">100*F41/(F41+1)</f>
        <v>99.9000999000999</v>
      </c>
      <c r="K41" s="0" t="n">
        <f aca="false">A41</f>
        <v>1000</v>
      </c>
      <c r="L41" s="0" t="n">
        <f aca="false">$L$6*K41</f>
        <v>390</v>
      </c>
      <c r="M41" s="94" t="n">
        <f aca="false">100*L41/(L41+1)</f>
        <v>99.7442455242967</v>
      </c>
      <c r="N41" s="94" t="n">
        <f aca="false">100*K41/(K41+1)</f>
        <v>99.9000999000999</v>
      </c>
    </row>
    <row r="141" s="97" customFormat="true" ht="16"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row>
    <row r="150" s="97" customFormat="true" ht="16"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row>
    <row r="158" s="97" customFormat="true" ht="16"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row>
    <row r="162" s="97" customFormat="true" ht="16"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2" activeCellId="0" sqref="A32"/>
    </sheetView>
  </sheetViews>
  <sheetFormatPr defaultColWidth="10.8984375" defaultRowHeight="16" zeroHeight="false" outlineLevelRow="0" outlineLevelCol="0"/>
  <cols>
    <col collapsed="false" customWidth="true" hidden="false" outlineLevel="0" max="1" min="1" style="0" width="22.37"/>
    <col collapsed="false" customWidth="true" hidden="false" outlineLevel="0" max="2" min="2" style="0" width="17.62"/>
    <col collapsed="false" customWidth="true" hidden="false" outlineLevel="0" max="3" min="3" style="0" width="13.87"/>
    <col collapsed="false" customWidth="true" hidden="false" outlineLevel="0" max="4" min="4" style="0" width="12.99"/>
    <col collapsed="false" customWidth="true" hidden="false" outlineLevel="0" max="5" min="5" style="0" width="5.74"/>
    <col collapsed="false" customWidth="true" hidden="false" outlineLevel="0" max="6" min="6" style="0" width="8.62"/>
    <col collapsed="false" customWidth="true" hidden="false" outlineLevel="0" max="7" min="7" style="0" width="7.5"/>
    <col collapsed="false" customWidth="true" hidden="false" outlineLevel="0" max="8" min="8" style="0" width="10.49"/>
    <col collapsed="false" customWidth="true" hidden="false" outlineLevel="0" max="9" min="9" style="0" width="7.5"/>
    <col collapsed="false" customWidth="true" hidden="false" outlineLevel="0" max="10" min="10" style="0" width="6.5"/>
    <col collapsed="false" customWidth="true" hidden="false" outlineLevel="0" max="11" min="11" style="0" width="7.37"/>
  </cols>
  <sheetData>
    <row r="1" customFormat="false" ht="20" hidden="false" customHeight="false" outlineLevel="0" collapsed="false">
      <c r="A1" s="98" t="s">
        <v>134</v>
      </c>
    </row>
    <row r="2" customFormat="false" ht="20" hidden="false" customHeight="false" outlineLevel="0" collapsed="false">
      <c r="A2" s="98" t="s">
        <v>135</v>
      </c>
    </row>
    <row r="3" customFormat="false" ht="20" hidden="false" customHeight="false" outlineLevel="0" collapsed="false">
      <c r="A3" s="98"/>
    </row>
    <row r="4" customFormat="false" ht="17" hidden="false" customHeight="false" outlineLevel="0" collapsed="false"/>
    <row r="5" customFormat="false" ht="18" hidden="false" customHeight="false" outlineLevel="0" collapsed="false">
      <c r="A5" s="99" t="s">
        <v>136</v>
      </c>
      <c r="B5" s="100"/>
      <c r="H5" s="101"/>
    </row>
    <row r="6" customFormat="false" ht="16" hidden="false" customHeight="false" outlineLevel="0" collapsed="false">
      <c r="A6" s="102" t="s">
        <v>137</v>
      </c>
      <c r="B6" s="103"/>
      <c r="H6" s="101"/>
    </row>
    <row r="7" customFormat="false" ht="16" hidden="false" customHeight="false" outlineLevel="0" collapsed="false">
      <c r="A7" s="104" t="s">
        <v>138</v>
      </c>
      <c r="B7" s="103"/>
      <c r="H7" s="101"/>
    </row>
    <row r="8" customFormat="false" ht="18" hidden="false" customHeight="false" outlineLevel="0" collapsed="false">
      <c r="A8" s="102" t="s">
        <v>139</v>
      </c>
      <c r="B8" s="105" t="n">
        <v>9</v>
      </c>
      <c r="H8" s="101"/>
    </row>
    <row r="9" customFormat="false" ht="18" hidden="false" customHeight="false" outlineLevel="0" collapsed="false">
      <c r="A9" s="102" t="s">
        <v>140</v>
      </c>
      <c r="B9" s="105" t="n">
        <v>1.6</v>
      </c>
      <c r="H9" s="101"/>
    </row>
    <row r="10" customFormat="false" ht="18" hidden="false" customHeight="false" outlineLevel="0" collapsed="false">
      <c r="A10" s="102" t="s">
        <v>141</v>
      </c>
      <c r="B10" s="105" t="n">
        <v>0.27</v>
      </c>
      <c r="H10" s="101"/>
    </row>
    <row r="11" customFormat="false" ht="19" hidden="false" customHeight="false" outlineLevel="0" collapsed="false">
      <c r="A11" s="102" t="s">
        <v>142</v>
      </c>
      <c r="B11" s="105" t="n">
        <v>0.34</v>
      </c>
      <c r="H11" s="101"/>
    </row>
    <row r="12" customFormat="false" ht="16" hidden="false" customHeight="false" outlineLevel="0" collapsed="false">
      <c r="B12" s="103"/>
      <c r="H12" s="101"/>
    </row>
    <row r="13" customFormat="false" ht="16" hidden="false" customHeight="false" outlineLevel="0" collapsed="false">
      <c r="A13" s="104" t="s">
        <v>143</v>
      </c>
      <c r="B13" s="103"/>
      <c r="H13" s="101"/>
    </row>
    <row r="14" customFormat="false" ht="17" hidden="false" customHeight="false" outlineLevel="0" collapsed="false">
      <c r="A14" s="106" t="s">
        <v>144</v>
      </c>
      <c r="B14" s="107" t="n">
        <v>30</v>
      </c>
    </row>
    <row r="15" customFormat="false" ht="17" hidden="false" customHeight="false" outlineLevel="0" collapsed="false"/>
    <row r="16" customFormat="false" ht="18" hidden="false" customHeight="false" outlineLevel="0" collapsed="false">
      <c r="A16" s="99" t="s">
        <v>145</v>
      </c>
      <c r="B16" s="108"/>
      <c r="C16" s="109"/>
      <c r="I16" s="101"/>
    </row>
    <row r="17" customFormat="false" ht="18" hidden="false" customHeight="false" outlineLevel="0" collapsed="false">
      <c r="A17" s="102" t="s">
        <v>146</v>
      </c>
      <c r="B17" s="110"/>
      <c r="C17" s="111" t="n">
        <v>1605</v>
      </c>
      <c r="I17" s="101"/>
    </row>
    <row r="18" customFormat="false" ht="17" hidden="false" customHeight="false" outlineLevel="0" collapsed="false">
      <c r="A18" s="106" t="s">
        <v>147</v>
      </c>
      <c r="B18" s="112"/>
      <c r="C18" s="113" t="n">
        <v>30</v>
      </c>
      <c r="I18" s="101"/>
    </row>
    <row r="19" customFormat="false" ht="18" hidden="false" customHeight="false" outlineLevel="0" collapsed="false">
      <c r="A19" s="114" t="s">
        <v>148</v>
      </c>
      <c r="B19" s="115"/>
      <c r="C19" s="116"/>
      <c r="I19" s="101"/>
    </row>
    <row r="20" customFormat="false" ht="19" hidden="false" customHeight="false" outlineLevel="0" collapsed="false">
      <c r="A20" s="117" t="s">
        <v>149</v>
      </c>
      <c r="B20" s="118"/>
      <c r="C20" s="119" t="n">
        <f aca="false">C17+C27-C18*C32</f>
        <v>1713.70451559252</v>
      </c>
      <c r="I20" s="101"/>
    </row>
    <row r="21" customFormat="false" ht="16" hidden="false" customHeight="false" outlineLevel="0" collapsed="false">
      <c r="I21" s="101"/>
    </row>
    <row r="22" customFormat="false" ht="16" hidden="false" customHeight="false" outlineLevel="0" collapsed="false">
      <c r="B22" s="110"/>
      <c r="C22" s="110"/>
      <c r="E22" s="120"/>
      <c r="F22" s="110"/>
      <c r="G22" s="120"/>
      <c r="H22" s="101"/>
    </row>
    <row r="23" customFormat="false" ht="18" hidden="false" customHeight="false" outlineLevel="0" collapsed="false">
      <c r="A23" s="121" t="s">
        <v>150</v>
      </c>
      <c r="B23" s="97"/>
      <c r="C23" s="122"/>
      <c r="D23" s="120" t="s">
        <v>151</v>
      </c>
      <c r="F23" s="110"/>
      <c r="G23" s="110"/>
      <c r="H23" s="110"/>
      <c r="I23" s="123"/>
      <c r="J23" s="123"/>
      <c r="AF23" s="0" t="e">
        <f aca="false">1545-#REF!</f>
        <v>#REF!</v>
      </c>
    </row>
    <row r="24" customFormat="false" ht="16" hidden="false" customHeight="false" outlineLevel="0" collapsed="false">
      <c r="A24" s="124" t="s">
        <v>152</v>
      </c>
      <c r="B24" s="123"/>
      <c r="C24" s="125" t="n">
        <v>130000</v>
      </c>
      <c r="D24" s="110" t="s">
        <v>153</v>
      </c>
      <c r="F24" s="110"/>
      <c r="G24" s="110"/>
      <c r="H24" s="110"/>
      <c r="I24" s="123"/>
      <c r="J24" s="123"/>
      <c r="AF24" s="0" t="e">
        <f aca="false">AF23+273</f>
        <v>#REF!</v>
      </c>
    </row>
    <row r="25" customFormat="false" ht="16" hidden="false" customHeight="false" outlineLevel="0" collapsed="false">
      <c r="A25" s="124" t="s">
        <v>154</v>
      </c>
      <c r="B25" s="123"/>
      <c r="C25" s="125" t="n">
        <f aca="false">0.6*190+0.2*128+0.2*264</f>
        <v>192.4</v>
      </c>
      <c r="D25" s="110" t="s">
        <v>155</v>
      </c>
      <c r="F25" s="126"/>
      <c r="G25" s="126"/>
      <c r="H25" s="126"/>
      <c r="I25" s="126"/>
      <c r="J25" s="126"/>
    </row>
    <row r="26" customFormat="false" ht="16" hidden="false" customHeight="false" outlineLevel="0" collapsed="false">
      <c r="A26" s="124" t="s">
        <v>156</v>
      </c>
      <c r="B26" s="123"/>
      <c r="C26" s="125" t="n">
        <v>0.22</v>
      </c>
      <c r="E26" s="127"/>
      <c r="F26" s="127"/>
      <c r="G26" s="127"/>
      <c r="H26" s="127"/>
      <c r="I26" s="127"/>
      <c r="J26" s="127"/>
    </row>
    <row r="27" customFormat="false" ht="16" hidden="false" customHeight="false" outlineLevel="0" collapsed="false">
      <c r="A27" s="124" t="s">
        <v>157</v>
      </c>
      <c r="B27" s="123"/>
      <c r="C27" s="125" t="n">
        <f aca="false">C26*C24/C25</f>
        <v>148.648648648649</v>
      </c>
      <c r="E27" s="127"/>
      <c r="F27" s="127"/>
      <c r="G27" s="127"/>
      <c r="H27" s="127"/>
      <c r="I27" s="127"/>
      <c r="J27" s="127"/>
    </row>
    <row r="28" customFormat="false" ht="16" hidden="false" customHeight="false" outlineLevel="0" collapsed="false">
      <c r="A28" s="128" t="s">
        <v>158</v>
      </c>
      <c r="B28" s="123"/>
      <c r="C28" s="125" t="n">
        <f aca="false">(0.2*6.609+0.2*3.128+0.6*4.365)</f>
        <v>4.5664</v>
      </c>
    </row>
    <row r="29" customFormat="false" ht="16" hidden="false" customHeight="false" outlineLevel="0" collapsed="false">
      <c r="A29" s="128" t="s">
        <v>159</v>
      </c>
      <c r="B29" s="123"/>
      <c r="C29" s="125" t="n">
        <f aca="false">3.3*10^-5</f>
        <v>3.3E-005</v>
      </c>
    </row>
    <row r="30" customFormat="false" ht="16" hidden="false" customHeight="false" outlineLevel="0" collapsed="false">
      <c r="A30" s="128" t="s">
        <v>160</v>
      </c>
      <c r="B30" s="123"/>
      <c r="C30" s="125" t="n">
        <v>1700</v>
      </c>
    </row>
    <row r="31" customFormat="false" ht="16" hidden="false" customHeight="false" outlineLevel="0" collapsed="false">
      <c r="A31" s="128" t="s">
        <v>161</v>
      </c>
      <c r="B31" s="123"/>
      <c r="C31" s="125" t="n">
        <f aca="false">C28*C29*C30/C25</f>
        <v>0.0013314711018711</v>
      </c>
    </row>
    <row r="32" customFormat="false" ht="16" hidden="false" customHeight="false" outlineLevel="0" collapsed="false">
      <c r="A32" s="129" t="s">
        <v>162</v>
      </c>
      <c r="B32" s="130"/>
      <c r="C32" s="131" t="n">
        <f aca="false">C31*1000</f>
        <v>1.3314711018711</v>
      </c>
    </row>
    <row r="34" customFormat="false" ht="16" hidden="false" customHeight="false" outlineLevel="0" collapsed="false">
      <c r="A34" s="132" t="s">
        <v>163</v>
      </c>
      <c r="B34" s="97"/>
      <c r="C34" s="133"/>
    </row>
    <row r="35" customFormat="false" ht="16" hidden="false" customHeight="false" outlineLevel="0" collapsed="false">
      <c r="A35" s="134"/>
      <c r="B35" s="123" t="s">
        <v>164</v>
      </c>
      <c r="C35" s="135" t="s">
        <v>165</v>
      </c>
    </row>
    <row r="36" customFormat="false" ht="16" hidden="false" customHeight="false" outlineLevel="0" collapsed="false">
      <c r="A36" s="136" t="s">
        <v>166</v>
      </c>
      <c r="B36" s="137" t="n">
        <v>-2.761268</v>
      </c>
      <c r="C36" s="138" t="n">
        <v>-2.147161</v>
      </c>
    </row>
    <row r="37" customFormat="false" ht="16" hidden="false" customHeight="false" outlineLevel="0" collapsed="false">
      <c r="A37" s="136" t="s">
        <v>167</v>
      </c>
      <c r="B37" s="137" t="n">
        <v>5211.7036</v>
      </c>
      <c r="C37" s="138" t="n">
        <v>2607.0205</v>
      </c>
    </row>
    <row r="38" customFormat="false" ht="16" hidden="false" customHeight="false" outlineLevel="0" collapsed="false">
      <c r="A38" s="136" t="s">
        <v>168</v>
      </c>
      <c r="B38" s="137" t="n">
        <v>0</v>
      </c>
      <c r="C38" s="138" t="n">
        <v>0.0226806</v>
      </c>
    </row>
    <row r="39" customFormat="false" ht="16" hidden="false" customHeight="false" outlineLevel="0" collapsed="false">
      <c r="A39" s="136" t="s">
        <v>169</v>
      </c>
      <c r="B39" s="137" t="n">
        <v>0.0432331</v>
      </c>
      <c r="C39" s="138" t="n">
        <v>0.0311751</v>
      </c>
    </row>
    <row r="40" customFormat="false" ht="16" hidden="false" customHeight="false" outlineLevel="0" collapsed="false">
      <c r="A40" s="136" t="s">
        <v>170</v>
      </c>
      <c r="B40" s="137" t="n">
        <v>0</v>
      </c>
      <c r="C40" s="138" t="n">
        <v>0</v>
      </c>
    </row>
    <row r="41" customFormat="false" ht="16" hidden="false" customHeight="false" outlineLevel="0" collapsed="false">
      <c r="A41" s="136" t="s">
        <v>171</v>
      </c>
      <c r="B41" s="137" t="n">
        <v>10.702058</v>
      </c>
      <c r="C41" s="138" t="n">
        <v>0</v>
      </c>
    </row>
    <row r="42" customFormat="false" ht="16" hidden="false" customHeight="false" outlineLevel="0" collapsed="false">
      <c r="A42" s="136"/>
      <c r="B42" s="137"/>
      <c r="C42" s="138"/>
    </row>
    <row r="43" customFormat="false" ht="16" hidden="false" customHeight="false" outlineLevel="0" collapsed="false">
      <c r="A43" s="139" t="s">
        <v>172</v>
      </c>
      <c r="B43" s="126" t="s">
        <v>173</v>
      </c>
      <c r="C43" s="140" t="n">
        <f aca="false">B37</f>
        <v>5211.7036</v>
      </c>
    </row>
    <row r="44" customFormat="false" ht="16" hidden="false" customHeight="false" outlineLevel="0" collapsed="false">
      <c r="A44" s="139" t="s">
        <v>174</v>
      </c>
      <c r="B44" s="126" t="s">
        <v>175</v>
      </c>
      <c r="C44" s="140" t="n">
        <f aca="false">C37</f>
        <v>2607.0205</v>
      </c>
    </row>
    <row r="45" customFormat="false" ht="16" hidden="false" customHeight="false" outlineLevel="0" collapsed="false">
      <c r="A45" s="134" t="s">
        <v>172</v>
      </c>
      <c r="B45" s="126" t="s">
        <v>176</v>
      </c>
      <c r="C45" s="140" t="n">
        <f aca="false">B36+B38*B8+B39*B9+B40*B10</f>
        <v>-2.69209504</v>
      </c>
    </row>
    <row r="46" customFormat="false" ht="16" hidden="false" customHeight="false" outlineLevel="0" collapsed="false">
      <c r="A46" s="141" t="s">
        <v>174</v>
      </c>
      <c r="B46" s="142" t="s">
        <v>177</v>
      </c>
      <c r="C46" s="143" t="n">
        <f aca="false">C36+C38*B8+C39*B9+C40*B10</f>
        <v>-1.89315544</v>
      </c>
    </row>
    <row r="48" customFormat="false" ht="20" hidden="false" customHeight="false" outlineLevel="0" collapsed="false">
      <c r="A48" s="98" t="s">
        <v>178</v>
      </c>
    </row>
    <row r="49" s="101" customFormat="true" ht="18" hidden="false" customHeight="false" outlineLevel="0" collapsed="false">
      <c r="C49" s="144" t="s">
        <v>179</v>
      </c>
      <c r="I49" s="144" t="s">
        <v>179</v>
      </c>
      <c r="O49" s="144" t="s">
        <v>179</v>
      </c>
      <c r="U49" s="144" t="s">
        <v>179</v>
      </c>
      <c r="AA49" s="144" t="s">
        <v>179</v>
      </c>
      <c r="AG49" s="144" t="s">
        <v>179</v>
      </c>
      <c r="AM49" s="144" t="s">
        <v>179</v>
      </c>
      <c r="AS49" s="144" t="s">
        <v>179</v>
      </c>
      <c r="AY49" s="144" t="s">
        <v>179</v>
      </c>
      <c r="BE49" s="144" t="s">
        <v>179</v>
      </c>
      <c r="BK49" s="144" t="s">
        <v>179</v>
      </c>
      <c r="BQ49" s="144" t="s">
        <v>179</v>
      </c>
      <c r="BW49" s="144" t="s">
        <v>179</v>
      </c>
      <c r="CC49" s="144" t="s">
        <v>179</v>
      </c>
      <c r="CI49" s="144" t="s">
        <v>179</v>
      </c>
    </row>
    <row r="50" s="101" customFormat="true" ht="16" hidden="false" customHeight="false" outlineLevel="0" collapsed="false">
      <c r="A50" s="121"/>
      <c r="B50" s="97"/>
      <c r="C50" s="145" t="n">
        <v>2000</v>
      </c>
      <c r="D50" s="146"/>
      <c r="E50" s="147"/>
      <c r="F50" s="147"/>
      <c r="G50" s="121"/>
      <c r="H50" s="97"/>
      <c r="I50" s="148" t="n">
        <f aca="false">C50-100</f>
        <v>1900</v>
      </c>
      <c r="J50" s="146"/>
      <c r="M50" s="121"/>
      <c r="N50" s="97"/>
      <c r="O50" s="148" t="n">
        <f aca="false">I50-100</f>
        <v>1800</v>
      </c>
      <c r="P50" s="146"/>
      <c r="S50" s="121"/>
      <c r="T50" s="97"/>
      <c r="U50" s="148" t="n">
        <f aca="false">O50-100</f>
        <v>1700</v>
      </c>
      <c r="V50" s="146"/>
      <c r="Y50" s="121"/>
      <c r="Z50" s="97"/>
      <c r="AA50" s="148" t="n">
        <f aca="false">U50-100</f>
        <v>1600</v>
      </c>
      <c r="AB50" s="146"/>
      <c r="AE50" s="121"/>
      <c r="AF50" s="97"/>
      <c r="AG50" s="148" t="n">
        <f aca="false">AA50-100</f>
        <v>1500</v>
      </c>
      <c r="AH50" s="146"/>
      <c r="AK50" s="121"/>
      <c r="AL50" s="97"/>
      <c r="AM50" s="148" t="n">
        <f aca="false">AG50-100</f>
        <v>1400</v>
      </c>
      <c r="AN50" s="146"/>
      <c r="AQ50" s="121"/>
      <c r="AR50" s="97"/>
      <c r="AS50" s="148" t="n">
        <f aca="false">AM50-100</f>
        <v>1300</v>
      </c>
      <c r="AT50" s="146"/>
      <c r="AW50" s="121"/>
      <c r="AX50" s="97"/>
      <c r="AY50" s="148" t="n">
        <v>1200</v>
      </c>
      <c r="AZ50" s="146"/>
      <c r="BC50" s="121"/>
      <c r="BD50" s="97"/>
      <c r="BE50" s="148" t="n">
        <v>1100</v>
      </c>
      <c r="BF50" s="146"/>
      <c r="BI50" s="121"/>
      <c r="BJ50" s="97"/>
      <c r="BK50" s="148" t="n">
        <v>1000</v>
      </c>
      <c r="BL50" s="146"/>
      <c r="BO50" s="121"/>
      <c r="BP50" s="97"/>
      <c r="BQ50" s="148" t="n">
        <v>900</v>
      </c>
      <c r="BR50" s="146"/>
      <c r="BU50" s="121"/>
      <c r="BV50" s="97"/>
      <c r="BW50" s="148" t="n">
        <v>800</v>
      </c>
      <c r="BX50" s="146"/>
      <c r="CA50" s="121"/>
      <c r="CB50" s="97"/>
      <c r="CC50" s="149" t="n">
        <v>700</v>
      </c>
      <c r="CD50" s="146"/>
      <c r="CG50" s="121"/>
      <c r="CH50" s="97"/>
      <c r="CI50" s="150" t="n">
        <v>600</v>
      </c>
      <c r="CJ50" s="146"/>
    </row>
    <row r="51" customFormat="false" ht="16" hidden="false" customHeight="false" outlineLevel="0" collapsed="false">
      <c r="A51" s="141" t="s">
        <v>114</v>
      </c>
      <c r="B51" s="130" t="s">
        <v>180</v>
      </c>
      <c r="C51" s="151" t="s">
        <v>181</v>
      </c>
      <c r="D51" s="152" t="s">
        <v>182</v>
      </c>
      <c r="E51" s="151" t="s">
        <v>181</v>
      </c>
      <c r="F51" s="153"/>
      <c r="G51" s="141" t="s">
        <v>114</v>
      </c>
      <c r="H51" s="130" t="s">
        <v>180</v>
      </c>
      <c r="I51" s="151" t="s">
        <v>181</v>
      </c>
      <c r="J51" s="152" t="s">
        <v>182</v>
      </c>
      <c r="K51" s="151" t="s">
        <v>181</v>
      </c>
      <c r="M51" s="141" t="s">
        <v>114</v>
      </c>
      <c r="N51" s="130" t="s">
        <v>180</v>
      </c>
      <c r="O51" s="151" t="s">
        <v>181</v>
      </c>
      <c r="P51" s="152" t="s">
        <v>182</v>
      </c>
      <c r="Q51" s="151" t="s">
        <v>181</v>
      </c>
      <c r="S51" s="141" t="s">
        <v>114</v>
      </c>
      <c r="T51" s="130" t="s">
        <v>180</v>
      </c>
      <c r="U51" s="151" t="s">
        <v>181</v>
      </c>
      <c r="V51" s="152" t="s">
        <v>182</v>
      </c>
      <c r="W51" s="151" t="s">
        <v>181</v>
      </c>
      <c r="Y51" s="141" t="s">
        <v>114</v>
      </c>
      <c r="Z51" s="130" t="s">
        <v>180</v>
      </c>
      <c r="AA51" s="151" t="s">
        <v>181</v>
      </c>
      <c r="AB51" s="152" t="s">
        <v>182</v>
      </c>
      <c r="AC51" s="151" t="s">
        <v>181</v>
      </c>
      <c r="AE51" s="141" t="s">
        <v>114</v>
      </c>
      <c r="AF51" s="130" t="s">
        <v>180</v>
      </c>
      <c r="AG51" s="151" t="s">
        <v>181</v>
      </c>
      <c r="AH51" s="152" t="s">
        <v>182</v>
      </c>
      <c r="AI51" s="151" t="s">
        <v>181</v>
      </c>
      <c r="AK51" s="141" t="s">
        <v>114</v>
      </c>
      <c r="AL51" s="130" t="s">
        <v>180</v>
      </c>
      <c r="AM51" s="151" t="s">
        <v>181</v>
      </c>
      <c r="AN51" s="152" t="s">
        <v>182</v>
      </c>
      <c r="AO51" s="151" t="s">
        <v>181</v>
      </c>
      <c r="AQ51" s="141" t="s">
        <v>114</v>
      </c>
      <c r="AR51" s="130" t="s">
        <v>180</v>
      </c>
      <c r="AS51" s="151" t="s">
        <v>181</v>
      </c>
      <c r="AT51" s="152" t="s">
        <v>182</v>
      </c>
      <c r="AU51" s="151" t="s">
        <v>181</v>
      </c>
      <c r="AW51" s="141" t="s">
        <v>114</v>
      </c>
      <c r="AX51" s="130" t="s">
        <v>180</v>
      </c>
      <c r="AY51" s="151" t="s">
        <v>181</v>
      </c>
      <c r="AZ51" s="152" t="s">
        <v>182</v>
      </c>
      <c r="BA51" s="151" t="s">
        <v>181</v>
      </c>
      <c r="BC51" s="141" t="s">
        <v>114</v>
      </c>
      <c r="BD51" s="130" t="s">
        <v>180</v>
      </c>
      <c r="BE51" s="151" t="s">
        <v>181</v>
      </c>
      <c r="BF51" s="152" t="s">
        <v>182</v>
      </c>
      <c r="BG51" s="151" t="s">
        <v>181</v>
      </c>
      <c r="BI51" s="141" t="s">
        <v>114</v>
      </c>
      <c r="BJ51" s="130" t="s">
        <v>180</v>
      </c>
      <c r="BK51" s="151" t="s">
        <v>181</v>
      </c>
      <c r="BL51" s="152" t="s">
        <v>182</v>
      </c>
      <c r="BM51" s="151" t="s">
        <v>181</v>
      </c>
      <c r="BO51" s="141" t="s">
        <v>114</v>
      </c>
      <c r="BP51" s="130" t="s">
        <v>180</v>
      </c>
      <c r="BQ51" s="151" t="s">
        <v>181</v>
      </c>
      <c r="BR51" s="152" t="s">
        <v>182</v>
      </c>
      <c r="BS51" s="151" t="s">
        <v>181</v>
      </c>
      <c r="BU51" s="141" t="s">
        <v>114</v>
      </c>
      <c r="BV51" s="130" t="s">
        <v>180</v>
      </c>
      <c r="BW51" s="151" t="s">
        <v>181</v>
      </c>
      <c r="BX51" s="152" t="s">
        <v>182</v>
      </c>
      <c r="BY51" s="151" t="s">
        <v>181</v>
      </c>
      <c r="CA51" s="141" t="s">
        <v>114</v>
      </c>
      <c r="CB51" s="130" t="s">
        <v>180</v>
      </c>
      <c r="CC51" s="151" t="s">
        <v>181</v>
      </c>
      <c r="CD51" s="152" t="s">
        <v>182</v>
      </c>
      <c r="CE51" s="151" t="s">
        <v>181</v>
      </c>
      <c r="CG51" s="141" t="s">
        <v>114</v>
      </c>
      <c r="CH51" s="130" t="s">
        <v>180</v>
      </c>
      <c r="CI51" s="151" t="s">
        <v>181</v>
      </c>
      <c r="CJ51" s="152" t="s">
        <v>182</v>
      </c>
      <c r="CK51" s="151" t="s">
        <v>181</v>
      </c>
    </row>
    <row r="52" customFormat="false" ht="16" hidden="false" customHeight="false" outlineLevel="0" collapsed="false">
      <c r="A52" s="0" t="n">
        <f aca="false">EXP($C$45+$C$43/C$50+$B$41*$B$14/C$50)</f>
        <v>1.07711657198462</v>
      </c>
      <c r="B52" s="0" t="n">
        <f aca="false">EXP($C$46+$C$44/C$50+$C$41*$B$14/C$50)</f>
        <v>0.554524000494699</v>
      </c>
      <c r="C52" s="0" t="n">
        <f aca="false">(0.6667-D52*B52)/A52</f>
        <v>0.618967359096135</v>
      </c>
      <c r="D52" s="0" t="n">
        <v>0</v>
      </c>
      <c r="E52" s="0" t="n">
        <f aca="false">C52</f>
        <v>0.618967359096135</v>
      </c>
      <c r="G52" s="0" t="n">
        <f aca="false">EXP($C$45+$C$43/I$50+$B$41*$B$14/I$50)</f>
        <v>1.24593558038707</v>
      </c>
      <c r="H52" s="0" t="n">
        <f aca="false">EXP($C$46+$C$44/I$50+$C$41*$B$14/I$50)</f>
        <v>0.593902931849167</v>
      </c>
      <c r="I52" s="0" t="n">
        <f aca="false">(0.6667-J52*H52)/G52</f>
        <v>0.535099896411081</v>
      </c>
      <c r="J52" s="0" t="n">
        <v>0</v>
      </c>
      <c r="K52" s="0" t="n">
        <f aca="false">I52</f>
        <v>0.535099896411081</v>
      </c>
      <c r="M52" s="0" t="n">
        <f aca="false">EXP($C$45+$C$43/O$50+$B$41*$B$14/O$50)</f>
        <v>1.46471909817219</v>
      </c>
      <c r="N52" s="0" t="n">
        <f aca="false">EXP($C$46+$C$44/O$50+$C$41*$B$14/O$50)</f>
        <v>0.640945584155714</v>
      </c>
      <c r="O52" s="0" t="n">
        <f aca="false">(0.6667-P52*N52)/M52</f>
        <v>0.455172599873907</v>
      </c>
      <c r="P52" s="0" t="n">
        <v>0</v>
      </c>
      <c r="Q52" s="0" t="n">
        <f aca="false">O52</f>
        <v>0.455172599873907</v>
      </c>
      <c r="S52" s="0" t="n">
        <f aca="false">EXP($C$45+$C$43/U$50+$B$41*$B$14/U$50)</f>
        <v>1.75500693251114</v>
      </c>
      <c r="T52" s="0" t="n">
        <f aca="false">EXP($C$46+$C$44/U$50+$C$41*$B$14/U$50)</f>
        <v>0.697945702464001</v>
      </c>
      <c r="U52" s="0" t="n">
        <f aca="false">(0.6667-V52*T52)/S52</f>
        <v>0.379884539285584</v>
      </c>
      <c r="V52" s="0" t="n">
        <v>0</v>
      </c>
      <c r="W52" s="0" t="n">
        <f aca="false">U52</f>
        <v>0.379884539285584</v>
      </c>
      <c r="Y52" s="0" t="n">
        <f aca="false">EXP($C$45+$C$43/AA$50+$B$41*$B$14/AA$50)</f>
        <v>2.15089341459901</v>
      </c>
      <c r="Z52" s="0" t="n">
        <f aca="false">EXP($C$46+$C$44/AA$50+$C$41*$B$14/AA$50)</f>
        <v>0.768152016323782</v>
      </c>
      <c r="AA52" s="0" t="n">
        <f aca="false">(0.6667-AB52*Z52)/Y52</f>
        <v>0.309964220204882</v>
      </c>
      <c r="AB52" s="0" t="n">
        <v>0</v>
      </c>
      <c r="AC52" s="0" t="n">
        <f aca="false">AA52</f>
        <v>0.309964220204882</v>
      </c>
      <c r="AE52" s="0" t="n">
        <f aca="false">EXP($C$45+$C$43/AG$50+$B$41*$B$14/AG$50)</f>
        <v>2.70855474083015</v>
      </c>
      <c r="AF52" s="0" t="n">
        <f aca="false">EXP($C$46+$C$44/AG$50+$C$41*$B$14/AG$50)</f>
        <v>0.856293769255612</v>
      </c>
      <c r="AG52" s="0" t="n">
        <f aca="false">(0.6667-AH52*AF52)/AE52</f>
        <v>0.246146031294779</v>
      </c>
      <c r="AH52" s="0" t="n">
        <v>0</v>
      </c>
      <c r="AI52" s="0" t="n">
        <f aca="false">AG52</f>
        <v>0.246146031294779</v>
      </c>
      <c r="AK52" s="0" t="n">
        <f aca="false">EXP($C$45+$C$43/AM$50+$B$41*$B$14/AM$50)</f>
        <v>3.52499917724011</v>
      </c>
      <c r="AL52" s="0" t="n">
        <f aca="false">EXP($C$46+$C$44/AM$50+$C$41*$B$14/AM$50)</f>
        <v>0.969477570197764</v>
      </c>
      <c r="AM52" s="0" t="n">
        <f aca="false">(0.6667-AN52*AL52)/AK52</f>
        <v>0.189134795918447</v>
      </c>
      <c r="AN52" s="0" t="n">
        <v>0</v>
      </c>
      <c r="AO52" s="0" t="n">
        <f aca="false">AM52</f>
        <v>0.189134795918447</v>
      </c>
      <c r="AQ52" s="0" t="n">
        <f aca="false">EXP($C$45+$C$43/AS$50+$B$41*$B$14/AS$50)</f>
        <v>4.77731320975213</v>
      </c>
      <c r="AR52" s="0" t="n">
        <f aca="false">EXP($C$46+$C$44/AS$50+$C$41*$B$14/AS$50)</f>
        <v>1.11878686790443</v>
      </c>
      <c r="AS52" s="0" t="n">
        <f aca="false">(0.6667-AT52*AR52)/AQ52</f>
        <v>0.139555430160835</v>
      </c>
      <c r="AT52" s="0" t="n">
        <v>0</v>
      </c>
      <c r="AU52" s="0" t="n">
        <f aca="false">AS52</f>
        <v>0.139555430160835</v>
      </c>
      <c r="AW52" s="0" t="n">
        <f aca="false">EXP($C$45+$C$43/AY$50+$B$41*$B$14/AY$50)</f>
        <v>6.81102582105499</v>
      </c>
      <c r="AX52" s="0" t="n">
        <f aca="false">EXP($C$46+$C$44/AY$50+$C$41*$B$14/AY$50)</f>
        <v>1.3222854531307</v>
      </c>
      <c r="AY52" s="0" t="n">
        <f aca="false">(0.6667-AZ52*AX52)/AW52</f>
        <v>0.0978854019227212</v>
      </c>
      <c r="AZ52" s="0" t="n">
        <v>0</v>
      </c>
      <c r="BA52" s="0" t="n">
        <f aca="false">AY52</f>
        <v>0.0978854019227212</v>
      </c>
      <c r="BC52" s="0" t="n">
        <f aca="false">EXP($C$45+$C$43/BE$50+$B$41*$B$14/BE$50)</f>
        <v>10.3573004932484</v>
      </c>
      <c r="BD52" s="0" t="n">
        <f aca="false">EXP($C$46+$C$44/BE$50+$C$41*$B$14/BE$50)</f>
        <v>1.61101303653668</v>
      </c>
      <c r="BE52" s="0" t="n">
        <f aca="false">(0.6667-BF52*BD52)/BC52</f>
        <v>0.0643700547680931</v>
      </c>
      <c r="BF52" s="0" t="n">
        <v>0</v>
      </c>
      <c r="BG52" s="0" t="n">
        <f aca="false">BE52</f>
        <v>0.0643700547680931</v>
      </c>
      <c r="BI52" s="0" t="n">
        <f aca="false">EXP($C$45+$C$43/BK$50+$B$41*$B$14/BK$50)</f>
        <v>17.1272420807193</v>
      </c>
      <c r="BJ52" s="0" t="n">
        <f aca="false">EXP($C$46+$C$44/BK$50+$C$41*$B$14/BK$50)</f>
        <v>2.04186796907446</v>
      </c>
      <c r="BK52" s="0" t="n">
        <f aca="false">(0.6667-BL52*BJ52)/BI52</f>
        <v>0.0389262904592518</v>
      </c>
      <c r="BL52" s="0" t="n">
        <v>0</v>
      </c>
      <c r="BM52" s="0" t="n">
        <f aca="false">BK52</f>
        <v>0.0389262904592518</v>
      </c>
      <c r="BO52" s="0" t="n">
        <f aca="false">EXP($C$45+$C$43/BQ$50+$B$41*$B$14/BQ$50)</f>
        <v>31.6716514401756</v>
      </c>
      <c r="BP52" s="0" t="n">
        <f aca="false">EXP($C$46+$C$44/BQ$50+$C$41*$B$14/BQ$50)</f>
        <v>2.72790524310141</v>
      </c>
      <c r="BQ52" s="0" t="n">
        <f aca="false">(0.6667-BR52*BP52)/BO52</f>
        <v>0.0210503705895895</v>
      </c>
      <c r="BR52" s="0" t="n">
        <v>0</v>
      </c>
      <c r="BS52" s="0" t="n">
        <f aca="false">BQ52</f>
        <v>0.0210503705895895</v>
      </c>
      <c r="BU52" s="0" t="n">
        <f aca="false">EXP($C$45+$C$43/BW$50+$B$41*$B$14/BW$50)</f>
        <v>68.2967126924206</v>
      </c>
      <c r="BV52" s="0" t="n">
        <f aca="false">EXP($C$46+$C$44/BW$50+$C$41*$B$14/BW$50)</f>
        <v>3.91815227790059</v>
      </c>
      <c r="BW52" s="0" t="n">
        <f aca="false">(0.6667-BX52*BV52)/BU52</f>
        <v>0.00976181683886505</v>
      </c>
      <c r="BX52" s="0" t="n">
        <v>0</v>
      </c>
      <c r="BY52" s="0" t="n">
        <f aca="false">BW52</f>
        <v>0.00976181683886505</v>
      </c>
      <c r="CA52" s="0" t="n">
        <f aca="false">EXP($C$45+$C$43/CC$50+$B$41*$B$14/CC$50)</f>
        <v>183.434094641337</v>
      </c>
      <c r="CB52" s="0" t="n">
        <f aca="false">EXP($C$46+$C$44/CC$50+$C$41*$B$14/CC$50)</f>
        <v>6.24111941673662</v>
      </c>
      <c r="CC52" s="0" t="n">
        <f aca="false">(0.6667-CD52*CB52)/CA52</f>
        <v>0.00363454788109909</v>
      </c>
      <c r="CD52" s="0" t="n">
        <v>0</v>
      </c>
      <c r="CE52" s="0" t="n">
        <f aca="false">CC52</f>
        <v>0.00363454788109909</v>
      </c>
      <c r="CG52" s="0" t="n">
        <f aca="false">EXP($C$45+$C$43/CI$50+$B$41*$B$14/CI$50)</f>
        <v>684.8367760069</v>
      </c>
      <c r="CH52" s="0" t="n">
        <f aca="false">EXP($C$46+$C$44/CI$50+$C$41*$B$14/CI$50)</f>
        <v>11.6101385192356</v>
      </c>
      <c r="CI52" s="0" t="n">
        <f aca="false">(0.6667-CJ52*CH52)/CG52</f>
        <v>0.000973516644195643</v>
      </c>
      <c r="CJ52" s="0" t="n">
        <v>0</v>
      </c>
      <c r="CK52" s="0" t="n">
        <f aca="false">CI52</f>
        <v>0.000973516644195643</v>
      </c>
    </row>
    <row r="53" customFormat="false" ht="16" hidden="false" customHeight="false" outlineLevel="0" collapsed="false">
      <c r="A53" s="0" t="n">
        <f aca="false">EXP($C$45+$C$43/C$50+$B$41*$B$14/C$50)</f>
        <v>1.07711657198462</v>
      </c>
      <c r="B53" s="0" t="n">
        <f aca="false">EXP($C$46+$C$44/C$50+$C$41*$B$14/C$50)</f>
        <v>0.554524000494699</v>
      </c>
      <c r="C53" s="0" t="n">
        <f aca="false">(0.6667-D53*B53)/A53</f>
        <v>0.613819132665332</v>
      </c>
      <c r="D53" s="0" t="n">
        <v>0.01</v>
      </c>
      <c r="E53" s="0" t="n">
        <f aca="false">C53</f>
        <v>0.613819132665332</v>
      </c>
      <c r="G53" s="0" t="n">
        <f aca="false">EXP($C$45+$C$43/I$50+$B$41*$B$14/I$50)</f>
        <v>1.24593558038707</v>
      </c>
      <c r="H53" s="0" t="n">
        <f aca="false">EXP($C$46+$C$44/I$50+$C$41*$B$14/I$50)</f>
        <v>0.593902931849167</v>
      </c>
      <c r="I53" s="0" t="n">
        <f aca="false">(0.6667-J53*H53)/G53</f>
        <v>0.530333173787551</v>
      </c>
      <c r="J53" s="0" t="n">
        <v>0.01</v>
      </c>
      <c r="K53" s="0" t="n">
        <f aca="false">I53</f>
        <v>0.530333173787551</v>
      </c>
      <c r="M53" s="0" t="n">
        <f aca="false">EXP($C$45+$C$43/O$50+$B$41*$B$14/O$50)</f>
        <v>1.46471909817219</v>
      </c>
      <c r="N53" s="0" t="n">
        <f aca="false">EXP($C$46+$C$44/O$50+$C$41*$B$14/O$50)</f>
        <v>0.640945584155714</v>
      </c>
      <c r="O53" s="0" t="n">
        <f aca="false">(0.6667-P53*N53)/M53</f>
        <v>0.450796705649851</v>
      </c>
      <c r="P53" s="0" t="n">
        <v>0.01</v>
      </c>
      <c r="Q53" s="0" t="n">
        <f aca="false">O53</f>
        <v>0.450796705649851</v>
      </c>
      <c r="S53" s="0" t="n">
        <f aca="false">EXP($C$45+$C$43/U$50+$B$41*$B$14/U$50)</f>
        <v>1.75500693251114</v>
      </c>
      <c r="T53" s="0" t="n">
        <f aca="false">EXP($C$46+$C$44/U$50+$C$41*$B$14/U$50)</f>
        <v>0.697945702464001</v>
      </c>
      <c r="U53" s="0" t="n">
        <f aca="false">(0.6667-V53*T53)/S53</f>
        <v>0.375907656405325</v>
      </c>
      <c r="V53" s="0" t="n">
        <v>0.01</v>
      </c>
      <c r="W53" s="0" t="n">
        <f aca="false">U53</f>
        <v>0.375907656405325</v>
      </c>
      <c r="Y53" s="0" t="n">
        <f aca="false">EXP($C$45+$C$43/AA$50+$B$41*$B$14/AA$50)</f>
        <v>2.15089341459901</v>
      </c>
      <c r="Z53" s="0" t="n">
        <f aca="false">EXP($C$46+$C$44/AA$50+$C$41*$B$14/AA$50)</f>
        <v>0.768152016323782</v>
      </c>
      <c r="AA53" s="0" t="n">
        <f aca="false">(0.6667-AB53*Z53)/Y53</f>
        <v>0.306392904159606</v>
      </c>
      <c r="AB53" s="0" t="n">
        <v>0.01</v>
      </c>
      <c r="AC53" s="0" t="n">
        <f aca="false">AA53</f>
        <v>0.306392904159606</v>
      </c>
      <c r="AE53" s="0" t="n">
        <f aca="false">EXP($C$45+$C$43/AG$50+$B$41*$B$14/AG$50)</f>
        <v>2.70855474083015</v>
      </c>
      <c r="AF53" s="0" t="n">
        <f aca="false">EXP($C$46+$C$44/AG$50+$C$41*$B$14/AG$50)</f>
        <v>0.856293769255612</v>
      </c>
      <c r="AG53" s="0" t="n">
        <f aca="false">(0.6667-AH53*AF53)/AE53</f>
        <v>0.24298458967299</v>
      </c>
      <c r="AH53" s="0" t="n">
        <v>0.01</v>
      </c>
      <c r="AI53" s="0" t="n">
        <f aca="false">AG53</f>
        <v>0.24298458967299</v>
      </c>
      <c r="AK53" s="0" t="n">
        <f aca="false">EXP($C$45+$C$43/AM$50+$B$41*$B$14/AM$50)</f>
        <v>3.52499917724011</v>
      </c>
      <c r="AL53" s="0" t="n">
        <f aca="false">EXP($C$46+$C$44/AM$50+$C$41*$B$14/AM$50)</f>
        <v>0.969477570197764</v>
      </c>
      <c r="AM53" s="0" t="n">
        <f aca="false">(0.6667-AN53*AL53)/AK53</f>
        <v>0.186384504297225</v>
      </c>
      <c r="AN53" s="0" t="n">
        <v>0.01</v>
      </c>
      <c r="AO53" s="0" t="n">
        <f aca="false">AM53</f>
        <v>0.186384504297225</v>
      </c>
      <c r="AQ53" s="0" t="n">
        <f aca="false">EXP($C$45+$C$43/AS$50+$B$41*$B$14/AS$50)</f>
        <v>4.77731320975213</v>
      </c>
      <c r="AR53" s="0" t="n">
        <f aca="false">EXP($C$46+$C$44/AS$50+$C$41*$B$14/AS$50)</f>
        <v>1.11878686790443</v>
      </c>
      <c r="AS53" s="0" t="n">
        <f aca="false">(0.6667-AT53*AR53)/AQ53</f>
        <v>0.137213555515437</v>
      </c>
      <c r="AT53" s="0" t="n">
        <v>0.01</v>
      </c>
      <c r="AU53" s="0" t="n">
        <f aca="false">AS53</f>
        <v>0.137213555515437</v>
      </c>
      <c r="AW53" s="0" t="n">
        <f aca="false">EXP($C$45+$C$43/AY$50+$B$41*$B$14/AY$50)</f>
        <v>6.81102582105499</v>
      </c>
      <c r="AX53" s="0" t="n">
        <f aca="false">EXP($C$46+$C$44/AY$50+$C$41*$B$14/AY$50)</f>
        <v>1.3222854531307</v>
      </c>
      <c r="AY53" s="0" t="n">
        <f aca="false">(0.6667-AZ53*AX53)/AW53</f>
        <v>0.095944012346656</v>
      </c>
      <c r="AZ53" s="0" t="n">
        <v>0.01</v>
      </c>
      <c r="BA53" s="0" t="n">
        <f aca="false">AY53</f>
        <v>0.095944012346656</v>
      </c>
      <c r="BC53" s="0" t="n">
        <f aca="false">EXP($C$45+$C$43/BE$50+$B$41*$B$14/BE$50)</f>
        <v>10.3573004932484</v>
      </c>
      <c r="BD53" s="0" t="n">
        <f aca="false">EXP($C$46+$C$44/BE$50+$C$41*$B$14/BE$50)</f>
        <v>1.61101303653668</v>
      </c>
      <c r="BE53" s="0" t="n">
        <f aca="false">(0.6667-BF53*BD53)/BC53</f>
        <v>0.0628146175790429</v>
      </c>
      <c r="BF53" s="0" t="n">
        <v>0.01</v>
      </c>
      <c r="BG53" s="0" t="n">
        <f aca="false">BE53</f>
        <v>0.0628146175790429</v>
      </c>
      <c r="BI53" s="0" t="n">
        <f aca="false">EXP($C$45+$C$43/BK$50+$B$41*$B$14/BK$50)</f>
        <v>17.1272420807193</v>
      </c>
      <c r="BJ53" s="0" t="n">
        <f aca="false">EXP($C$46+$C$44/BK$50+$C$41*$B$14/BK$50)</f>
        <v>2.04186796907446</v>
      </c>
      <c r="BK53" s="0" t="n">
        <f aca="false">(0.6667-BL53*BJ53)/BI53</f>
        <v>0.0377341148833761</v>
      </c>
      <c r="BL53" s="0" t="n">
        <v>0.01</v>
      </c>
      <c r="BM53" s="0" t="n">
        <f aca="false">BK53</f>
        <v>0.0377341148833761</v>
      </c>
      <c r="BO53" s="0" t="n">
        <f aca="false">EXP($C$45+$C$43/BQ$50+$B$41*$B$14/BQ$50)</f>
        <v>31.6716514401756</v>
      </c>
      <c r="BP53" s="0" t="n">
        <f aca="false">EXP($C$46+$C$44/BQ$50+$C$41*$B$14/BQ$50)</f>
        <v>2.72790524310141</v>
      </c>
      <c r="BQ53" s="0" t="n">
        <f aca="false">(0.6667-BR53*BP53)/BO53</f>
        <v>0.0201890624104899</v>
      </c>
      <c r="BR53" s="0" t="n">
        <v>0.01</v>
      </c>
      <c r="BS53" s="0" t="n">
        <f aca="false">BQ53</f>
        <v>0.0201890624104899</v>
      </c>
      <c r="BU53" s="0" t="n">
        <f aca="false">EXP($C$45+$C$43/BW$50+$B$41*$B$14/BW$50)</f>
        <v>68.2967126924206</v>
      </c>
      <c r="BV53" s="0" t="n">
        <f aca="false">EXP($C$46+$C$44/BW$50+$C$41*$B$14/BW$50)</f>
        <v>3.91815227790059</v>
      </c>
      <c r="BW53" s="0" t="n">
        <f aca="false">(0.6667-BX53*BV53)/BU53</f>
        <v>0.00918812125038976</v>
      </c>
      <c r="BX53" s="0" t="n">
        <v>0.01</v>
      </c>
      <c r="BY53" s="0" t="n">
        <f aca="false">BW53</f>
        <v>0.00918812125038976</v>
      </c>
      <c r="CA53" s="0" t="n">
        <f aca="false">EXP($C$45+$C$43/CC$50+$B$41*$B$14/CC$50)</f>
        <v>183.434094641337</v>
      </c>
      <c r="CB53" s="0" t="n">
        <f aca="false">EXP($C$46+$C$44/CC$50+$C$41*$B$14/CC$50)</f>
        <v>6.24111941673662</v>
      </c>
      <c r="CC53" s="0" t="n">
        <f aca="false">(0.6667-CD53*CB53)/CA53</f>
        <v>0.00329431018270721</v>
      </c>
      <c r="CD53" s="0" t="n">
        <v>0.01</v>
      </c>
      <c r="CE53" s="0" t="n">
        <f aca="false">CC53</f>
        <v>0.00329431018270721</v>
      </c>
      <c r="CG53" s="0" t="n">
        <f aca="false">EXP($C$45+$C$43/CI$50+$B$41*$B$14/CI$50)</f>
        <v>684.8367760069</v>
      </c>
      <c r="CH53" s="0" t="n">
        <f aca="false">EXP($C$46+$C$44/CI$50+$C$41*$B$14/CI$50)</f>
        <v>11.6101385192356</v>
      </c>
      <c r="CI53" s="0" t="n">
        <f aca="false">(0.6667-CJ53*CH53)/CG53</f>
        <v>0.00080398517442074</v>
      </c>
      <c r="CJ53" s="0" t="n">
        <v>0.01</v>
      </c>
      <c r="CK53" s="0" t="n">
        <f aca="false">CI53</f>
        <v>0.00080398517442074</v>
      </c>
    </row>
    <row r="54" customFormat="false" ht="16" hidden="false" customHeight="false" outlineLevel="0" collapsed="false">
      <c r="A54" s="0" t="n">
        <f aca="false">EXP($C$45+$C$43/C$50+$B$41*$B$14/C$50)</f>
        <v>1.07711657198462</v>
      </c>
      <c r="B54" s="0" t="n">
        <f aca="false">EXP($C$46+$C$44/C$50+$C$41*$B$14/C$50)</f>
        <v>0.554524000494699</v>
      </c>
      <c r="C54" s="0" t="n">
        <f aca="false">(0.6667-D54*B54)/A54</f>
        <v>0.608670906234529</v>
      </c>
      <c r="D54" s="0" t="n">
        <v>0.02</v>
      </c>
      <c r="E54" s="0" t="n">
        <f aca="false">C54</f>
        <v>0.608670906234529</v>
      </c>
      <c r="G54" s="0" t="n">
        <f aca="false">EXP($C$45+$C$43/I$50+$B$41*$B$14/I$50)</f>
        <v>1.24593558038707</v>
      </c>
      <c r="H54" s="0" t="n">
        <f aca="false">EXP($C$46+$C$44/I$50+$C$41*$B$14/I$50)</f>
        <v>0.593902931849167</v>
      </c>
      <c r="I54" s="0" t="n">
        <f aca="false">(0.6667-J54*H54)/G54</f>
        <v>0.525566451164022</v>
      </c>
      <c r="J54" s="0" t="n">
        <v>0.02</v>
      </c>
      <c r="K54" s="0" t="n">
        <f aca="false">I54</f>
        <v>0.525566451164022</v>
      </c>
      <c r="M54" s="0" t="n">
        <f aca="false">EXP($C$45+$C$43/O$50+$B$41*$B$14/O$50)</f>
        <v>1.46471909817219</v>
      </c>
      <c r="N54" s="0" t="n">
        <f aca="false">EXP($C$46+$C$44/O$50+$C$41*$B$14/O$50)</f>
        <v>0.640945584155714</v>
      </c>
      <c r="O54" s="0" t="n">
        <f aca="false">(0.6667-P54*N54)/M54</f>
        <v>0.446420811425794</v>
      </c>
      <c r="P54" s="0" t="n">
        <v>0.02</v>
      </c>
      <c r="Q54" s="0" t="n">
        <f aca="false">O54</f>
        <v>0.446420811425794</v>
      </c>
      <c r="S54" s="0" t="n">
        <f aca="false">EXP($C$45+$C$43/U$50+$B$41*$B$14/U$50)</f>
        <v>1.75500693251114</v>
      </c>
      <c r="T54" s="0" t="n">
        <f aca="false">EXP($C$46+$C$44/U$50+$C$41*$B$14/U$50)</f>
        <v>0.697945702464001</v>
      </c>
      <c r="U54" s="0" t="n">
        <f aca="false">(0.6667-V54*T54)/S54</f>
        <v>0.371930773525066</v>
      </c>
      <c r="V54" s="0" t="n">
        <v>0.02</v>
      </c>
      <c r="W54" s="0" t="n">
        <f aca="false">U54</f>
        <v>0.371930773525066</v>
      </c>
      <c r="Y54" s="0" t="n">
        <f aca="false">EXP($C$45+$C$43/AA$50+$B$41*$B$14/AA$50)</f>
        <v>2.15089341459901</v>
      </c>
      <c r="Z54" s="0" t="n">
        <f aca="false">EXP($C$46+$C$44/AA$50+$C$41*$B$14/AA$50)</f>
        <v>0.768152016323782</v>
      </c>
      <c r="AA54" s="0" t="n">
        <f aca="false">(0.6667-AB54*Z54)/Y54</f>
        <v>0.302821588114329</v>
      </c>
      <c r="AB54" s="0" t="n">
        <v>0.02</v>
      </c>
      <c r="AC54" s="0" t="n">
        <f aca="false">AA54</f>
        <v>0.302821588114329</v>
      </c>
      <c r="AE54" s="0" t="n">
        <f aca="false">EXP($C$45+$C$43/AG$50+$B$41*$B$14/AG$50)</f>
        <v>2.70855474083015</v>
      </c>
      <c r="AF54" s="0" t="n">
        <f aca="false">EXP($C$46+$C$44/AG$50+$C$41*$B$14/AG$50)</f>
        <v>0.856293769255612</v>
      </c>
      <c r="AG54" s="0" t="n">
        <f aca="false">(0.6667-AH54*AF54)/AE54</f>
        <v>0.2398231480512</v>
      </c>
      <c r="AH54" s="0" t="n">
        <v>0.02</v>
      </c>
      <c r="AI54" s="0" t="n">
        <f aca="false">AG54</f>
        <v>0.2398231480512</v>
      </c>
      <c r="AK54" s="0" t="n">
        <f aca="false">EXP($C$45+$C$43/AM$50+$B$41*$B$14/AM$50)</f>
        <v>3.52499917724011</v>
      </c>
      <c r="AL54" s="0" t="n">
        <f aca="false">EXP($C$46+$C$44/AM$50+$C$41*$B$14/AM$50)</f>
        <v>0.969477570197764</v>
      </c>
      <c r="AM54" s="0" t="n">
        <f aca="false">(0.6667-AN54*AL54)/AK54</f>
        <v>0.183634212676003</v>
      </c>
      <c r="AN54" s="0" t="n">
        <v>0.02</v>
      </c>
      <c r="AO54" s="0" t="n">
        <f aca="false">AM54</f>
        <v>0.183634212676003</v>
      </c>
      <c r="AQ54" s="0" t="n">
        <f aca="false">EXP($C$45+$C$43/AS$50+$B$41*$B$14/AS$50)</f>
        <v>4.77731320975213</v>
      </c>
      <c r="AR54" s="0" t="n">
        <f aca="false">EXP($C$46+$C$44/AS$50+$C$41*$B$14/AS$50)</f>
        <v>1.11878686790443</v>
      </c>
      <c r="AS54" s="0" t="n">
        <f aca="false">(0.6667-AT54*AR54)/AQ54</f>
        <v>0.134871680870039</v>
      </c>
      <c r="AT54" s="0" t="n">
        <v>0.02</v>
      </c>
      <c r="AU54" s="0" t="n">
        <f aca="false">AS54</f>
        <v>0.134871680870039</v>
      </c>
      <c r="AW54" s="0" t="n">
        <f aca="false">EXP($C$45+$C$43/AY$50+$B$41*$B$14/AY$50)</f>
        <v>6.81102582105499</v>
      </c>
      <c r="AX54" s="0" t="n">
        <f aca="false">EXP($C$46+$C$44/AY$50+$C$41*$B$14/AY$50)</f>
        <v>1.3222854531307</v>
      </c>
      <c r="AY54" s="0" t="n">
        <f aca="false">(0.6667-AZ54*AX54)/AW54</f>
        <v>0.0940026227705908</v>
      </c>
      <c r="AZ54" s="0" t="n">
        <v>0.02</v>
      </c>
      <c r="BA54" s="0" t="n">
        <f aca="false">AY54</f>
        <v>0.0940026227705908</v>
      </c>
      <c r="BC54" s="0" t="n">
        <f aca="false">EXP($C$45+$C$43/BE$50+$B$41*$B$14/BE$50)</f>
        <v>10.3573004932484</v>
      </c>
      <c r="BD54" s="0" t="n">
        <f aca="false">EXP($C$46+$C$44/BE$50+$C$41*$B$14/BE$50)</f>
        <v>1.61101303653668</v>
      </c>
      <c r="BE54" s="0" t="n">
        <f aca="false">(0.6667-BF54*BD54)/BC54</f>
        <v>0.0612591803899927</v>
      </c>
      <c r="BF54" s="0" t="n">
        <v>0.02</v>
      </c>
      <c r="BG54" s="0" t="n">
        <f aca="false">BE54</f>
        <v>0.0612591803899927</v>
      </c>
      <c r="BI54" s="0" t="n">
        <f aca="false">EXP($C$45+$C$43/BK$50+$B$41*$B$14/BK$50)</f>
        <v>17.1272420807193</v>
      </c>
      <c r="BJ54" s="0" t="n">
        <f aca="false">EXP($C$46+$C$44/BK$50+$C$41*$B$14/BK$50)</f>
        <v>2.04186796907446</v>
      </c>
      <c r="BK54" s="0" t="n">
        <f aca="false">(0.6667-BL54*BJ54)/BI54</f>
        <v>0.0365419393075004</v>
      </c>
      <c r="BL54" s="0" t="n">
        <v>0.02</v>
      </c>
      <c r="BM54" s="0" t="n">
        <f aca="false">BK54</f>
        <v>0.0365419393075004</v>
      </c>
      <c r="BO54" s="0" t="n">
        <f aca="false">EXP($C$45+$C$43/BQ$50+$B$41*$B$14/BQ$50)</f>
        <v>31.6716514401756</v>
      </c>
      <c r="BP54" s="0" t="n">
        <f aca="false">EXP($C$46+$C$44/BQ$50+$C$41*$B$14/BQ$50)</f>
        <v>2.72790524310141</v>
      </c>
      <c r="BQ54" s="0" t="n">
        <f aca="false">(0.6667-BR54*BP54)/BO54</f>
        <v>0.0193277542313903</v>
      </c>
      <c r="BR54" s="0" t="n">
        <v>0.02</v>
      </c>
      <c r="BS54" s="0" t="n">
        <f aca="false">BQ54</f>
        <v>0.0193277542313903</v>
      </c>
      <c r="BU54" s="0" t="n">
        <f aca="false">EXP($C$45+$C$43/BW$50+$B$41*$B$14/BW$50)</f>
        <v>68.2967126924206</v>
      </c>
      <c r="BV54" s="0" t="n">
        <f aca="false">EXP($C$46+$C$44/BW$50+$C$41*$B$14/BW$50)</f>
        <v>3.91815227790059</v>
      </c>
      <c r="BW54" s="0" t="n">
        <f aca="false">(0.6667-BX54*BV54)/BU54</f>
        <v>0.00861442566191447</v>
      </c>
      <c r="BX54" s="0" t="n">
        <v>0.02</v>
      </c>
      <c r="BY54" s="0" t="n">
        <f aca="false">BW54</f>
        <v>0.00861442566191447</v>
      </c>
      <c r="CA54" s="0" t="n">
        <f aca="false">EXP($C$45+$C$43/CC$50+$B$41*$B$14/CC$50)</f>
        <v>183.434094641337</v>
      </c>
      <c r="CB54" s="0" t="n">
        <f aca="false">EXP($C$46+$C$44/CC$50+$C$41*$B$14/CC$50)</f>
        <v>6.24111941673662</v>
      </c>
      <c r="CC54" s="0" t="n">
        <f aca="false">(0.6667-CD54*CB54)/CA54</f>
        <v>0.00295407248431534</v>
      </c>
      <c r="CD54" s="0" t="n">
        <v>0.02</v>
      </c>
      <c r="CE54" s="0" t="n">
        <f aca="false">CC54</f>
        <v>0.00295407248431534</v>
      </c>
      <c r="CG54" s="0" t="n">
        <f aca="false">EXP($C$45+$C$43/CI$50+$B$41*$B$14/CI$50)</f>
        <v>684.8367760069</v>
      </c>
      <c r="CH54" s="0" t="n">
        <f aca="false">EXP($C$46+$C$44/CI$50+$C$41*$B$14/CI$50)</f>
        <v>11.6101385192356</v>
      </c>
      <c r="CI54" s="0" t="n">
        <f aca="false">(0.6667-CJ54*CH54)/CG54</f>
        <v>0.000634453704645837</v>
      </c>
      <c r="CJ54" s="0" t="n">
        <v>0.02</v>
      </c>
      <c r="CK54" s="0" t="n">
        <f aca="false">CI54</f>
        <v>0.000634453704645837</v>
      </c>
    </row>
    <row r="55" customFormat="false" ht="16" hidden="false" customHeight="false" outlineLevel="0" collapsed="false">
      <c r="A55" s="0" t="n">
        <f aca="false">EXP($C$45+$C$43/C$50+$B$41*$B$14/C$50)</f>
        <v>1.07711657198462</v>
      </c>
      <c r="B55" s="0" t="n">
        <f aca="false">EXP($C$46+$C$44/C$50+$C$41*$B$14/C$50)</f>
        <v>0.554524000494699</v>
      </c>
      <c r="C55" s="0" t="n">
        <f aca="false">(0.6667-D55*B55)/A55</f>
        <v>0.603522679803726</v>
      </c>
      <c r="D55" s="0" t="n">
        <v>0.03</v>
      </c>
      <c r="E55" s="0" t="n">
        <f aca="false">C55</f>
        <v>0.603522679803726</v>
      </c>
      <c r="G55" s="0" t="n">
        <f aca="false">EXP($C$45+$C$43/I$50+$B$41*$B$14/I$50)</f>
        <v>1.24593558038707</v>
      </c>
      <c r="H55" s="0" t="n">
        <f aca="false">EXP($C$46+$C$44/I$50+$C$41*$B$14/I$50)</f>
        <v>0.593902931849167</v>
      </c>
      <c r="I55" s="0" t="n">
        <f aca="false">(0.6667-J55*H55)/G55</f>
        <v>0.520799728540492</v>
      </c>
      <c r="J55" s="0" t="n">
        <v>0.03</v>
      </c>
      <c r="K55" s="0" t="n">
        <f aca="false">I55</f>
        <v>0.520799728540492</v>
      </c>
      <c r="M55" s="0" t="n">
        <f aca="false">EXP($C$45+$C$43/O$50+$B$41*$B$14/O$50)</f>
        <v>1.46471909817219</v>
      </c>
      <c r="N55" s="0" t="n">
        <f aca="false">EXP($C$46+$C$44/O$50+$C$41*$B$14/O$50)</f>
        <v>0.640945584155714</v>
      </c>
      <c r="O55" s="0" t="n">
        <f aca="false">(0.6667-P55*N55)/M55</f>
        <v>0.442044917201738</v>
      </c>
      <c r="P55" s="0" t="n">
        <v>0.03</v>
      </c>
      <c r="Q55" s="0" t="n">
        <f aca="false">O55</f>
        <v>0.442044917201738</v>
      </c>
      <c r="S55" s="0" t="n">
        <f aca="false">EXP($C$45+$C$43/U$50+$B$41*$B$14/U$50)</f>
        <v>1.75500693251114</v>
      </c>
      <c r="T55" s="0" t="n">
        <f aca="false">EXP($C$46+$C$44/U$50+$C$41*$B$14/U$50)</f>
        <v>0.697945702464001</v>
      </c>
      <c r="U55" s="0" t="n">
        <f aca="false">(0.6667-V55*T55)/S55</f>
        <v>0.367953890644806</v>
      </c>
      <c r="V55" s="0" t="n">
        <v>0.03</v>
      </c>
      <c r="W55" s="0" t="n">
        <f aca="false">U55</f>
        <v>0.367953890644806</v>
      </c>
      <c r="Y55" s="0" t="n">
        <f aca="false">EXP($C$45+$C$43/AA$50+$B$41*$B$14/AA$50)</f>
        <v>2.15089341459901</v>
      </c>
      <c r="Z55" s="0" t="n">
        <f aca="false">EXP($C$46+$C$44/AA$50+$C$41*$B$14/AA$50)</f>
        <v>0.768152016323782</v>
      </c>
      <c r="AA55" s="0" t="n">
        <f aca="false">(0.6667-AB55*Z55)/Y55</f>
        <v>0.299250272069052</v>
      </c>
      <c r="AB55" s="0" t="n">
        <v>0.03</v>
      </c>
      <c r="AC55" s="0" t="n">
        <f aca="false">AA55</f>
        <v>0.299250272069052</v>
      </c>
      <c r="AE55" s="0" t="n">
        <f aca="false">EXP($C$45+$C$43/AG$50+$B$41*$B$14/AG$50)</f>
        <v>2.70855474083015</v>
      </c>
      <c r="AF55" s="0" t="n">
        <f aca="false">EXP($C$46+$C$44/AG$50+$C$41*$B$14/AG$50)</f>
        <v>0.856293769255612</v>
      </c>
      <c r="AG55" s="0" t="n">
        <f aca="false">(0.6667-AH55*AF55)/AE55</f>
        <v>0.23666170642941</v>
      </c>
      <c r="AH55" s="0" t="n">
        <v>0.03</v>
      </c>
      <c r="AI55" s="0" t="n">
        <f aca="false">AG55</f>
        <v>0.23666170642941</v>
      </c>
      <c r="AK55" s="0" t="n">
        <f aca="false">EXP($C$45+$C$43/AM$50+$B$41*$B$14/AM$50)</f>
        <v>3.52499917724011</v>
      </c>
      <c r="AL55" s="0" t="n">
        <f aca="false">EXP($C$46+$C$44/AM$50+$C$41*$B$14/AM$50)</f>
        <v>0.969477570197764</v>
      </c>
      <c r="AM55" s="0" t="n">
        <f aca="false">(0.6667-AN55*AL55)/AK55</f>
        <v>0.180883921054781</v>
      </c>
      <c r="AN55" s="0" t="n">
        <v>0.03</v>
      </c>
      <c r="AO55" s="0" t="n">
        <f aca="false">AM55</f>
        <v>0.180883921054781</v>
      </c>
      <c r="AQ55" s="0" t="n">
        <f aca="false">EXP($C$45+$C$43/AS$50+$B$41*$B$14/AS$50)</f>
        <v>4.77731320975213</v>
      </c>
      <c r="AR55" s="0" t="n">
        <f aca="false">EXP($C$46+$C$44/AS$50+$C$41*$B$14/AS$50)</f>
        <v>1.11878686790443</v>
      </c>
      <c r="AS55" s="0" t="n">
        <f aca="false">(0.6667-AT55*AR55)/AQ55</f>
        <v>0.132529806224641</v>
      </c>
      <c r="AT55" s="0" t="n">
        <v>0.03</v>
      </c>
      <c r="AU55" s="0" t="n">
        <f aca="false">AS55</f>
        <v>0.132529806224641</v>
      </c>
      <c r="AW55" s="0" t="n">
        <f aca="false">EXP($C$45+$C$43/AY$50+$B$41*$B$14/AY$50)</f>
        <v>6.81102582105499</v>
      </c>
      <c r="AX55" s="0" t="n">
        <f aca="false">EXP($C$46+$C$44/AY$50+$C$41*$B$14/AY$50)</f>
        <v>1.3222854531307</v>
      </c>
      <c r="AY55" s="0" t="n">
        <f aca="false">(0.6667-AZ55*AX55)/AW55</f>
        <v>0.0920612331945256</v>
      </c>
      <c r="AZ55" s="0" t="n">
        <v>0.03</v>
      </c>
      <c r="BA55" s="0" t="n">
        <f aca="false">AY55</f>
        <v>0.0920612331945256</v>
      </c>
      <c r="BC55" s="0" t="n">
        <f aca="false">EXP($C$45+$C$43/BE$50+$B$41*$B$14/BE$50)</f>
        <v>10.3573004932484</v>
      </c>
      <c r="BD55" s="0" t="n">
        <f aca="false">EXP($C$46+$C$44/BE$50+$C$41*$B$14/BE$50)</f>
        <v>1.61101303653668</v>
      </c>
      <c r="BE55" s="0" t="n">
        <f aca="false">(0.6667-BF55*BD55)/BC55</f>
        <v>0.0597037432009425</v>
      </c>
      <c r="BF55" s="0" t="n">
        <v>0.03</v>
      </c>
      <c r="BG55" s="0" t="n">
        <f aca="false">BE55</f>
        <v>0.0597037432009425</v>
      </c>
      <c r="BI55" s="0" t="n">
        <f aca="false">EXP($C$45+$C$43/BK$50+$B$41*$B$14/BK$50)</f>
        <v>17.1272420807193</v>
      </c>
      <c r="BJ55" s="0" t="n">
        <f aca="false">EXP($C$46+$C$44/BK$50+$C$41*$B$14/BK$50)</f>
        <v>2.04186796907446</v>
      </c>
      <c r="BK55" s="0" t="n">
        <f aca="false">(0.6667-BL55*BJ55)/BI55</f>
        <v>0.0353497637316246</v>
      </c>
      <c r="BL55" s="0" t="n">
        <v>0.03</v>
      </c>
      <c r="BM55" s="0" t="n">
        <f aca="false">BK55</f>
        <v>0.0353497637316246</v>
      </c>
      <c r="BO55" s="0" t="n">
        <f aca="false">EXP($C$45+$C$43/BQ$50+$B$41*$B$14/BQ$50)</f>
        <v>31.6716514401756</v>
      </c>
      <c r="BP55" s="0" t="n">
        <f aca="false">EXP($C$46+$C$44/BQ$50+$C$41*$B$14/BQ$50)</f>
        <v>2.72790524310141</v>
      </c>
      <c r="BQ55" s="0" t="n">
        <f aca="false">(0.6667-BR55*BP55)/BO55</f>
        <v>0.0184664460522907</v>
      </c>
      <c r="BR55" s="0" t="n">
        <v>0.03</v>
      </c>
      <c r="BS55" s="0" t="n">
        <f aca="false">BQ55</f>
        <v>0.0184664460522907</v>
      </c>
      <c r="BU55" s="0" t="n">
        <f aca="false">EXP($C$45+$C$43/BW$50+$B$41*$B$14/BW$50)</f>
        <v>68.2967126924206</v>
      </c>
      <c r="BV55" s="0" t="n">
        <f aca="false">EXP($C$46+$C$44/BW$50+$C$41*$B$14/BW$50)</f>
        <v>3.91815227790059</v>
      </c>
      <c r="BW55" s="0" t="n">
        <f aca="false">(0.6667-BX55*BV55)/BU55</f>
        <v>0.00804073007343919</v>
      </c>
      <c r="BX55" s="0" t="n">
        <v>0.03</v>
      </c>
      <c r="BY55" s="0" t="n">
        <f aca="false">BW55</f>
        <v>0.00804073007343919</v>
      </c>
      <c r="CA55" s="0" t="n">
        <f aca="false">EXP($C$45+$C$43/CC$50+$B$41*$B$14/CC$50)</f>
        <v>183.434094641337</v>
      </c>
      <c r="CB55" s="0" t="n">
        <f aca="false">EXP($C$46+$C$44/CC$50+$C$41*$B$14/CC$50)</f>
        <v>6.24111941673662</v>
      </c>
      <c r="CC55" s="0" t="n">
        <f aca="false">(0.6667-CD55*CB55)/CA55</f>
        <v>0.00261383478592346</v>
      </c>
      <c r="CD55" s="0" t="n">
        <v>0.03</v>
      </c>
      <c r="CE55" s="0" t="n">
        <f aca="false">CC55</f>
        <v>0.00261383478592346</v>
      </c>
      <c r="CG55" s="0" t="n">
        <f aca="false">EXP($C$45+$C$43/CI$50+$B$41*$B$14/CI$50)</f>
        <v>684.8367760069</v>
      </c>
      <c r="CH55" s="0" t="n">
        <f aca="false">EXP($C$46+$C$44/CI$50+$C$41*$B$14/CI$50)</f>
        <v>11.6101385192356</v>
      </c>
      <c r="CI55" s="0" t="n">
        <f aca="false">(0.6667-CJ55*CH55)/CG55</f>
        <v>0.000464922234870935</v>
      </c>
      <c r="CJ55" s="0" t="n">
        <v>0.03</v>
      </c>
      <c r="CK55" s="0" t="n">
        <f aca="false">CI55</f>
        <v>0.000464922234870935</v>
      </c>
    </row>
    <row r="56" customFormat="false" ht="16" hidden="false" customHeight="false" outlineLevel="0" collapsed="false">
      <c r="A56" s="0" t="n">
        <f aca="false">EXP($C$45+$C$43/C$50+$B$41*$B$14/C$50)</f>
        <v>1.07711657198462</v>
      </c>
      <c r="B56" s="0" t="n">
        <f aca="false">EXP($C$46+$C$44/C$50+$C$41*$B$14/C$50)</f>
        <v>0.554524000494699</v>
      </c>
      <c r="C56" s="0" t="n">
        <f aca="false">(0.6667-D56*B56)/A56</f>
        <v>0.598374453372923</v>
      </c>
      <c r="D56" s="0" t="n">
        <v>0.04</v>
      </c>
      <c r="E56" s="0" t="n">
        <f aca="false">C56</f>
        <v>0.598374453372923</v>
      </c>
      <c r="G56" s="0" t="n">
        <f aca="false">EXP($C$45+$C$43/I$50+$B$41*$B$14/I$50)</f>
        <v>1.24593558038707</v>
      </c>
      <c r="H56" s="0" t="n">
        <f aca="false">EXP($C$46+$C$44/I$50+$C$41*$B$14/I$50)</f>
        <v>0.593902931849167</v>
      </c>
      <c r="I56" s="0" t="n">
        <f aca="false">(0.6667-J56*H56)/G56</f>
        <v>0.516033005916962</v>
      </c>
      <c r="J56" s="0" t="n">
        <v>0.04</v>
      </c>
      <c r="K56" s="0" t="n">
        <f aca="false">I56</f>
        <v>0.516033005916962</v>
      </c>
      <c r="M56" s="0" t="n">
        <f aca="false">EXP($C$45+$C$43/O$50+$B$41*$B$14/O$50)</f>
        <v>1.46471909817219</v>
      </c>
      <c r="N56" s="0" t="n">
        <f aca="false">EXP($C$46+$C$44/O$50+$C$41*$B$14/O$50)</f>
        <v>0.640945584155714</v>
      </c>
      <c r="O56" s="0" t="n">
        <f aca="false">(0.6667-P56*N56)/M56</f>
        <v>0.437669022977681</v>
      </c>
      <c r="P56" s="0" t="n">
        <v>0.04</v>
      </c>
      <c r="Q56" s="0" t="n">
        <f aca="false">O56</f>
        <v>0.437669022977681</v>
      </c>
      <c r="S56" s="0" t="n">
        <f aca="false">EXP($C$45+$C$43/U$50+$B$41*$B$14/U$50)</f>
        <v>1.75500693251114</v>
      </c>
      <c r="T56" s="0" t="n">
        <f aca="false">EXP($C$46+$C$44/U$50+$C$41*$B$14/U$50)</f>
        <v>0.697945702464001</v>
      </c>
      <c r="U56" s="0" t="n">
        <f aca="false">(0.6667-V56*T56)/S56</f>
        <v>0.363977007764547</v>
      </c>
      <c r="V56" s="0" t="n">
        <v>0.04</v>
      </c>
      <c r="W56" s="0" t="n">
        <f aca="false">U56</f>
        <v>0.363977007764547</v>
      </c>
      <c r="Y56" s="0" t="n">
        <f aca="false">EXP($C$45+$C$43/AA$50+$B$41*$B$14/AA$50)</f>
        <v>2.15089341459901</v>
      </c>
      <c r="Z56" s="0" t="n">
        <f aca="false">EXP($C$46+$C$44/AA$50+$C$41*$B$14/AA$50)</f>
        <v>0.768152016323782</v>
      </c>
      <c r="AA56" s="0" t="n">
        <f aca="false">(0.6667-AB56*Z56)/Y56</f>
        <v>0.295678956023775</v>
      </c>
      <c r="AB56" s="0" t="n">
        <v>0.04</v>
      </c>
      <c r="AC56" s="0" t="n">
        <f aca="false">AA56</f>
        <v>0.295678956023775</v>
      </c>
      <c r="AE56" s="0" t="n">
        <f aca="false">EXP($C$45+$C$43/AG$50+$B$41*$B$14/AG$50)</f>
        <v>2.70855474083015</v>
      </c>
      <c r="AF56" s="0" t="n">
        <f aca="false">EXP($C$46+$C$44/AG$50+$C$41*$B$14/AG$50)</f>
        <v>0.856293769255612</v>
      </c>
      <c r="AG56" s="0" t="n">
        <f aca="false">(0.6667-AH56*AF56)/AE56</f>
        <v>0.233500264807621</v>
      </c>
      <c r="AH56" s="0" t="n">
        <v>0.04</v>
      </c>
      <c r="AI56" s="0" t="n">
        <f aca="false">AG56</f>
        <v>0.233500264807621</v>
      </c>
      <c r="AK56" s="0" t="n">
        <f aca="false">EXP($C$45+$C$43/AM$50+$B$41*$B$14/AM$50)</f>
        <v>3.52499917724011</v>
      </c>
      <c r="AL56" s="0" t="n">
        <f aca="false">EXP($C$46+$C$44/AM$50+$C$41*$B$14/AM$50)</f>
        <v>0.969477570197764</v>
      </c>
      <c r="AM56" s="0" t="n">
        <f aca="false">(0.6667-AN56*AL56)/AK56</f>
        <v>0.178133629433559</v>
      </c>
      <c r="AN56" s="0" t="n">
        <v>0.04</v>
      </c>
      <c r="AO56" s="0" t="n">
        <f aca="false">AM56</f>
        <v>0.178133629433559</v>
      </c>
      <c r="AQ56" s="0" t="n">
        <f aca="false">EXP($C$45+$C$43/AS$50+$B$41*$B$14/AS$50)</f>
        <v>4.77731320975213</v>
      </c>
      <c r="AR56" s="0" t="n">
        <f aca="false">EXP($C$46+$C$44/AS$50+$C$41*$B$14/AS$50)</f>
        <v>1.11878686790443</v>
      </c>
      <c r="AS56" s="0" t="n">
        <f aca="false">(0.6667-AT56*AR56)/AQ56</f>
        <v>0.130187931579243</v>
      </c>
      <c r="AT56" s="0" t="n">
        <v>0.04</v>
      </c>
      <c r="AU56" s="0" t="n">
        <f aca="false">AS56</f>
        <v>0.130187931579243</v>
      </c>
      <c r="AW56" s="0" t="n">
        <f aca="false">EXP($C$45+$C$43/AY$50+$B$41*$B$14/AY$50)</f>
        <v>6.81102582105499</v>
      </c>
      <c r="AX56" s="0" t="n">
        <f aca="false">EXP($C$46+$C$44/AY$50+$C$41*$B$14/AY$50)</f>
        <v>1.3222854531307</v>
      </c>
      <c r="AY56" s="0" t="n">
        <f aca="false">(0.6667-AZ56*AX56)/AW56</f>
        <v>0.0901198436184604</v>
      </c>
      <c r="AZ56" s="0" t="n">
        <v>0.04</v>
      </c>
      <c r="BA56" s="0" t="n">
        <f aca="false">AY56</f>
        <v>0.0901198436184604</v>
      </c>
      <c r="BC56" s="0" t="n">
        <f aca="false">EXP($C$45+$C$43/BE$50+$B$41*$B$14/BE$50)</f>
        <v>10.3573004932484</v>
      </c>
      <c r="BD56" s="0" t="n">
        <f aca="false">EXP($C$46+$C$44/BE$50+$C$41*$B$14/BE$50)</f>
        <v>1.61101303653668</v>
      </c>
      <c r="BE56" s="0" t="n">
        <f aca="false">(0.6667-BF56*BD56)/BC56</f>
        <v>0.0581483060118922</v>
      </c>
      <c r="BF56" s="0" t="n">
        <v>0.04</v>
      </c>
      <c r="BG56" s="0" t="n">
        <f aca="false">BE56</f>
        <v>0.0581483060118922</v>
      </c>
      <c r="BI56" s="0" t="n">
        <f aca="false">EXP($C$45+$C$43/BK$50+$B$41*$B$14/BK$50)</f>
        <v>17.1272420807193</v>
      </c>
      <c r="BJ56" s="0" t="n">
        <f aca="false">EXP($C$46+$C$44/BK$50+$C$41*$B$14/BK$50)</f>
        <v>2.04186796907446</v>
      </c>
      <c r="BK56" s="0" t="n">
        <f aca="false">(0.6667-BL56*BJ56)/BI56</f>
        <v>0.0341575881557489</v>
      </c>
      <c r="BL56" s="0" t="n">
        <v>0.04</v>
      </c>
      <c r="BM56" s="0" t="n">
        <f aca="false">BK56</f>
        <v>0.0341575881557489</v>
      </c>
      <c r="BO56" s="0" t="n">
        <f aca="false">EXP($C$45+$C$43/BQ$50+$B$41*$B$14/BQ$50)</f>
        <v>31.6716514401756</v>
      </c>
      <c r="BP56" s="0" t="n">
        <f aca="false">EXP($C$46+$C$44/BQ$50+$C$41*$B$14/BQ$50)</f>
        <v>2.72790524310141</v>
      </c>
      <c r="BQ56" s="0" t="n">
        <f aca="false">(0.6667-BR56*BP56)/BO56</f>
        <v>0.0176051378731911</v>
      </c>
      <c r="BR56" s="0" t="n">
        <v>0.04</v>
      </c>
      <c r="BS56" s="0" t="n">
        <f aca="false">BQ56</f>
        <v>0.0176051378731911</v>
      </c>
      <c r="BU56" s="0" t="n">
        <f aca="false">EXP($C$45+$C$43/BW$50+$B$41*$B$14/BW$50)</f>
        <v>68.2967126924206</v>
      </c>
      <c r="BV56" s="0" t="n">
        <f aca="false">EXP($C$46+$C$44/BW$50+$C$41*$B$14/BW$50)</f>
        <v>3.91815227790059</v>
      </c>
      <c r="BW56" s="0" t="n">
        <f aca="false">(0.6667-BX56*BV56)/BU56</f>
        <v>0.0074670344849639</v>
      </c>
      <c r="BX56" s="0" t="n">
        <v>0.04</v>
      </c>
      <c r="BY56" s="0" t="n">
        <f aca="false">BW56</f>
        <v>0.0074670344849639</v>
      </c>
      <c r="CA56" s="0" t="n">
        <f aca="false">EXP($C$45+$C$43/CC$50+$B$41*$B$14/CC$50)</f>
        <v>183.434094641337</v>
      </c>
      <c r="CB56" s="0" t="n">
        <f aca="false">EXP($C$46+$C$44/CC$50+$C$41*$B$14/CC$50)</f>
        <v>6.24111941673662</v>
      </c>
      <c r="CC56" s="0" t="n">
        <f aca="false">(0.6667-CD56*CB56)/CA56</f>
        <v>0.00227359708753158</v>
      </c>
      <c r="CD56" s="0" t="n">
        <v>0.04</v>
      </c>
      <c r="CE56" s="0" t="n">
        <f aca="false">CC56</f>
        <v>0.00227359708753158</v>
      </c>
      <c r="CG56" s="0" t="n">
        <f aca="false">EXP($C$45+$C$43/CI$50+$B$41*$B$14/CI$50)</f>
        <v>684.8367760069</v>
      </c>
      <c r="CH56" s="0" t="n">
        <f aca="false">EXP($C$46+$C$44/CI$50+$C$41*$B$14/CI$50)</f>
        <v>11.6101385192356</v>
      </c>
      <c r="CI56" s="0" t="n">
        <f aca="false">(0.6667-CJ56*CH56)/CG56</f>
        <v>0.000295390765096032</v>
      </c>
      <c r="CJ56" s="0" t="n">
        <v>0.04</v>
      </c>
      <c r="CK56" s="0" t="n">
        <f aca="false">CI56</f>
        <v>0.000295390765096032</v>
      </c>
    </row>
    <row r="57" customFormat="false" ht="16" hidden="false" customHeight="false" outlineLevel="0" collapsed="false">
      <c r="A57" s="0" t="n">
        <f aca="false">EXP($C$45+$C$43/C$50+$B$41*$B$14/C$50)</f>
        <v>1.07711657198462</v>
      </c>
      <c r="B57" s="0" t="n">
        <f aca="false">EXP($C$46+$C$44/C$50+$C$41*$B$14/C$50)</f>
        <v>0.554524000494699</v>
      </c>
      <c r="C57" s="0" t="n">
        <f aca="false">(0.6667-D57*B57)/A57</f>
        <v>0.593226226942121</v>
      </c>
      <c r="D57" s="0" t="n">
        <v>0.05</v>
      </c>
      <c r="E57" s="0" t="n">
        <f aca="false">C57</f>
        <v>0.593226226942121</v>
      </c>
      <c r="G57" s="0" t="n">
        <f aca="false">EXP($C$45+$C$43/I$50+$B$41*$B$14/I$50)</f>
        <v>1.24593558038707</v>
      </c>
      <c r="H57" s="0" t="n">
        <f aca="false">EXP($C$46+$C$44/I$50+$C$41*$B$14/I$50)</f>
        <v>0.593902931849167</v>
      </c>
      <c r="I57" s="0" t="n">
        <f aca="false">(0.6667-J57*H57)/G57</f>
        <v>0.511266283293433</v>
      </c>
      <c r="J57" s="0" t="n">
        <v>0.05</v>
      </c>
      <c r="K57" s="0" t="n">
        <f aca="false">I57</f>
        <v>0.511266283293433</v>
      </c>
      <c r="M57" s="0" t="n">
        <f aca="false">EXP($C$45+$C$43/O$50+$B$41*$B$14/O$50)</f>
        <v>1.46471909817219</v>
      </c>
      <c r="N57" s="0" t="n">
        <f aca="false">EXP($C$46+$C$44/O$50+$C$41*$B$14/O$50)</f>
        <v>0.640945584155714</v>
      </c>
      <c r="O57" s="0" t="n">
        <f aca="false">(0.6667-P57*N57)/M57</f>
        <v>0.433293128753624</v>
      </c>
      <c r="P57" s="0" t="n">
        <v>0.05</v>
      </c>
      <c r="Q57" s="0" t="n">
        <f aca="false">O57</f>
        <v>0.433293128753624</v>
      </c>
      <c r="S57" s="0" t="n">
        <f aca="false">EXP($C$45+$C$43/U$50+$B$41*$B$14/U$50)</f>
        <v>1.75500693251114</v>
      </c>
      <c r="T57" s="0" t="n">
        <f aca="false">EXP($C$46+$C$44/U$50+$C$41*$B$14/U$50)</f>
        <v>0.697945702464001</v>
      </c>
      <c r="U57" s="0" t="n">
        <f aca="false">(0.6667-V57*T57)/S57</f>
        <v>0.360000124884288</v>
      </c>
      <c r="V57" s="0" t="n">
        <v>0.05</v>
      </c>
      <c r="W57" s="0" t="n">
        <f aca="false">U57</f>
        <v>0.360000124884288</v>
      </c>
      <c r="Y57" s="0" t="n">
        <f aca="false">EXP($C$45+$C$43/AA$50+$B$41*$B$14/AA$50)</f>
        <v>2.15089341459901</v>
      </c>
      <c r="Z57" s="0" t="n">
        <f aca="false">EXP($C$46+$C$44/AA$50+$C$41*$B$14/AA$50)</f>
        <v>0.768152016323782</v>
      </c>
      <c r="AA57" s="0" t="n">
        <f aca="false">(0.6667-AB57*Z57)/Y57</f>
        <v>0.292107639978498</v>
      </c>
      <c r="AB57" s="0" t="n">
        <v>0.05</v>
      </c>
      <c r="AC57" s="0" t="n">
        <f aca="false">AA57</f>
        <v>0.292107639978498</v>
      </c>
      <c r="AE57" s="0" t="n">
        <f aca="false">EXP($C$45+$C$43/AG$50+$B$41*$B$14/AG$50)</f>
        <v>2.70855474083015</v>
      </c>
      <c r="AF57" s="0" t="n">
        <f aca="false">EXP($C$46+$C$44/AG$50+$C$41*$B$14/AG$50)</f>
        <v>0.856293769255612</v>
      </c>
      <c r="AG57" s="0" t="n">
        <f aca="false">(0.6667-AH57*AF57)/AE57</f>
        <v>0.230338823185831</v>
      </c>
      <c r="AH57" s="0" t="n">
        <v>0.05</v>
      </c>
      <c r="AI57" s="0" t="n">
        <f aca="false">AG57</f>
        <v>0.230338823185831</v>
      </c>
      <c r="AK57" s="0" t="n">
        <f aca="false">EXP($C$45+$C$43/AM$50+$B$41*$B$14/AM$50)</f>
        <v>3.52499917724011</v>
      </c>
      <c r="AL57" s="0" t="n">
        <f aca="false">EXP($C$46+$C$44/AM$50+$C$41*$B$14/AM$50)</f>
        <v>0.969477570197764</v>
      </c>
      <c r="AM57" s="0" t="n">
        <f aca="false">(0.6667-AN57*AL57)/AK57</f>
        <v>0.175383337812337</v>
      </c>
      <c r="AN57" s="0" t="n">
        <v>0.05</v>
      </c>
      <c r="AO57" s="0" t="n">
        <f aca="false">AM57</f>
        <v>0.175383337812337</v>
      </c>
      <c r="AQ57" s="0" t="n">
        <f aca="false">EXP($C$45+$C$43/AS$50+$B$41*$B$14/AS$50)</f>
        <v>4.77731320975213</v>
      </c>
      <c r="AR57" s="0" t="n">
        <f aca="false">EXP($C$46+$C$44/AS$50+$C$41*$B$14/AS$50)</f>
        <v>1.11878686790443</v>
      </c>
      <c r="AS57" s="0" t="n">
        <f aca="false">(0.6667-AT57*AR57)/AQ57</f>
        <v>0.127846056933845</v>
      </c>
      <c r="AT57" s="0" t="n">
        <v>0.05</v>
      </c>
      <c r="AU57" s="0" t="n">
        <f aca="false">AS57</f>
        <v>0.127846056933845</v>
      </c>
      <c r="AW57" s="0" t="n">
        <f aca="false">EXP($C$45+$C$43/AY$50+$B$41*$B$14/AY$50)</f>
        <v>6.81102582105499</v>
      </c>
      <c r="AX57" s="0" t="n">
        <f aca="false">EXP($C$46+$C$44/AY$50+$C$41*$B$14/AY$50)</f>
        <v>1.3222854531307</v>
      </c>
      <c r="AY57" s="0" t="n">
        <f aca="false">(0.6667-AZ57*AX57)/AW57</f>
        <v>0.0881784540423952</v>
      </c>
      <c r="AZ57" s="0" t="n">
        <v>0.05</v>
      </c>
      <c r="BA57" s="0" t="n">
        <f aca="false">AY57</f>
        <v>0.0881784540423952</v>
      </c>
      <c r="BC57" s="0" t="n">
        <f aca="false">EXP($C$45+$C$43/BE$50+$B$41*$B$14/BE$50)</f>
        <v>10.3573004932484</v>
      </c>
      <c r="BD57" s="0" t="n">
        <f aca="false">EXP($C$46+$C$44/BE$50+$C$41*$B$14/BE$50)</f>
        <v>1.61101303653668</v>
      </c>
      <c r="BE57" s="0" t="n">
        <f aca="false">(0.6667-BF57*BD57)/BC57</f>
        <v>0.056592868822842</v>
      </c>
      <c r="BF57" s="0" t="n">
        <v>0.05</v>
      </c>
      <c r="BG57" s="0" t="n">
        <f aca="false">BE57</f>
        <v>0.056592868822842</v>
      </c>
      <c r="BI57" s="0" t="n">
        <f aca="false">EXP($C$45+$C$43/BK$50+$B$41*$B$14/BK$50)</f>
        <v>17.1272420807193</v>
      </c>
      <c r="BJ57" s="0" t="n">
        <f aca="false">EXP($C$46+$C$44/BK$50+$C$41*$B$14/BK$50)</f>
        <v>2.04186796907446</v>
      </c>
      <c r="BK57" s="0" t="n">
        <f aca="false">(0.6667-BL57*BJ57)/BI57</f>
        <v>0.0329654125798732</v>
      </c>
      <c r="BL57" s="0" t="n">
        <v>0.05</v>
      </c>
      <c r="BM57" s="0" t="n">
        <f aca="false">BK57</f>
        <v>0.0329654125798732</v>
      </c>
      <c r="BO57" s="0" t="n">
        <f aca="false">EXP($C$45+$C$43/BQ$50+$B$41*$B$14/BQ$50)</f>
        <v>31.6716514401756</v>
      </c>
      <c r="BP57" s="0" t="n">
        <f aca="false">EXP($C$46+$C$44/BQ$50+$C$41*$B$14/BQ$50)</f>
        <v>2.72790524310141</v>
      </c>
      <c r="BQ57" s="0" t="n">
        <f aca="false">(0.6667-BR57*BP57)/BO57</f>
        <v>0.0167438296940916</v>
      </c>
      <c r="BR57" s="0" t="n">
        <v>0.05</v>
      </c>
      <c r="BS57" s="0" t="n">
        <f aca="false">BQ57</f>
        <v>0.0167438296940916</v>
      </c>
      <c r="BU57" s="0" t="n">
        <f aca="false">EXP($C$45+$C$43/BW$50+$B$41*$B$14/BW$50)</f>
        <v>68.2967126924206</v>
      </c>
      <c r="BV57" s="0" t="n">
        <f aca="false">EXP($C$46+$C$44/BW$50+$C$41*$B$14/BW$50)</f>
        <v>3.91815227790059</v>
      </c>
      <c r="BW57" s="0" t="n">
        <f aca="false">(0.6667-BX57*BV57)/BU57</f>
        <v>0.00689333889648861</v>
      </c>
      <c r="BX57" s="0" t="n">
        <v>0.05</v>
      </c>
      <c r="BY57" s="0" t="n">
        <f aca="false">BW57</f>
        <v>0.00689333889648861</v>
      </c>
      <c r="CA57" s="0" t="n">
        <f aca="false">EXP($C$45+$C$43/CC$50+$B$41*$B$14/CC$50)</f>
        <v>183.434094641337</v>
      </c>
      <c r="CB57" s="0" t="n">
        <f aca="false">EXP($C$46+$C$44/CC$50+$C$41*$B$14/CC$50)</f>
        <v>6.24111941673662</v>
      </c>
      <c r="CC57" s="0" t="n">
        <f aca="false">(0.6667-CD57*CB57)/CA57</f>
        <v>0.0019333593891397</v>
      </c>
      <c r="CD57" s="0" t="n">
        <v>0.05</v>
      </c>
      <c r="CE57" s="0" t="n">
        <f aca="false">CC57</f>
        <v>0.0019333593891397</v>
      </c>
      <c r="CG57" s="0" t="n">
        <f aca="false">EXP($C$45+$C$43/CI$50+$B$41*$B$14/CI$50)</f>
        <v>684.8367760069</v>
      </c>
      <c r="CH57" s="0" t="n">
        <f aca="false">EXP($C$46+$C$44/CI$50+$C$41*$B$14/CI$50)</f>
        <v>11.6101385192356</v>
      </c>
      <c r="CI57" s="0" t="n">
        <f aca="false">(0.6667-CJ57*CH57)/CG57</f>
        <v>0.000125859295321129</v>
      </c>
      <c r="CJ57" s="0" t="n">
        <v>0.05</v>
      </c>
      <c r="CK57" s="0" t="n">
        <f aca="false">CI57</f>
        <v>0.000125859295321129</v>
      </c>
    </row>
    <row r="58" customFormat="false" ht="16" hidden="false" customHeight="false" outlineLevel="0" collapsed="false">
      <c r="A58" s="0" t="n">
        <f aca="false">EXP($C$45+$C$43/C$50+$B$41*$B$14/C$50)</f>
        <v>1.07711657198462</v>
      </c>
      <c r="B58" s="0" t="n">
        <f aca="false">EXP($C$46+$C$44/C$50+$C$41*$B$14/C$50)</f>
        <v>0.554524000494699</v>
      </c>
      <c r="C58" s="0" t="n">
        <f aca="false">(0.6667-D58*B58)/A58</f>
        <v>0.588078000511318</v>
      </c>
      <c r="D58" s="0" t="n">
        <v>0.06</v>
      </c>
      <c r="E58" s="0" t="n">
        <f aca="false">C58</f>
        <v>0.588078000511318</v>
      </c>
      <c r="G58" s="0" t="n">
        <f aca="false">EXP($C$45+$C$43/I$50+$B$41*$B$14/I$50)</f>
        <v>1.24593558038707</v>
      </c>
      <c r="H58" s="0" t="n">
        <f aca="false">EXP($C$46+$C$44/I$50+$C$41*$B$14/I$50)</f>
        <v>0.593902931849167</v>
      </c>
      <c r="I58" s="0" t="n">
        <f aca="false">(0.6667-J58*H58)/G58</f>
        <v>0.506499560669903</v>
      </c>
      <c r="J58" s="0" t="n">
        <v>0.06</v>
      </c>
      <c r="K58" s="0" t="n">
        <f aca="false">I58</f>
        <v>0.506499560669903</v>
      </c>
      <c r="M58" s="0" t="n">
        <f aca="false">EXP($C$45+$C$43/O$50+$B$41*$B$14/O$50)</f>
        <v>1.46471909817219</v>
      </c>
      <c r="N58" s="0" t="n">
        <f aca="false">EXP($C$46+$C$44/O$50+$C$41*$B$14/O$50)</f>
        <v>0.640945584155714</v>
      </c>
      <c r="O58" s="0" t="n">
        <f aca="false">(0.6667-P58*N58)/M58</f>
        <v>0.428917234529568</v>
      </c>
      <c r="P58" s="0" t="n">
        <v>0.06</v>
      </c>
      <c r="Q58" s="0" t="n">
        <f aca="false">O58</f>
        <v>0.428917234529568</v>
      </c>
      <c r="S58" s="0" t="n">
        <f aca="false">EXP($C$45+$C$43/U$50+$B$41*$B$14/U$50)</f>
        <v>1.75500693251114</v>
      </c>
      <c r="T58" s="0" t="n">
        <f aca="false">EXP($C$46+$C$44/U$50+$C$41*$B$14/U$50)</f>
        <v>0.697945702464001</v>
      </c>
      <c r="U58" s="0" t="n">
        <f aca="false">(0.6667-V58*T58)/S58</f>
        <v>0.356023242004028</v>
      </c>
      <c r="V58" s="0" t="n">
        <v>0.06</v>
      </c>
      <c r="W58" s="0" t="n">
        <f aca="false">U58</f>
        <v>0.356023242004028</v>
      </c>
      <c r="Y58" s="0" t="n">
        <f aca="false">EXP($C$45+$C$43/AA$50+$B$41*$B$14/AA$50)</f>
        <v>2.15089341459901</v>
      </c>
      <c r="Z58" s="0" t="n">
        <f aca="false">EXP($C$46+$C$44/AA$50+$C$41*$B$14/AA$50)</f>
        <v>0.768152016323782</v>
      </c>
      <c r="AA58" s="0" t="n">
        <f aca="false">(0.6667-AB58*Z58)/Y58</f>
        <v>0.288536323933221</v>
      </c>
      <c r="AB58" s="0" t="n">
        <v>0.06</v>
      </c>
      <c r="AC58" s="0" t="n">
        <f aca="false">AA58</f>
        <v>0.288536323933221</v>
      </c>
      <c r="AE58" s="0" t="n">
        <f aca="false">EXP($C$45+$C$43/AG$50+$B$41*$B$14/AG$50)</f>
        <v>2.70855474083015</v>
      </c>
      <c r="AF58" s="0" t="n">
        <f aca="false">EXP($C$46+$C$44/AG$50+$C$41*$B$14/AG$50)</f>
        <v>0.856293769255612</v>
      </c>
      <c r="AG58" s="0" t="n">
        <f aca="false">(0.6667-AH58*AF58)/AE58</f>
        <v>0.227177381564041</v>
      </c>
      <c r="AH58" s="0" t="n">
        <v>0.06</v>
      </c>
      <c r="AI58" s="0" t="n">
        <f aca="false">AG58</f>
        <v>0.227177381564041</v>
      </c>
      <c r="AK58" s="0" t="n">
        <f aca="false">EXP($C$45+$C$43/AM$50+$B$41*$B$14/AM$50)</f>
        <v>3.52499917724011</v>
      </c>
      <c r="AL58" s="0" t="n">
        <f aca="false">EXP($C$46+$C$44/AM$50+$C$41*$B$14/AM$50)</f>
        <v>0.969477570197764</v>
      </c>
      <c r="AM58" s="0" t="n">
        <f aca="false">(0.6667-AN58*AL58)/AK58</f>
        <v>0.172633046191115</v>
      </c>
      <c r="AN58" s="0" t="n">
        <v>0.06</v>
      </c>
      <c r="AO58" s="0" t="n">
        <f aca="false">AM58</f>
        <v>0.172633046191115</v>
      </c>
      <c r="AQ58" s="0" t="n">
        <f aca="false">EXP($C$45+$C$43/AS$50+$B$41*$B$14/AS$50)</f>
        <v>4.77731320975213</v>
      </c>
      <c r="AR58" s="0" t="n">
        <f aca="false">EXP($C$46+$C$44/AS$50+$C$41*$B$14/AS$50)</f>
        <v>1.11878686790443</v>
      </c>
      <c r="AS58" s="0" t="n">
        <f aca="false">(0.6667-AT58*AR58)/AQ58</f>
        <v>0.125504182288446</v>
      </c>
      <c r="AT58" s="0" t="n">
        <v>0.06</v>
      </c>
      <c r="AU58" s="0" t="n">
        <f aca="false">AS58</f>
        <v>0.125504182288446</v>
      </c>
      <c r="AW58" s="0" t="n">
        <f aca="false">EXP($C$45+$C$43/AY$50+$B$41*$B$14/AY$50)</f>
        <v>6.81102582105499</v>
      </c>
      <c r="AX58" s="0" t="n">
        <f aca="false">EXP($C$46+$C$44/AY$50+$C$41*$B$14/AY$50)</f>
        <v>1.3222854531307</v>
      </c>
      <c r="AY58" s="0" t="n">
        <f aca="false">(0.6667-AZ58*AX58)/AW58</f>
        <v>0.08623706446633</v>
      </c>
      <c r="AZ58" s="0" t="n">
        <v>0.06</v>
      </c>
      <c r="BA58" s="0" t="n">
        <f aca="false">AY58</f>
        <v>0.08623706446633</v>
      </c>
      <c r="BC58" s="0" t="n">
        <f aca="false">EXP($C$45+$C$43/BE$50+$B$41*$B$14/BE$50)</f>
        <v>10.3573004932484</v>
      </c>
      <c r="BD58" s="0" t="n">
        <f aca="false">EXP($C$46+$C$44/BE$50+$C$41*$B$14/BE$50)</f>
        <v>1.61101303653668</v>
      </c>
      <c r="BE58" s="0" t="n">
        <f aca="false">(0.6667-BF58*BD58)/BC58</f>
        <v>0.0550374316337918</v>
      </c>
      <c r="BF58" s="0" t="n">
        <v>0.06</v>
      </c>
      <c r="BG58" s="0" t="n">
        <f aca="false">BE58</f>
        <v>0.0550374316337918</v>
      </c>
      <c r="BI58" s="0" t="n">
        <f aca="false">EXP($C$45+$C$43/BK$50+$B$41*$B$14/BK$50)</f>
        <v>17.1272420807193</v>
      </c>
      <c r="BJ58" s="0" t="n">
        <f aca="false">EXP($C$46+$C$44/BK$50+$C$41*$B$14/BK$50)</f>
        <v>2.04186796907446</v>
      </c>
      <c r="BK58" s="0" t="n">
        <f aca="false">(0.6667-BL58*BJ58)/BI58</f>
        <v>0.0317732370039974</v>
      </c>
      <c r="BL58" s="0" t="n">
        <v>0.06</v>
      </c>
      <c r="BM58" s="0" t="n">
        <f aca="false">BK58</f>
        <v>0.0317732370039974</v>
      </c>
      <c r="BO58" s="0" t="n">
        <f aca="false">EXP($C$45+$C$43/BQ$50+$B$41*$B$14/BQ$50)</f>
        <v>31.6716514401756</v>
      </c>
      <c r="BP58" s="0" t="n">
        <f aca="false">EXP($C$46+$C$44/BQ$50+$C$41*$B$14/BQ$50)</f>
        <v>2.72790524310141</v>
      </c>
      <c r="BQ58" s="0" t="n">
        <f aca="false">(0.6667-BR58*BP58)/BO58</f>
        <v>0.015882521514992</v>
      </c>
      <c r="BR58" s="0" t="n">
        <v>0.06</v>
      </c>
      <c r="BS58" s="0" t="n">
        <f aca="false">BQ58</f>
        <v>0.015882521514992</v>
      </c>
      <c r="BU58" s="0" t="n">
        <f aca="false">EXP($C$45+$C$43/BW$50+$B$41*$B$14/BW$50)</f>
        <v>68.2967126924206</v>
      </c>
      <c r="BV58" s="0" t="n">
        <f aca="false">EXP($C$46+$C$44/BW$50+$C$41*$B$14/BW$50)</f>
        <v>3.91815227790059</v>
      </c>
      <c r="BW58" s="0" t="n">
        <f aca="false">(0.6667-BX58*BV58)/BU58</f>
        <v>0.00631964330801332</v>
      </c>
      <c r="BX58" s="0" t="n">
        <v>0.06</v>
      </c>
      <c r="BY58" s="0" t="n">
        <f aca="false">BW58</f>
        <v>0.00631964330801332</v>
      </c>
      <c r="CA58" s="0" t="n">
        <f aca="false">EXP($C$45+$C$43/CC$50+$B$41*$B$14/CC$50)</f>
        <v>183.434094641337</v>
      </c>
      <c r="CB58" s="0" t="n">
        <f aca="false">EXP($C$46+$C$44/CC$50+$C$41*$B$14/CC$50)</f>
        <v>6.24111941673662</v>
      </c>
      <c r="CC58" s="0" t="n">
        <f aca="false">(0.6667-CD58*CB58)/CA58</f>
        <v>0.00159312169074783</v>
      </c>
      <c r="CD58" s="0" t="n">
        <v>0.06</v>
      </c>
      <c r="CE58" s="0" t="n">
        <f aca="false">CC58</f>
        <v>0.00159312169074783</v>
      </c>
      <c r="CG58" s="0" t="n">
        <f aca="false">EXP($C$45+$C$43/CI$50+$B$41*$B$14/CI$50)</f>
        <v>684.8367760069</v>
      </c>
      <c r="CH58" s="0" t="n">
        <f aca="false">EXP($C$46+$C$44/CI$50+$C$41*$B$14/CI$50)</f>
        <v>11.6101385192356</v>
      </c>
      <c r="CI58" s="0" t="n">
        <f aca="false">(0.6667-CJ58*CH58)/CG58</f>
        <v>-4.36721744537739E-005</v>
      </c>
      <c r="CJ58" s="0" t="n">
        <v>0.06</v>
      </c>
      <c r="CK58" s="0" t="n">
        <f aca="false">CI58</f>
        <v>-4.36721744537739E-005</v>
      </c>
    </row>
    <row r="59" customFormat="false" ht="16" hidden="false" customHeight="false" outlineLevel="0" collapsed="false">
      <c r="A59" s="0" t="n">
        <f aca="false">EXP($C$45+$C$43/C$50+$B$41*$B$14/C$50)</f>
        <v>1.07711657198462</v>
      </c>
      <c r="B59" s="0" t="n">
        <f aca="false">EXP($C$46+$C$44/C$50+$C$41*$B$14/C$50)</f>
        <v>0.554524000494699</v>
      </c>
      <c r="C59" s="0" t="n">
        <f aca="false">(0.6667-D59*B59)/A59</f>
        <v>0.582929774080515</v>
      </c>
      <c r="D59" s="0" t="n">
        <v>0.07</v>
      </c>
      <c r="E59" s="0" t="n">
        <f aca="false">C59</f>
        <v>0.582929774080515</v>
      </c>
      <c r="G59" s="0" t="n">
        <f aca="false">EXP($C$45+$C$43/I$50+$B$41*$B$14/I$50)</f>
        <v>1.24593558038707</v>
      </c>
      <c r="H59" s="0" t="n">
        <f aca="false">EXP($C$46+$C$44/I$50+$C$41*$B$14/I$50)</f>
        <v>0.593902931849167</v>
      </c>
      <c r="I59" s="0" t="n">
        <f aca="false">(0.6667-J59*H59)/G59</f>
        <v>0.501732838046373</v>
      </c>
      <c r="J59" s="0" t="n">
        <v>0.07</v>
      </c>
      <c r="K59" s="0" t="n">
        <f aca="false">I59</f>
        <v>0.501732838046373</v>
      </c>
      <c r="M59" s="0" t="n">
        <f aca="false">EXP($C$45+$C$43/O$50+$B$41*$B$14/O$50)</f>
        <v>1.46471909817219</v>
      </c>
      <c r="N59" s="0" t="n">
        <f aca="false">EXP($C$46+$C$44/O$50+$C$41*$B$14/O$50)</f>
        <v>0.640945584155714</v>
      </c>
      <c r="O59" s="0" t="n">
        <f aca="false">(0.6667-P59*N59)/M59</f>
        <v>0.424541340305511</v>
      </c>
      <c r="P59" s="0" t="n">
        <v>0.07</v>
      </c>
      <c r="Q59" s="0" t="n">
        <f aca="false">O59</f>
        <v>0.424541340305511</v>
      </c>
      <c r="S59" s="0" t="n">
        <f aca="false">EXP($C$45+$C$43/U$50+$B$41*$B$14/U$50)</f>
        <v>1.75500693251114</v>
      </c>
      <c r="T59" s="0" t="n">
        <f aca="false">EXP($C$46+$C$44/U$50+$C$41*$B$14/U$50)</f>
        <v>0.697945702464001</v>
      </c>
      <c r="U59" s="0" t="n">
        <f aca="false">(0.6667-V59*T59)/S59</f>
        <v>0.352046359123769</v>
      </c>
      <c r="V59" s="0" t="n">
        <v>0.07</v>
      </c>
      <c r="W59" s="0" t="n">
        <f aca="false">U59</f>
        <v>0.352046359123769</v>
      </c>
      <c r="Y59" s="0" t="n">
        <f aca="false">EXP($C$45+$C$43/AA$50+$B$41*$B$14/AA$50)</f>
        <v>2.15089341459901</v>
      </c>
      <c r="Z59" s="0" t="n">
        <f aca="false">EXP($C$46+$C$44/AA$50+$C$41*$B$14/AA$50)</f>
        <v>0.768152016323782</v>
      </c>
      <c r="AA59" s="0" t="n">
        <f aca="false">(0.6667-AB59*Z59)/Y59</f>
        <v>0.284965007887944</v>
      </c>
      <c r="AB59" s="0" t="n">
        <v>0.07</v>
      </c>
      <c r="AC59" s="0" t="n">
        <f aca="false">AA59</f>
        <v>0.284965007887944</v>
      </c>
      <c r="AE59" s="0" t="n">
        <f aca="false">EXP($C$45+$C$43/AG$50+$B$41*$B$14/AG$50)</f>
        <v>2.70855474083015</v>
      </c>
      <c r="AF59" s="0" t="n">
        <f aca="false">EXP($C$46+$C$44/AG$50+$C$41*$B$14/AG$50)</f>
        <v>0.856293769255612</v>
      </c>
      <c r="AG59" s="0" t="n">
        <f aca="false">(0.6667-AH59*AF59)/AE59</f>
        <v>0.224015939942252</v>
      </c>
      <c r="AH59" s="0" t="n">
        <v>0.07</v>
      </c>
      <c r="AI59" s="0" t="n">
        <f aca="false">AG59</f>
        <v>0.224015939942252</v>
      </c>
      <c r="AK59" s="0" t="n">
        <f aca="false">EXP($C$45+$C$43/AM$50+$B$41*$B$14/AM$50)</f>
        <v>3.52499917724011</v>
      </c>
      <c r="AL59" s="0" t="n">
        <f aca="false">EXP($C$46+$C$44/AM$50+$C$41*$B$14/AM$50)</f>
        <v>0.969477570197764</v>
      </c>
      <c r="AM59" s="0" t="n">
        <f aca="false">(0.6667-AN59*AL59)/AK59</f>
        <v>0.169882754569893</v>
      </c>
      <c r="AN59" s="0" t="n">
        <v>0.07</v>
      </c>
      <c r="AO59" s="0" t="n">
        <f aca="false">AM59</f>
        <v>0.169882754569893</v>
      </c>
      <c r="AQ59" s="0" t="n">
        <f aca="false">EXP($C$45+$C$43/AS$50+$B$41*$B$14/AS$50)</f>
        <v>4.77731320975213</v>
      </c>
      <c r="AR59" s="0" t="n">
        <f aca="false">EXP($C$46+$C$44/AS$50+$C$41*$B$14/AS$50)</f>
        <v>1.11878686790443</v>
      </c>
      <c r="AS59" s="0" t="n">
        <f aca="false">(0.6667-AT59*AR59)/AQ59</f>
        <v>0.123162307643048</v>
      </c>
      <c r="AT59" s="0" t="n">
        <v>0.07</v>
      </c>
      <c r="AU59" s="0" t="n">
        <f aca="false">AS59</f>
        <v>0.123162307643048</v>
      </c>
      <c r="AW59" s="0" t="n">
        <f aca="false">EXP($C$45+$C$43/AY$50+$B$41*$B$14/AY$50)</f>
        <v>6.81102582105499</v>
      </c>
      <c r="AX59" s="0" t="n">
        <f aca="false">EXP($C$46+$C$44/AY$50+$C$41*$B$14/AY$50)</f>
        <v>1.3222854531307</v>
      </c>
      <c r="AY59" s="0" t="n">
        <f aca="false">(0.6667-AZ59*AX59)/AW59</f>
        <v>0.0842956748902648</v>
      </c>
      <c r="AZ59" s="0" t="n">
        <v>0.07</v>
      </c>
      <c r="BA59" s="0" t="n">
        <f aca="false">AY59</f>
        <v>0.0842956748902648</v>
      </c>
      <c r="BC59" s="0" t="n">
        <f aca="false">EXP($C$45+$C$43/BE$50+$B$41*$B$14/BE$50)</f>
        <v>10.3573004932484</v>
      </c>
      <c r="BD59" s="0" t="n">
        <f aca="false">EXP($C$46+$C$44/BE$50+$C$41*$B$14/BE$50)</f>
        <v>1.61101303653668</v>
      </c>
      <c r="BE59" s="0" t="n">
        <f aca="false">(0.6667-BF59*BD59)/BC59</f>
        <v>0.0534819944447416</v>
      </c>
      <c r="BF59" s="0" t="n">
        <v>0.07</v>
      </c>
      <c r="BG59" s="0" t="n">
        <f aca="false">BE59</f>
        <v>0.0534819944447416</v>
      </c>
      <c r="BI59" s="0" t="n">
        <f aca="false">EXP($C$45+$C$43/BK$50+$B$41*$B$14/BK$50)</f>
        <v>17.1272420807193</v>
      </c>
      <c r="BJ59" s="0" t="n">
        <f aca="false">EXP($C$46+$C$44/BK$50+$C$41*$B$14/BK$50)</f>
        <v>2.04186796907446</v>
      </c>
      <c r="BK59" s="0" t="n">
        <f aca="false">(0.6667-BL59*BJ59)/BI59</f>
        <v>0.0305810614281217</v>
      </c>
      <c r="BL59" s="0" t="n">
        <v>0.07</v>
      </c>
      <c r="BM59" s="0" t="n">
        <f aca="false">BK59</f>
        <v>0.0305810614281217</v>
      </c>
      <c r="BO59" s="0" t="n">
        <f aca="false">EXP($C$45+$C$43/BQ$50+$B$41*$B$14/BQ$50)</f>
        <v>31.6716514401756</v>
      </c>
      <c r="BP59" s="0" t="n">
        <f aca="false">EXP($C$46+$C$44/BQ$50+$C$41*$B$14/BQ$50)</f>
        <v>2.72790524310141</v>
      </c>
      <c r="BQ59" s="0" t="n">
        <f aca="false">(0.6667-BR59*BP59)/BO59</f>
        <v>0.0150212133358924</v>
      </c>
      <c r="BR59" s="0" t="n">
        <v>0.07</v>
      </c>
      <c r="BS59" s="0" t="n">
        <f aca="false">BQ59</f>
        <v>0.0150212133358924</v>
      </c>
      <c r="BU59" s="0" t="n">
        <f aca="false">EXP($C$45+$C$43/BW$50+$B$41*$B$14/BW$50)</f>
        <v>68.2967126924206</v>
      </c>
      <c r="BV59" s="0" t="n">
        <f aca="false">EXP($C$46+$C$44/BW$50+$C$41*$B$14/BW$50)</f>
        <v>3.91815227790059</v>
      </c>
      <c r="BW59" s="0" t="n">
        <f aca="false">(0.6667-BX59*BV59)/BU59</f>
        <v>0.00574594771953803</v>
      </c>
      <c r="BX59" s="0" t="n">
        <v>0.07</v>
      </c>
      <c r="BY59" s="0" t="n">
        <f aca="false">BW59</f>
        <v>0.00574594771953803</v>
      </c>
      <c r="CA59" s="0" t="n">
        <f aca="false">EXP($C$45+$C$43/CC$50+$B$41*$B$14/CC$50)</f>
        <v>183.434094641337</v>
      </c>
      <c r="CB59" s="0" t="n">
        <f aca="false">EXP($C$46+$C$44/CC$50+$C$41*$B$14/CC$50)</f>
        <v>6.24111941673662</v>
      </c>
      <c r="CC59" s="0" t="n">
        <f aca="false">(0.6667-CD59*CB59)/CA59</f>
        <v>0.00125288399235595</v>
      </c>
      <c r="CD59" s="0" t="n">
        <v>0.07</v>
      </c>
      <c r="CE59" s="0" t="n">
        <f aca="false">CC59</f>
        <v>0.00125288399235595</v>
      </c>
      <c r="CG59" s="0" t="n">
        <f aca="false">EXP($C$45+$C$43/CI$50+$B$41*$B$14/CI$50)</f>
        <v>684.8367760069</v>
      </c>
      <c r="CH59" s="0" t="n">
        <f aca="false">EXP($C$46+$C$44/CI$50+$C$41*$B$14/CI$50)</f>
        <v>11.6101385192356</v>
      </c>
      <c r="CI59" s="0" t="n">
        <f aca="false">(0.6667-CJ59*CH59)/CG59</f>
        <v>-0.000213203644228677</v>
      </c>
      <c r="CJ59" s="0" t="n">
        <v>0.07</v>
      </c>
      <c r="CK59" s="0" t="n">
        <f aca="false">CI59</f>
        <v>-0.000213203644228677</v>
      </c>
    </row>
    <row r="60" customFormat="false" ht="16" hidden="false" customHeight="false" outlineLevel="0" collapsed="false">
      <c r="A60" s="0" t="n">
        <f aca="false">EXP($C$45+$C$43/C$50+$B$41*$B$14/C$50)</f>
        <v>1.07711657198462</v>
      </c>
      <c r="B60" s="0" t="n">
        <f aca="false">EXP($C$46+$C$44/C$50+$C$41*$B$14/C$50)</f>
        <v>0.554524000494699</v>
      </c>
      <c r="C60" s="0" t="n">
        <f aca="false">(0.6667-D60*B60)/A60</f>
        <v>0.577781547649712</v>
      </c>
      <c r="D60" s="0" t="n">
        <v>0.08</v>
      </c>
      <c r="E60" s="0" t="n">
        <f aca="false">C60</f>
        <v>0.577781547649712</v>
      </c>
      <c r="G60" s="0" t="n">
        <f aca="false">EXP($C$45+$C$43/I$50+$B$41*$B$14/I$50)</f>
        <v>1.24593558038707</v>
      </c>
      <c r="H60" s="0" t="n">
        <f aca="false">EXP($C$46+$C$44/I$50+$C$41*$B$14/I$50)</f>
        <v>0.593902931849167</v>
      </c>
      <c r="I60" s="0" t="n">
        <f aca="false">(0.6667-J60*H60)/G60</f>
        <v>0.496966115422843</v>
      </c>
      <c r="J60" s="0" t="n">
        <v>0.08</v>
      </c>
      <c r="K60" s="0" t="n">
        <f aca="false">I60</f>
        <v>0.496966115422843</v>
      </c>
      <c r="M60" s="0" t="n">
        <f aca="false">EXP($C$45+$C$43/O$50+$B$41*$B$14/O$50)</f>
        <v>1.46471909817219</v>
      </c>
      <c r="N60" s="0" t="n">
        <f aca="false">EXP($C$46+$C$44/O$50+$C$41*$B$14/O$50)</f>
        <v>0.640945584155714</v>
      </c>
      <c r="O60" s="0" t="n">
        <f aca="false">(0.6667-P60*N60)/M60</f>
        <v>0.420165446081454</v>
      </c>
      <c r="P60" s="0" t="n">
        <v>0.08</v>
      </c>
      <c r="Q60" s="0" t="n">
        <f aca="false">O60</f>
        <v>0.420165446081454</v>
      </c>
      <c r="S60" s="0" t="n">
        <f aca="false">EXP($C$45+$C$43/U$50+$B$41*$B$14/U$50)</f>
        <v>1.75500693251114</v>
      </c>
      <c r="T60" s="0" t="n">
        <f aca="false">EXP($C$46+$C$44/U$50+$C$41*$B$14/U$50)</f>
        <v>0.697945702464001</v>
      </c>
      <c r="U60" s="0" t="n">
        <f aca="false">(0.6667-V60*T60)/S60</f>
        <v>0.34806947624351</v>
      </c>
      <c r="V60" s="0" t="n">
        <v>0.08</v>
      </c>
      <c r="W60" s="0" t="n">
        <f aca="false">U60</f>
        <v>0.34806947624351</v>
      </c>
      <c r="Y60" s="0" t="n">
        <f aca="false">EXP($C$45+$C$43/AA$50+$B$41*$B$14/AA$50)</f>
        <v>2.15089341459901</v>
      </c>
      <c r="Z60" s="0" t="n">
        <f aca="false">EXP($C$46+$C$44/AA$50+$C$41*$B$14/AA$50)</f>
        <v>0.768152016323782</v>
      </c>
      <c r="AA60" s="0" t="n">
        <f aca="false">(0.6667-AB60*Z60)/Y60</f>
        <v>0.281393691842667</v>
      </c>
      <c r="AB60" s="0" t="n">
        <v>0.08</v>
      </c>
      <c r="AC60" s="0" t="n">
        <f aca="false">AA60</f>
        <v>0.281393691842667</v>
      </c>
      <c r="AE60" s="0" t="n">
        <f aca="false">EXP($C$45+$C$43/AG$50+$B$41*$B$14/AG$50)</f>
        <v>2.70855474083015</v>
      </c>
      <c r="AF60" s="0" t="n">
        <f aca="false">EXP($C$46+$C$44/AG$50+$C$41*$B$14/AG$50)</f>
        <v>0.856293769255612</v>
      </c>
      <c r="AG60" s="0" t="n">
        <f aca="false">(0.6667-AH60*AF60)/AE60</f>
        <v>0.220854498320462</v>
      </c>
      <c r="AH60" s="0" t="n">
        <v>0.08</v>
      </c>
      <c r="AI60" s="0" t="n">
        <f aca="false">AG60</f>
        <v>0.220854498320462</v>
      </c>
      <c r="AK60" s="0" t="n">
        <f aca="false">EXP($C$45+$C$43/AM$50+$B$41*$B$14/AM$50)</f>
        <v>3.52499917724011</v>
      </c>
      <c r="AL60" s="0" t="n">
        <f aca="false">EXP($C$46+$C$44/AM$50+$C$41*$B$14/AM$50)</f>
        <v>0.969477570197764</v>
      </c>
      <c r="AM60" s="0" t="n">
        <f aca="false">(0.6667-AN60*AL60)/AK60</f>
        <v>0.167132462948671</v>
      </c>
      <c r="AN60" s="0" t="n">
        <v>0.08</v>
      </c>
      <c r="AO60" s="0" t="n">
        <f aca="false">AM60</f>
        <v>0.167132462948671</v>
      </c>
      <c r="AQ60" s="0" t="n">
        <f aca="false">EXP($C$45+$C$43/AS$50+$B$41*$B$14/AS$50)</f>
        <v>4.77731320975213</v>
      </c>
      <c r="AR60" s="0" t="n">
        <f aca="false">EXP($C$46+$C$44/AS$50+$C$41*$B$14/AS$50)</f>
        <v>1.11878686790443</v>
      </c>
      <c r="AS60" s="0" t="n">
        <f aca="false">(0.6667-AT60*AR60)/AQ60</f>
        <v>0.12082043299765</v>
      </c>
      <c r="AT60" s="0" t="n">
        <v>0.08</v>
      </c>
      <c r="AU60" s="0" t="n">
        <f aca="false">AS60</f>
        <v>0.12082043299765</v>
      </c>
      <c r="AW60" s="0" t="n">
        <f aca="false">EXP($C$45+$C$43/AY$50+$B$41*$B$14/AY$50)</f>
        <v>6.81102582105499</v>
      </c>
      <c r="AX60" s="0" t="n">
        <f aca="false">EXP($C$46+$C$44/AY$50+$C$41*$B$14/AY$50)</f>
        <v>1.3222854531307</v>
      </c>
      <c r="AY60" s="0" t="n">
        <f aca="false">(0.6667-AZ60*AX60)/AW60</f>
        <v>0.0823542853141996</v>
      </c>
      <c r="AZ60" s="0" t="n">
        <v>0.08</v>
      </c>
      <c r="BA60" s="0" t="n">
        <f aca="false">AY60</f>
        <v>0.0823542853141996</v>
      </c>
      <c r="BC60" s="0" t="n">
        <f aca="false">EXP($C$45+$C$43/BE$50+$B$41*$B$14/BE$50)</f>
        <v>10.3573004932484</v>
      </c>
      <c r="BD60" s="0" t="n">
        <f aca="false">EXP($C$46+$C$44/BE$50+$C$41*$B$14/BE$50)</f>
        <v>1.61101303653668</v>
      </c>
      <c r="BE60" s="0" t="n">
        <f aca="false">(0.6667-BF60*BD60)/BC60</f>
        <v>0.0519265572556913</v>
      </c>
      <c r="BF60" s="0" t="n">
        <v>0.08</v>
      </c>
      <c r="BG60" s="0" t="n">
        <f aca="false">BE60</f>
        <v>0.0519265572556913</v>
      </c>
      <c r="BI60" s="0" t="n">
        <f aca="false">EXP($C$45+$C$43/BK$50+$B$41*$B$14/BK$50)</f>
        <v>17.1272420807193</v>
      </c>
      <c r="BJ60" s="0" t="n">
        <f aca="false">EXP($C$46+$C$44/BK$50+$C$41*$B$14/BK$50)</f>
        <v>2.04186796907446</v>
      </c>
      <c r="BK60" s="0" t="n">
        <f aca="false">(0.6667-BL60*BJ60)/BI60</f>
        <v>0.029388885852246</v>
      </c>
      <c r="BL60" s="0" t="n">
        <v>0.08</v>
      </c>
      <c r="BM60" s="0" t="n">
        <f aca="false">BK60</f>
        <v>0.029388885852246</v>
      </c>
      <c r="BO60" s="0" t="n">
        <f aca="false">EXP($C$45+$C$43/BQ$50+$B$41*$B$14/BQ$50)</f>
        <v>31.6716514401756</v>
      </c>
      <c r="BP60" s="0" t="n">
        <f aca="false">EXP($C$46+$C$44/BQ$50+$C$41*$B$14/BQ$50)</f>
        <v>2.72790524310141</v>
      </c>
      <c r="BQ60" s="0" t="n">
        <f aca="false">(0.6667-BR60*BP60)/BO60</f>
        <v>0.0141599051567928</v>
      </c>
      <c r="BR60" s="0" t="n">
        <v>0.08</v>
      </c>
      <c r="BS60" s="0" t="n">
        <f aca="false">BQ60</f>
        <v>0.0141599051567928</v>
      </c>
      <c r="BU60" s="0" t="n">
        <f aca="false">EXP($C$45+$C$43/BW$50+$B$41*$B$14/BW$50)</f>
        <v>68.2967126924206</v>
      </c>
      <c r="BV60" s="0" t="n">
        <f aca="false">EXP($C$46+$C$44/BW$50+$C$41*$B$14/BW$50)</f>
        <v>3.91815227790059</v>
      </c>
      <c r="BW60" s="0" t="n">
        <f aca="false">(0.6667-BX60*BV60)/BU60</f>
        <v>0.00517225213106274</v>
      </c>
      <c r="BX60" s="0" t="n">
        <v>0.08</v>
      </c>
      <c r="BY60" s="0" t="n">
        <f aca="false">BW60</f>
        <v>0.00517225213106274</v>
      </c>
      <c r="CA60" s="0" t="n">
        <f aca="false">EXP($C$45+$C$43/CC$50+$B$41*$B$14/CC$50)</f>
        <v>183.434094641337</v>
      </c>
      <c r="CB60" s="0" t="n">
        <f aca="false">EXP($C$46+$C$44/CC$50+$C$41*$B$14/CC$50)</f>
        <v>6.24111941673662</v>
      </c>
      <c r="CC60" s="0" t="n">
        <f aca="false">(0.6667-CD60*CB60)/CA60</f>
        <v>0.000912646293964072</v>
      </c>
      <c r="CD60" s="0" t="n">
        <v>0.08</v>
      </c>
      <c r="CE60" s="0" t="n">
        <f aca="false">CC60</f>
        <v>0.000912646293964072</v>
      </c>
      <c r="CG60" s="0" t="n">
        <f aca="false">EXP($C$45+$C$43/CI$50+$B$41*$B$14/CI$50)</f>
        <v>684.8367760069</v>
      </c>
      <c r="CH60" s="0" t="n">
        <f aca="false">EXP($C$46+$C$44/CI$50+$C$41*$B$14/CI$50)</f>
        <v>11.6101385192356</v>
      </c>
      <c r="CI60" s="0" t="n">
        <f aca="false">(0.6667-CJ60*CH60)/CG60</f>
        <v>-0.00038273511400358</v>
      </c>
      <c r="CJ60" s="0" t="n">
        <v>0.08</v>
      </c>
      <c r="CK60" s="0" t="n">
        <f aca="false">CI60</f>
        <v>-0.00038273511400358</v>
      </c>
    </row>
    <row r="61" customFormat="false" ht="16" hidden="false" customHeight="false" outlineLevel="0" collapsed="false">
      <c r="A61" s="0" t="n">
        <f aca="false">EXP($C$45+$C$43/C$50+$B$41*$B$14/C$50)</f>
        <v>1.07711657198462</v>
      </c>
      <c r="B61" s="0" t="n">
        <f aca="false">EXP($C$46+$C$44/C$50+$C$41*$B$14/C$50)</f>
        <v>0.554524000494699</v>
      </c>
      <c r="C61" s="0" t="n">
        <f aca="false">(0.6667-D61*B61)/A61</f>
        <v>0.572633321218909</v>
      </c>
      <c r="D61" s="153" t="n">
        <v>0.09</v>
      </c>
      <c r="E61" s="0" t="n">
        <f aca="false">C61</f>
        <v>0.572633321218909</v>
      </c>
      <c r="G61" s="0" t="n">
        <f aca="false">EXP($C$45+$C$43/I$50+$B$41*$B$14/I$50)</f>
        <v>1.24593558038707</v>
      </c>
      <c r="H61" s="0" t="n">
        <f aca="false">EXP($C$46+$C$44/I$50+$C$41*$B$14/I$50)</f>
        <v>0.593902931849167</v>
      </c>
      <c r="I61" s="0" t="n">
        <f aca="false">(0.6667-J61*H61)/G61</f>
        <v>0.492199392799314</v>
      </c>
      <c r="J61" s="0" t="n">
        <v>0.09</v>
      </c>
      <c r="K61" s="0" t="n">
        <f aca="false">I61</f>
        <v>0.492199392799314</v>
      </c>
      <c r="M61" s="0" t="n">
        <f aca="false">EXP($C$45+$C$43/O$50+$B$41*$B$14/O$50)</f>
        <v>1.46471909817219</v>
      </c>
      <c r="N61" s="0" t="n">
        <f aca="false">EXP($C$46+$C$44/O$50+$C$41*$B$14/O$50)</f>
        <v>0.640945584155714</v>
      </c>
      <c r="O61" s="0" t="n">
        <f aca="false">(0.6667-P61*N61)/M61</f>
        <v>0.415789551857398</v>
      </c>
      <c r="P61" s="0" t="n">
        <v>0.09</v>
      </c>
      <c r="Q61" s="0" t="n">
        <f aca="false">O61</f>
        <v>0.415789551857398</v>
      </c>
      <c r="S61" s="0" t="n">
        <f aca="false">EXP($C$45+$C$43/U$50+$B$41*$B$14/U$50)</f>
        <v>1.75500693251114</v>
      </c>
      <c r="T61" s="0" t="n">
        <f aca="false">EXP($C$46+$C$44/U$50+$C$41*$B$14/U$50)</f>
        <v>0.697945702464001</v>
      </c>
      <c r="U61" s="0" t="n">
        <f aca="false">(0.6667-V61*T61)/S61</f>
        <v>0.34409259336325</v>
      </c>
      <c r="V61" s="0" t="n">
        <v>0.09</v>
      </c>
      <c r="W61" s="0" t="n">
        <f aca="false">U61</f>
        <v>0.34409259336325</v>
      </c>
      <c r="Y61" s="0" t="n">
        <f aca="false">EXP($C$45+$C$43/AA$50+$B$41*$B$14/AA$50)</f>
        <v>2.15089341459901</v>
      </c>
      <c r="Z61" s="0" t="n">
        <f aca="false">EXP($C$46+$C$44/AA$50+$C$41*$B$14/AA$50)</f>
        <v>0.768152016323782</v>
      </c>
      <c r="AA61" s="0" t="n">
        <f aca="false">(0.6667-AB61*Z61)/Y61</f>
        <v>0.277822375797391</v>
      </c>
      <c r="AB61" s="0" t="n">
        <v>0.09</v>
      </c>
      <c r="AC61" s="0" t="n">
        <f aca="false">AA61</f>
        <v>0.277822375797391</v>
      </c>
      <c r="AE61" s="0" t="n">
        <f aca="false">EXP($C$45+$C$43/AG$50+$B$41*$B$14/AG$50)</f>
        <v>2.70855474083015</v>
      </c>
      <c r="AF61" s="0" t="n">
        <f aca="false">EXP($C$46+$C$44/AG$50+$C$41*$B$14/AG$50)</f>
        <v>0.856293769255612</v>
      </c>
      <c r="AG61" s="0" t="n">
        <f aca="false">(0.6667-AH61*AF61)/AE61</f>
        <v>0.217693056698672</v>
      </c>
      <c r="AH61" s="0" t="n">
        <v>0.09</v>
      </c>
      <c r="AI61" s="0" t="n">
        <f aca="false">AG61</f>
        <v>0.217693056698672</v>
      </c>
      <c r="AK61" s="0" t="n">
        <f aca="false">EXP($C$45+$C$43/AM$50+$B$41*$B$14/AM$50)</f>
        <v>3.52499917724011</v>
      </c>
      <c r="AL61" s="0" t="n">
        <f aca="false">EXP($C$46+$C$44/AM$50+$C$41*$B$14/AM$50)</f>
        <v>0.969477570197764</v>
      </c>
      <c r="AM61" s="0" t="n">
        <f aca="false">(0.6667-AN61*AL61)/AK61</f>
        <v>0.164382171327449</v>
      </c>
      <c r="AN61" s="0" t="n">
        <v>0.09</v>
      </c>
      <c r="AO61" s="0" t="n">
        <f aca="false">AM61</f>
        <v>0.164382171327449</v>
      </c>
      <c r="AQ61" s="0" t="n">
        <f aca="false">EXP($C$45+$C$43/AS$50+$B$41*$B$14/AS$50)</f>
        <v>4.77731320975213</v>
      </c>
      <c r="AR61" s="0" t="n">
        <f aca="false">EXP($C$46+$C$44/AS$50+$C$41*$B$14/AS$50)</f>
        <v>1.11878686790443</v>
      </c>
      <c r="AS61" s="0" t="n">
        <f aca="false">(0.6667-AT61*AR61)/AQ61</f>
        <v>0.118478558352252</v>
      </c>
      <c r="AT61" s="0" t="n">
        <v>0.09</v>
      </c>
      <c r="AU61" s="0" t="n">
        <f aca="false">AS61</f>
        <v>0.118478558352252</v>
      </c>
      <c r="AW61" s="0" t="n">
        <f aca="false">EXP($C$45+$C$43/AY$50+$B$41*$B$14/AY$50)</f>
        <v>6.81102582105499</v>
      </c>
      <c r="AX61" s="0" t="n">
        <f aca="false">EXP($C$46+$C$44/AY$50+$C$41*$B$14/AY$50)</f>
        <v>1.3222854531307</v>
      </c>
      <c r="AY61" s="0" t="n">
        <f aca="false">(0.6667-AZ61*AX61)/AW61</f>
        <v>0.0804128957381344</v>
      </c>
      <c r="AZ61" s="0" t="n">
        <v>0.09</v>
      </c>
      <c r="BA61" s="0" t="n">
        <f aca="false">AY61</f>
        <v>0.0804128957381344</v>
      </c>
      <c r="BC61" s="0" t="n">
        <f aca="false">EXP($C$45+$C$43/BE$50+$B$41*$B$14/BE$50)</f>
        <v>10.3573004932484</v>
      </c>
      <c r="BD61" s="0" t="n">
        <f aca="false">EXP($C$46+$C$44/BE$50+$C$41*$B$14/BE$50)</f>
        <v>1.61101303653668</v>
      </c>
      <c r="BE61" s="0" t="n">
        <f aca="false">(0.6667-BF61*BD61)/BC61</f>
        <v>0.0503711200666411</v>
      </c>
      <c r="BF61" s="0" t="n">
        <v>0.09</v>
      </c>
      <c r="BG61" s="0" t="n">
        <f aca="false">BE61</f>
        <v>0.0503711200666411</v>
      </c>
      <c r="BI61" s="0" t="n">
        <f aca="false">EXP($C$45+$C$43/BK$50+$B$41*$B$14/BK$50)</f>
        <v>17.1272420807193</v>
      </c>
      <c r="BJ61" s="0" t="n">
        <f aca="false">EXP($C$46+$C$44/BK$50+$C$41*$B$14/BK$50)</f>
        <v>2.04186796907446</v>
      </c>
      <c r="BK61" s="0" t="n">
        <f aca="false">(0.6667-BL61*BJ61)/BI61</f>
        <v>0.0281967102763702</v>
      </c>
      <c r="BL61" s="0" t="n">
        <v>0.09</v>
      </c>
      <c r="BM61" s="0" t="n">
        <f aca="false">BK61</f>
        <v>0.0281967102763702</v>
      </c>
      <c r="BO61" s="0" t="n">
        <f aca="false">EXP($C$45+$C$43/BQ$50+$B$41*$B$14/BQ$50)</f>
        <v>31.6716514401756</v>
      </c>
      <c r="BP61" s="0" t="n">
        <f aca="false">EXP($C$46+$C$44/BQ$50+$C$41*$B$14/BQ$50)</f>
        <v>2.72790524310141</v>
      </c>
      <c r="BQ61" s="0" t="n">
        <f aca="false">(0.6667-BR61*BP61)/BO61</f>
        <v>0.0132985969776933</v>
      </c>
      <c r="BR61" s="0" t="n">
        <v>0.09</v>
      </c>
      <c r="BS61" s="0" t="n">
        <f aca="false">BQ61</f>
        <v>0.0132985969776933</v>
      </c>
      <c r="BU61" s="0" t="n">
        <f aca="false">EXP($C$45+$C$43/BW$50+$B$41*$B$14/BW$50)</f>
        <v>68.2967126924206</v>
      </c>
      <c r="BV61" s="0" t="n">
        <f aca="false">EXP($C$46+$C$44/BW$50+$C$41*$B$14/BW$50)</f>
        <v>3.91815227790059</v>
      </c>
      <c r="BW61" s="0" t="n">
        <f aca="false">(0.6667-BX61*BV61)/BU61</f>
        <v>0.00459855654258746</v>
      </c>
      <c r="BX61" s="0" t="n">
        <v>0.09</v>
      </c>
      <c r="BY61" s="0" t="n">
        <f aca="false">BW61</f>
        <v>0.00459855654258746</v>
      </c>
      <c r="CA61" s="0" t="n">
        <f aca="false">EXP($C$45+$C$43/CC$50+$B$41*$B$14/CC$50)</f>
        <v>183.434094641337</v>
      </c>
      <c r="CB61" s="0" t="n">
        <f aca="false">EXP($C$46+$C$44/CC$50+$C$41*$B$14/CC$50)</f>
        <v>6.24111941673662</v>
      </c>
      <c r="CC61" s="0" t="n">
        <f aca="false">(0.6667-CD61*CB61)/CA61</f>
        <v>0.000572408595572195</v>
      </c>
      <c r="CD61" s="0" t="n">
        <v>0.09</v>
      </c>
      <c r="CE61" s="0" t="n">
        <f aca="false">CC61</f>
        <v>0.000572408595572195</v>
      </c>
      <c r="CG61" s="0" t="n">
        <f aca="false">EXP($C$45+$C$43/CI$50+$B$41*$B$14/CI$50)</f>
        <v>684.8367760069</v>
      </c>
      <c r="CH61" s="0" t="n">
        <f aca="false">EXP($C$46+$C$44/CI$50+$C$41*$B$14/CI$50)</f>
        <v>11.6101385192356</v>
      </c>
      <c r="CI61" s="0" t="n">
        <f aca="false">(0.6667-CJ61*CH61)/CG61</f>
        <v>-0.000552266583778482</v>
      </c>
      <c r="CJ61" s="0" t="n">
        <v>0.09</v>
      </c>
      <c r="CK61" s="0" t="n">
        <f aca="false">CI61</f>
        <v>-0.000552266583778482</v>
      </c>
    </row>
    <row r="62" customFormat="false" ht="16" hidden="false" customHeight="false" outlineLevel="0" collapsed="false">
      <c r="A62" s="0" t="n">
        <f aca="false">EXP($C$45+$C$43/C$50+$B$41*$B$14/C$50)</f>
        <v>1.07711657198462</v>
      </c>
      <c r="B62" s="0" t="n">
        <f aca="false">EXP($C$46+$C$44/C$50+$C$41*$B$14/C$50)</f>
        <v>0.554524000494699</v>
      </c>
      <c r="C62" s="0" t="n">
        <f aca="false">(0.6667-D62*B62)/A62</f>
        <v>0.567485094788106</v>
      </c>
      <c r="D62" s="0" t="n">
        <v>0.1</v>
      </c>
      <c r="E62" s="0" t="n">
        <f aca="false">C62</f>
        <v>0.567485094788106</v>
      </c>
      <c r="G62" s="0" t="n">
        <f aca="false">EXP($C$45+$C$43/I$50+$B$41*$B$14/I$50)</f>
        <v>1.24593558038707</v>
      </c>
      <c r="H62" s="0" t="n">
        <f aca="false">EXP($C$46+$C$44/I$50+$C$41*$B$14/I$50)</f>
        <v>0.593902931849167</v>
      </c>
      <c r="I62" s="0" t="n">
        <f aca="false">(0.6667-J62*H62)/G62</f>
        <v>0.487432670175784</v>
      </c>
      <c r="J62" s="0" t="n">
        <v>0.1</v>
      </c>
      <c r="K62" s="0" t="n">
        <f aca="false">I62</f>
        <v>0.487432670175784</v>
      </c>
      <c r="M62" s="0" t="n">
        <f aca="false">EXP($C$45+$C$43/O$50+$B$41*$B$14/O$50)</f>
        <v>1.46471909817219</v>
      </c>
      <c r="N62" s="0" t="n">
        <f aca="false">EXP($C$46+$C$44/O$50+$C$41*$B$14/O$50)</f>
        <v>0.640945584155714</v>
      </c>
      <c r="O62" s="0" t="n">
        <f aca="false">(0.6667-P62*N62)/M62</f>
        <v>0.411413657633341</v>
      </c>
      <c r="P62" s="0" t="n">
        <v>0.1</v>
      </c>
      <c r="Q62" s="0" t="n">
        <f aca="false">O62</f>
        <v>0.411413657633341</v>
      </c>
      <c r="S62" s="0" t="n">
        <f aca="false">EXP($C$45+$C$43/U$50+$B$41*$B$14/U$50)</f>
        <v>1.75500693251114</v>
      </c>
      <c r="T62" s="0" t="n">
        <f aca="false">EXP($C$46+$C$44/U$50+$C$41*$B$14/U$50)</f>
        <v>0.697945702464001</v>
      </c>
      <c r="U62" s="0" t="n">
        <f aca="false">(0.6667-V62*T62)/S62</f>
        <v>0.340115710482991</v>
      </c>
      <c r="V62" s="0" t="n">
        <v>0.1</v>
      </c>
      <c r="W62" s="0" t="n">
        <f aca="false">U62</f>
        <v>0.340115710482991</v>
      </c>
      <c r="Y62" s="0" t="n">
        <f aca="false">EXP($C$45+$C$43/AA$50+$B$41*$B$14/AA$50)</f>
        <v>2.15089341459901</v>
      </c>
      <c r="Z62" s="0" t="n">
        <f aca="false">EXP($C$46+$C$44/AA$50+$C$41*$B$14/AA$50)</f>
        <v>0.768152016323782</v>
      </c>
      <c r="AA62" s="0" t="n">
        <f aca="false">(0.6667-AB62*Z62)/Y62</f>
        <v>0.274251059752114</v>
      </c>
      <c r="AB62" s="0" t="n">
        <v>0.1</v>
      </c>
      <c r="AC62" s="0" t="n">
        <f aca="false">AA62</f>
        <v>0.274251059752114</v>
      </c>
      <c r="AE62" s="0" t="n">
        <f aca="false">EXP($C$45+$C$43/AG$50+$B$41*$B$14/AG$50)</f>
        <v>2.70855474083015</v>
      </c>
      <c r="AF62" s="0" t="n">
        <f aca="false">EXP($C$46+$C$44/AG$50+$C$41*$B$14/AG$50)</f>
        <v>0.856293769255612</v>
      </c>
      <c r="AG62" s="0" t="n">
        <f aca="false">(0.6667-AH62*AF62)/AE62</f>
        <v>0.214531615076883</v>
      </c>
      <c r="AH62" s="0" t="n">
        <v>0.1</v>
      </c>
      <c r="AI62" s="0" t="n">
        <f aca="false">AG62</f>
        <v>0.214531615076883</v>
      </c>
      <c r="AK62" s="0" t="n">
        <f aca="false">EXP($C$45+$C$43/AM$50+$B$41*$B$14/AM$50)</f>
        <v>3.52499917724011</v>
      </c>
      <c r="AL62" s="0" t="n">
        <f aca="false">EXP($C$46+$C$44/AM$50+$C$41*$B$14/AM$50)</f>
        <v>0.969477570197764</v>
      </c>
      <c r="AM62" s="0" t="n">
        <f aca="false">(0.6667-AN62*AL62)/AK62</f>
        <v>0.161631879706227</v>
      </c>
      <c r="AN62" s="0" t="n">
        <v>0.1</v>
      </c>
      <c r="AO62" s="0" t="n">
        <f aca="false">AM62</f>
        <v>0.161631879706227</v>
      </c>
      <c r="AQ62" s="0" t="n">
        <f aca="false">EXP($C$45+$C$43/AS$50+$B$41*$B$14/AS$50)</f>
        <v>4.77731320975213</v>
      </c>
      <c r="AR62" s="0" t="n">
        <f aca="false">EXP($C$46+$C$44/AS$50+$C$41*$B$14/AS$50)</f>
        <v>1.11878686790443</v>
      </c>
      <c r="AS62" s="0" t="n">
        <f aca="false">(0.6667-AT62*AR62)/AQ62</f>
        <v>0.116136683706854</v>
      </c>
      <c r="AT62" s="0" t="n">
        <v>0.1</v>
      </c>
      <c r="AU62" s="0" t="n">
        <f aca="false">AS62</f>
        <v>0.116136683706854</v>
      </c>
      <c r="AW62" s="0" t="n">
        <f aca="false">EXP($C$45+$C$43/AY$50+$B$41*$B$14/AY$50)</f>
        <v>6.81102582105499</v>
      </c>
      <c r="AX62" s="0" t="n">
        <f aca="false">EXP($C$46+$C$44/AY$50+$C$41*$B$14/AY$50)</f>
        <v>1.3222854531307</v>
      </c>
      <c r="AY62" s="0" t="n">
        <f aca="false">(0.6667-AZ62*AX62)/AW62</f>
        <v>0.0784715061620692</v>
      </c>
      <c r="AZ62" s="0" t="n">
        <v>0.1</v>
      </c>
      <c r="BA62" s="0" t="n">
        <f aca="false">AY62</f>
        <v>0.0784715061620692</v>
      </c>
      <c r="BC62" s="0" t="n">
        <f aca="false">EXP($C$45+$C$43/BE$50+$B$41*$B$14/BE$50)</f>
        <v>10.3573004932484</v>
      </c>
      <c r="BD62" s="0" t="n">
        <f aca="false">EXP($C$46+$C$44/BE$50+$C$41*$B$14/BE$50)</f>
        <v>1.61101303653668</v>
      </c>
      <c r="BE62" s="0" t="n">
        <f aca="false">(0.6667-BF62*BD62)/BC62</f>
        <v>0.0488156828775909</v>
      </c>
      <c r="BF62" s="0" t="n">
        <v>0.1</v>
      </c>
      <c r="BG62" s="0" t="n">
        <f aca="false">BE62</f>
        <v>0.0488156828775909</v>
      </c>
      <c r="BI62" s="0" t="n">
        <f aca="false">EXP($C$45+$C$43/BK$50+$B$41*$B$14/BK$50)</f>
        <v>17.1272420807193</v>
      </c>
      <c r="BJ62" s="0" t="n">
        <f aca="false">EXP($C$46+$C$44/BK$50+$C$41*$B$14/BK$50)</f>
        <v>2.04186796907446</v>
      </c>
      <c r="BK62" s="0" t="n">
        <f aca="false">(0.6667-BL62*BJ62)/BI62</f>
        <v>0.0270045347004945</v>
      </c>
      <c r="BL62" s="0" t="n">
        <v>0.1</v>
      </c>
      <c r="BM62" s="0" t="n">
        <f aca="false">BK62</f>
        <v>0.0270045347004945</v>
      </c>
      <c r="BO62" s="0" t="n">
        <f aca="false">EXP($C$45+$C$43/BQ$50+$B$41*$B$14/BQ$50)</f>
        <v>31.6716514401756</v>
      </c>
      <c r="BP62" s="0" t="n">
        <f aca="false">EXP($C$46+$C$44/BQ$50+$C$41*$B$14/BQ$50)</f>
        <v>2.72790524310141</v>
      </c>
      <c r="BQ62" s="0" t="n">
        <f aca="false">(0.6667-BR62*BP62)/BO62</f>
        <v>0.0124372887985937</v>
      </c>
      <c r="BR62" s="0" t="n">
        <v>0.1</v>
      </c>
      <c r="BS62" s="0" t="n">
        <f aca="false">BQ62</f>
        <v>0.0124372887985937</v>
      </c>
      <c r="BU62" s="0" t="n">
        <f aca="false">EXP($C$45+$C$43/BW$50+$B$41*$B$14/BW$50)</f>
        <v>68.2967126924206</v>
      </c>
      <c r="BV62" s="0" t="n">
        <f aca="false">EXP($C$46+$C$44/BW$50+$C$41*$B$14/BW$50)</f>
        <v>3.91815227790059</v>
      </c>
      <c r="BW62" s="0" t="n">
        <f aca="false">(0.6667-BX62*BV62)/BU62</f>
        <v>0.00402486095411217</v>
      </c>
      <c r="BX62" s="0" t="n">
        <v>0.1</v>
      </c>
      <c r="BY62" s="0" t="n">
        <f aca="false">BW62</f>
        <v>0.00402486095411217</v>
      </c>
      <c r="CA62" s="0" t="n">
        <f aca="false">EXP($C$45+$C$43/CC$50+$B$41*$B$14/CC$50)</f>
        <v>183.434094641337</v>
      </c>
      <c r="CB62" s="0" t="n">
        <f aca="false">EXP($C$46+$C$44/CC$50+$C$41*$B$14/CC$50)</f>
        <v>6.24111941673662</v>
      </c>
      <c r="CC62" s="0" t="n">
        <f aca="false">(0.6667-CD62*CB62)/CA62</f>
        <v>0.000232170897180317</v>
      </c>
      <c r="CD62" s="0" t="n">
        <v>0.1</v>
      </c>
      <c r="CE62" s="0" t="n">
        <f aca="false">CC62</f>
        <v>0.000232170897180317</v>
      </c>
      <c r="CG62" s="0" t="n">
        <f aca="false">EXP($C$45+$C$43/CI$50+$B$41*$B$14/CI$50)</f>
        <v>684.8367760069</v>
      </c>
      <c r="CH62" s="0" t="n">
        <f aca="false">EXP($C$46+$C$44/CI$50+$C$41*$B$14/CI$50)</f>
        <v>11.6101385192356</v>
      </c>
      <c r="CI62" s="0" t="n">
        <f aca="false">(0.6667-CJ62*CH62)/CG62</f>
        <v>-0.000721798053553385</v>
      </c>
      <c r="CJ62" s="0" t="n">
        <v>0.1</v>
      </c>
      <c r="CK62" s="0" t="n">
        <f aca="false">CI62</f>
        <v>-0.000721798053553385</v>
      </c>
    </row>
    <row r="63" customFormat="false" ht="16" hidden="false" customHeight="false" outlineLevel="0" collapsed="false">
      <c r="A63" s="0" t="n">
        <f aca="false">EXP($C$45+$C$43/C$50+$B$41*$B$14/C$50)</f>
        <v>1.07711657198462</v>
      </c>
      <c r="B63" s="0" t="n">
        <f aca="false">EXP($C$46+$C$44/C$50+$C$41*$B$14/C$50)</f>
        <v>0.554524000494699</v>
      </c>
      <c r="C63" s="0" t="n">
        <f aca="false">(0.6667-D63*B63)/A63</f>
        <v>0.562336868357303</v>
      </c>
      <c r="D63" s="0" t="n">
        <v>0.11</v>
      </c>
      <c r="E63" s="0" t="n">
        <f aca="false">C63</f>
        <v>0.562336868357303</v>
      </c>
      <c r="G63" s="0" t="n">
        <f aca="false">EXP($C$45+$C$43/I$50+$B$41*$B$14/I$50)</f>
        <v>1.24593558038707</v>
      </c>
      <c r="H63" s="0" t="n">
        <f aca="false">EXP($C$46+$C$44/I$50+$C$41*$B$14/I$50)</f>
        <v>0.593902931849167</v>
      </c>
      <c r="I63" s="0" t="n">
        <f aca="false">(0.6667-J63*H63)/G63</f>
        <v>0.482665947552254</v>
      </c>
      <c r="J63" s="0" t="n">
        <v>0.11</v>
      </c>
      <c r="K63" s="0" t="n">
        <f aca="false">I63</f>
        <v>0.482665947552254</v>
      </c>
      <c r="M63" s="0" t="n">
        <f aca="false">EXP($C$45+$C$43/O$50+$B$41*$B$14/O$50)</f>
        <v>1.46471909817219</v>
      </c>
      <c r="N63" s="0" t="n">
        <f aca="false">EXP($C$46+$C$44/O$50+$C$41*$B$14/O$50)</f>
        <v>0.640945584155714</v>
      </c>
      <c r="O63" s="0" t="n">
        <f aca="false">(0.6667-P63*N63)/M63</f>
        <v>0.407037763409284</v>
      </c>
      <c r="P63" s="0" t="n">
        <v>0.11</v>
      </c>
      <c r="Q63" s="0" t="n">
        <f aca="false">O63</f>
        <v>0.407037763409284</v>
      </c>
      <c r="S63" s="0" t="n">
        <f aca="false">EXP($C$45+$C$43/U$50+$B$41*$B$14/U$50)</f>
        <v>1.75500693251114</v>
      </c>
      <c r="T63" s="0" t="n">
        <f aca="false">EXP($C$46+$C$44/U$50+$C$41*$B$14/U$50)</f>
        <v>0.697945702464001</v>
      </c>
      <c r="U63" s="0" t="n">
        <f aca="false">(0.6667-V63*T63)/S63</f>
        <v>0.336138827602732</v>
      </c>
      <c r="V63" s="0" t="n">
        <v>0.11</v>
      </c>
      <c r="W63" s="0" t="n">
        <f aca="false">U63</f>
        <v>0.336138827602732</v>
      </c>
      <c r="Y63" s="0" t="n">
        <f aca="false">EXP($C$45+$C$43/AA$50+$B$41*$B$14/AA$50)</f>
        <v>2.15089341459901</v>
      </c>
      <c r="Z63" s="0" t="n">
        <f aca="false">EXP($C$46+$C$44/AA$50+$C$41*$B$14/AA$50)</f>
        <v>0.768152016323782</v>
      </c>
      <c r="AA63" s="0" t="n">
        <f aca="false">(0.6667-AB63*Z63)/Y63</f>
        <v>0.270679743706837</v>
      </c>
      <c r="AB63" s="0" t="n">
        <v>0.11</v>
      </c>
      <c r="AC63" s="0" t="n">
        <f aca="false">AA63</f>
        <v>0.270679743706837</v>
      </c>
      <c r="AE63" s="0" t="n">
        <f aca="false">EXP($C$45+$C$43/AG$50+$B$41*$B$14/AG$50)</f>
        <v>2.70855474083015</v>
      </c>
      <c r="AF63" s="0" t="n">
        <f aca="false">EXP($C$46+$C$44/AG$50+$C$41*$B$14/AG$50)</f>
        <v>0.856293769255612</v>
      </c>
      <c r="AG63" s="0" t="n">
        <f aca="false">(0.6667-AH63*AF63)/AE63</f>
        <v>0.211370173455093</v>
      </c>
      <c r="AH63" s="0" t="n">
        <v>0.11</v>
      </c>
      <c r="AI63" s="0" t="n">
        <f aca="false">AG63</f>
        <v>0.211370173455093</v>
      </c>
      <c r="AK63" s="0" t="n">
        <f aca="false">EXP($C$45+$C$43/AM$50+$B$41*$B$14/AM$50)</f>
        <v>3.52499917724011</v>
      </c>
      <c r="AL63" s="0" t="n">
        <f aca="false">EXP($C$46+$C$44/AM$50+$C$41*$B$14/AM$50)</f>
        <v>0.969477570197764</v>
      </c>
      <c r="AM63" s="0" t="n">
        <f aca="false">(0.6667-AN63*AL63)/AK63</f>
        <v>0.158881588085006</v>
      </c>
      <c r="AN63" s="0" t="n">
        <v>0.11</v>
      </c>
      <c r="AO63" s="0" t="n">
        <f aca="false">AM63</f>
        <v>0.158881588085006</v>
      </c>
      <c r="AQ63" s="0" t="n">
        <f aca="false">EXP($C$45+$C$43/AS$50+$B$41*$B$14/AS$50)</f>
        <v>4.77731320975213</v>
      </c>
      <c r="AR63" s="0" t="n">
        <f aca="false">EXP($C$46+$C$44/AS$50+$C$41*$B$14/AS$50)</f>
        <v>1.11878686790443</v>
      </c>
      <c r="AS63" s="0" t="n">
        <f aca="false">(0.6667-AT63*AR63)/AQ63</f>
        <v>0.113794809061455</v>
      </c>
      <c r="AT63" s="0" t="n">
        <v>0.11</v>
      </c>
      <c r="AU63" s="0" t="n">
        <f aca="false">AS63</f>
        <v>0.113794809061455</v>
      </c>
      <c r="AW63" s="0" t="n">
        <f aca="false">EXP($C$45+$C$43/AY$50+$B$41*$B$14/AY$50)</f>
        <v>6.81102582105499</v>
      </c>
      <c r="AX63" s="0" t="n">
        <f aca="false">EXP($C$46+$C$44/AY$50+$C$41*$B$14/AY$50)</f>
        <v>1.3222854531307</v>
      </c>
      <c r="AY63" s="0" t="n">
        <f aca="false">(0.6667-AZ63*AX63)/AW63</f>
        <v>0.0765301165860041</v>
      </c>
      <c r="AZ63" s="0" t="n">
        <v>0.11</v>
      </c>
      <c r="BA63" s="0" t="n">
        <f aca="false">AY63</f>
        <v>0.0765301165860041</v>
      </c>
      <c r="BC63" s="0" t="n">
        <f aca="false">EXP($C$45+$C$43/BE$50+$B$41*$B$14/BE$50)</f>
        <v>10.3573004932484</v>
      </c>
      <c r="BD63" s="0" t="n">
        <f aca="false">EXP($C$46+$C$44/BE$50+$C$41*$B$14/BE$50)</f>
        <v>1.61101303653668</v>
      </c>
      <c r="BE63" s="0" t="n">
        <f aca="false">(0.6667-BF63*BD63)/BC63</f>
        <v>0.0472602456885407</v>
      </c>
      <c r="BF63" s="0" t="n">
        <v>0.11</v>
      </c>
      <c r="BG63" s="0" t="n">
        <f aca="false">BE63</f>
        <v>0.0472602456885407</v>
      </c>
      <c r="BI63" s="0" t="n">
        <f aca="false">EXP($C$45+$C$43/BK$50+$B$41*$B$14/BK$50)</f>
        <v>17.1272420807193</v>
      </c>
      <c r="BJ63" s="0" t="n">
        <f aca="false">EXP($C$46+$C$44/BK$50+$C$41*$B$14/BK$50)</f>
        <v>2.04186796907446</v>
      </c>
      <c r="BK63" s="0" t="n">
        <f aca="false">(0.6667-BL63*BJ63)/BI63</f>
        <v>0.0258123591246188</v>
      </c>
      <c r="BL63" s="0" t="n">
        <v>0.11</v>
      </c>
      <c r="BM63" s="0" t="n">
        <f aca="false">BK63</f>
        <v>0.0258123591246188</v>
      </c>
      <c r="BO63" s="0" t="n">
        <f aca="false">EXP($C$45+$C$43/BQ$50+$B$41*$B$14/BQ$50)</f>
        <v>31.6716514401756</v>
      </c>
      <c r="BP63" s="0" t="n">
        <f aca="false">EXP($C$46+$C$44/BQ$50+$C$41*$B$14/BQ$50)</f>
        <v>2.72790524310141</v>
      </c>
      <c r="BQ63" s="0" t="n">
        <f aca="false">(0.6667-BR63*BP63)/BO63</f>
        <v>0.0115759806194941</v>
      </c>
      <c r="BR63" s="0" t="n">
        <v>0.11</v>
      </c>
      <c r="BS63" s="0" t="n">
        <f aca="false">BQ63</f>
        <v>0.0115759806194941</v>
      </c>
      <c r="BU63" s="0" t="n">
        <f aca="false">EXP($C$45+$C$43/BW$50+$B$41*$B$14/BW$50)</f>
        <v>68.2967126924206</v>
      </c>
      <c r="BV63" s="0" t="n">
        <f aca="false">EXP($C$46+$C$44/BW$50+$C$41*$B$14/BW$50)</f>
        <v>3.91815227790059</v>
      </c>
      <c r="BW63" s="0" t="n">
        <f aca="false">(0.6667-BX63*BV63)/BU63</f>
        <v>0.00345116536563688</v>
      </c>
      <c r="BX63" s="0" t="n">
        <v>0.11</v>
      </c>
      <c r="BY63" s="0" t="n">
        <f aca="false">BW63</f>
        <v>0.00345116536563688</v>
      </c>
      <c r="CA63" s="0" t="n">
        <f aca="false">EXP($C$45+$C$43/CC$50+$B$41*$B$14/CC$50)</f>
        <v>183.434094641337</v>
      </c>
      <c r="CB63" s="0" t="n">
        <f aca="false">EXP($C$46+$C$44/CC$50+$C$41*$B$14/CC$50)</f>
        <v>6.24111941673662</v>
      </c>
      <c r="CC63" s="0" t="n">
        <f aca="false">(0.6667-CD63*CB63)/CA63</f>
        <v>-0.000108066801211559</v>
      </c>
      <c r="CD63" s="0" t="n">
        <v>0.11</v>
      </c>
      <c r="CE63" s="0" t="n">
        <f aca="false">CC63</f>
        <v>-0.000108066801211559</v>
      </c>
      <c r="CG63" s="0" t="n">
        <f aca="false">EXP($C$45+$C$43/CI$50+$B$41*$B$14/CI$50)</f>
        <v>684.8367760069</v>
      </c>
      <c r="CH63" s="0" t="n">
        <f aca="false">EXP($C$46+$C$44/CI$50+$C$41*$B$14/CI$50)</f>
        <v>11.6101385192356</v>
      </c>
      <c r="CI63" s="0" t="n">
        <f aca="false">(0.6667-CJ63*CH63)/CG63</f>
        <v>-0.000891329523328288</v>
      </c>
      <c r="CJ63" s="0" t="n">
        <v>0.11</v>
      </c>
      <c r="CK63" s="0" t="n">
        <f aca="false">CI63</f>
        <v>-0.000891329523328288</v>
      </c>
    </row>
    <row r="64" customFormat="false" ht="16" hidden="false" customHeight="false" outlineLevel="0" collapsed="false">
      <c r="A64" s="0" t="n">
        <f aca="false">EXP($C$45+$C$43/C$50+$B$41*$B$14/C$50)</f>
        <v>1.07711657198462</v>
      </c>
      <c r="B64" s="0" t="n">
        <f aca="false">EXP($C$46+$C$44/C$50+$C$41*$B$14/C$50)</f>
        <v>0.554524000494699</v>
      </c>
      <c r="C64" s="0" t="n">
        <f aca="false">(0.6667-D64*B64)/A64</f>
        <v>0.5571886419265</v>
      </c>
      <c r="D64" s="0" t="n">
        <v>0.12</v>
      </c>
      <c r="E64" s="0" t="n">
        <f aca="false">C64</f>
        <v>0.5571886419265</v>
      </c>
      <c r="G64" s="0" t="n">
        <f aca="false">EXP($C$45+$C$43/I$50+$B$41*$B$14/I$50)</f>
        <v>1.24593558038707</v>
      </c>
      <c r="H64" s="0" t="n">
        <f aca="false">EXP($C$46+$C$44/I$50+$C$41*$B$14/I$50)</f>
        <v>0.593902931849167</v>
      </c>
      <c r="I64" s="0" t="n">
        <f aca="false">(0.6667-J64*H64)/G64</f>
        <v>0.477899224928724</v>
      </c>
      <c r="J64" s="0" t="n">
        <v>0.12</v>
      </c>
      <c r="K64" s="0" t="n">
        <f aca="false">I64</f>
        <v>0.477899224928724</v>
      </c>
      <c r="M64" s="0" t="n">
        <f aca="false">EXP($C$45+$C$43/O$50+$B$41*$B$14/O$50)</f>
        <v>1.46471909817219</v>
      </c>
      <c r="N64" s="0" t="n">
        <f aca="false">EXP($C$46+$C$44/O$50+$C$41*$B$14/O$50)</f>
        <v>0.640945584155714</v>
      </c>
      <c r="O64" s="0" t="n">
        <f aca="false">(0.6667-P64*N64)/M64</f>
        <v>0.402661869185228</v>
      </c>
      <c r="P64" s="0" t="n">
        <v>0.12</v>
      </c>
      <c r="Q64" s="0" t="n">
        <f aca="false">O64</f>
        <v>0.402661869185228</v>
      </c>
      <c r="S64" s="0" t="n">
        <f aca="false">EXP($C$45+$C$43/U$50+$B$41*$B$14/U$50)</f>
        <v>1.75500693251114</v>
      </c>
      <c r="T64" s="0" t="n">
        <f aca="false">EXP($C$46+$C$44/U$50+$C$41*$B$14/U$50)</f>
        <v>0.697945702464001</v>
      </c>
      <c r="U64" s="0" t="n">
        <f aca="false">(0.6667-V64*T64)/S64</f>
        <v>0.332161944722472</v>
      </c>
      <c r="V64" s="0" t="n">
        <v>0.12</v>
      </c>
      <c r="W64" s="0" t="n">
        <f aca="false">U64</f>
        <v>0.332161944722472</v>
      </c>
      <c r="Y64" s="0" t="n">
        <f aca="false">EXP($C$45+$C$43/AA$50+$B$41*$B$14/AA$50)</f>
        <v>2.15089341459901</v>
      </c>
      <c r="Z64" s="0" t="n">
        <f aca="false">EXP($C$46+$C$44/AA$50+$C$41*$B$14/AA$50)</f>
        <v>0.768152016323782</v>
      </c>
      <c r="AA64" s="0" t="n">
        <f aca="false">(0.6667-AB64*Z64)/Y64</f>
        <v>0.26710842766156</v>
      </c>
      <c r="AB64" s="0" t="n">
        <v>0.12</v>
      </c>
      <c r="AC64" s="0" t="n">
        <f aca="false">AA64</f>
        <v>0.26710842766156</v>
      </c>
      <c r="AE64" s="0" t="n">
        <f aca="false">EXP($C$45+$C$43/AG$50+$B$41*$B$14/AG$50)</f>
        <v>2.70855474083015</v>
      </c>
      <c r="AF64" s="0" t="n">
        <f aca="false">EXP($C$46+$C$44/AG$50+$C$41*$B$14/AG$50)</f>
        <v>0.856293769255612</v>
      </c>
      <c r="AG64" s="0" t="n">
        <f aca="false">(0.6667-AH64*AF64)/AE64</f>
        <v>0.208208731833303</v>
      </c>
      <c r="AH64" s="0" t="n">
        <v>0.12</v>
      </c>
      <c r="AI64" s="0" t="n">
        <f aca="false">AG64</f>
        <v>0.208208731833303</v>
      </c>
      <c r="AK64" s="0" t="n">
        <f aca="false">EXP($C$45+$C$43/AM$50+$B$41*$B$14/AM$50)</f>
        <v>3.52499917724011</v>
      </c>
      <c r="AL64" s="0" t="n">
        <f aca="false">EXP($C$46+$C$44/AM$50+$C$41*$B$14/AM$50)</f>
        <v>0.969477570197764</v>
      </c>
      <c r="AM64" s="0" t="n">
        <f aca="false">(0.6667-AN64*AL64)/AK64</f>
        <v>0.156131296463784</v>
      </c>
      <c r="AN64" s="0" t="n">
        <v>0.12</v>
      </c>
      <c r="AO64" s="0" t="n">
        <f aca="false">AM64</f>
        <v>0.156131296463784</v>
      </c>
      <c r="AQ64" s="0" t="n">
        <f aca="false">EXP($C$45+$C$43/AS$50+$B$41*$B$14/AS$50)</f>
        <v>4.77731320975213</v>
      </c>
      <c r="AR64" s="0" t="n">
        <f aca="false">EXP($C$46+$C$44/AS$50+$C$41*$B$14/AS$50)</f>
        <v>1.11878686790443</v>
      </c>
      <c r="AS64" s="0" t="n">
        <f aca="false">(0.6667-AT64*AR64)/AQ64</f>
        <v>0.111452934416057</v>
      </c>
      <c r="AT64" s="0" t="n">
        <v>0.12</v>
      </c>
      <c r="AU64" s="0" t="n">
        <f aca="false">AS64</f>
        <v>0.111452934416057</v>
      </c>
      <c r="AW64" s="0" t="n">
        <f aca="false">EXP($C$45+$C$43/AY$50+$B$41*$B$14/AY$50)</f>
        <v>6.81102582105499</v>
      </c>
      <c r="AX64" s="0" t="n">
        <f aca="false">EXP($C$46+$C$44/AY$50+$C$41*$B$14/AY$50)</f>
        <v>1.3222854531307</v>
      </c>
      <c r="AY64" s="0" t="n">
        <f aca="false">(0.6667-AZ64*AX64)/AW64</f>
        <v>0.0745887270099389</v>
      </c>
      <c r="AZ64" s="0" t="n">
        <v>0.12</v>
      </c>
      <c r="BA64" s="0" t="n">
        <f aca="false">AY64</f>
        <v>0.0745887270099389</v>
      </c>
      <c r="BC64" s="0" t="n">
        <f aca="false">EXP($C$45+$C$43/BE$50+$B$41*$B$14/BE$50)</f>
        <v>10.3573004932484</v>
      </c>
      <c r="BD64" s="0" t="n">
        <f aca="false">EXP($C$46+$C$44/BE$50+$C$41*$B$14/BE$50)</f>
        <v>1.61101303653668</v>
      </c>
      <c r="BE64" s="0" t="n">
        <f aca="false">(0.6667-BF64*BD64)/BC64</f>
        <v>0.0457048084994905</v>
      </c>
      <c r="BF64" s="0" t="n">
        <v>0.12</v>
      </c>
      <c r="BG64" s="0" t="n">
        <f aca="false">BE64</f>
        <v>0.0457048084994905</v>
      </c>
      <c r="BI64" s="0" t="n">
        <f aca="false">EXP($C$45+$C$43/BK$50+$B$41*$B$14/BK$50)</f>
        <v>17.1272420807193</v>
      </c>
      <c r="BJ64" s="0" t="n">
        <f aca="false">EXP($C$46+$C$44/BK$50+$C$41*$B$14/BK$50)</f>
        <v>2.04186796907446</v>
      </c>
      <c r="BK64" s="0" t="n">
        <f aca="false">(0.6667-BL64*BJ64)/BI64</f>
        <v>0.0246201835487431</v>
      </c>
      <c r="BL64" s="0" t="n">
        <v>0.12</v>
      </c>
      <c r="BM64" s="0" t="n">
        <f aca="false">BK64</f>
        <v>0.0246201835487431</v>
      </c>
      <c r="BO64" s="0" t="n">
        <f aca="false">EXP($C$45+$C$43/BQ$50+$B$41*$B$14/BQ$50)</f>
        <v>31.6716514401756</v>
      </c>
      <c r="BP64" s="0" t="n">
        <f aca="false">EXP($C$46+$C$44/BQ$50+$C$41*$B$14/BQ$50)</f>
        <v>2.72790524310141</v>
      </c>
      <c r="BQ64" s="0" t="n">
        <f aca="false">(0.6667-BR64*BP64)/BO64</f>
        <v>0.0107146724403945</v>
      </c>
      <c r="BR64" s="0" t="n">
        <v>0.12</v>
      </c>
      <c r="BS64" s="0" t="n">
        <f aca="false">BQ64</f>
        <v>0.0107146724403945</v>
      </c>
      <c r="BU64" s="0" t="n">
        <f aca="false">EXP($C$45+$C$43/BW$50+$B$41*$B$14/BW$50)</f>
        <v>68.2967126924206</v>
      </c>
      <c r="BV64" s="0" t="n">
        <f aca="false">EXP($C$46+$C$44/BW$50+$C$41*$B$14/BW$50)</f>
        <v>3.91815227790059</v>
      </c>
      <c r="BW64" s="0" t="n">
        <f aca="false">(0.6667-BX64*BV64)/BU64</f>
        <v>0.00287746977716159</v>
      </c>
      <c r="BX64" s="0" t="n">
        <v>0.12</v>
      </c>
      <c r="BY64" s="0" t="n">
        <f aca="false">BW64</f>
        <v>0.00287746977716159</v>
      </c>
      <c r="CA64" s="0" t="n">
        <f aca="false">EXP($C$45+$C$43/CC$50+$B$41*$B$14/CC$50)</f>
        <v>183.434094641337</v>
      </c>
      <c r="CB64" s="0" t="n">
        <f aca="false">EXP($C$46+$C$44/CC$50+$C$41*$B$14/CC$50)</f>
        <v>6.24111941673662</v>
      </c>
      <c r="CC64" s="0" t="n">
        <f aca="false">(0.6667-CD64*CB64)/CA64</f>
        <v>-0.000448304499603437</v>
      </c>
      <c r="CD64" s="0" t="n">
        <v>0.12</v>
      </c>
      <c r="CE64" s="0" t="n">
        <f aca="false">CC64</f>
        <v>-0.000448304499603437</v>
      </c>
      <c r="CG64" s="0" t="n">
        <f aca="false">EXP($C$45+$C$43/CI$50+$B$41*$B$14/CI$50)</f>
        <v>684.8367760069</v>
      </c>
      <c r="CH64" s="0" t="n">
        <f aca="false">EXP($C$46+$C$44/CI$50+$C$41*$B$14/CI$50)</f>
        <v>11.6101385192356</v>
      </c>
      <c r="CI64" s="0" t="n">
        <f aca="false">(0.6667-CJ64*CH64)/CG64</f>
        <v>-0.00106086099310319</v>
      </c>
      <c r="CJ64" s="0" t="n">
        <v>0.12</v>
      </c>
      <c r="CK64" s="0" t="n">
        <f aca="false">CI64</f>
        <v>-0.00106086099310319</v>
      </c>
    </row>
    <row r="65" customFormat="false" ht="16" hidden="false" customHeight="false" outlineLevel="0" collapsed="false">
      <c r="A65" s="0" t="n">
        <f aca="false">EXP($C$45+$C$43/C$50+$B$41*$B$14/C$50)</f>
        <v>1.07711657198462</v>
      </c>
      <c r="B65" s="0" t="n">
        <f aca="false">EXP($C$46+$C$44/C$50+$C$41*$B$14/C$50)</f>
        <v>0.554524000494699</v>
      </c>
      <c r="C65" s="0" t="n">
        <f aca="false">(0.6667-D65*B65)/A65</f>
        <v>0.552040415495697</v>
      </c>
      <c r="D65" s="0" t="n">
        <v>0.13</v>
      </c>
      <c r="E65" s="0" t="n">
        <f aca="false">C65</f>
        <v>0.552040415495697</v>
      </c>
      <c r="G65" s="0" t="n">
        <f aca="false">EXP($C$45+$C$43/I$50+$B$41*$B$14/I$50)</f>
        <v>1.24593558038707</v>
      </c>
      <c r="H65" s="0" t="n">
        <f aca="false">EXP($C$46+$C$44/I$50+$C$41*$B$14/I$50)</f>
        <v>0.593902931849167</v>
      </c>
      <c r="I65" s="0" t="n">
        <f aca="false">(0.6667-J65*H65)/G65</f>
        <v>0.473132502305195</v>
      </c>
      <c r="J65" s="0" t="n">
        <v>0.13</v>
      </c>
      <c r="K65" s="0" t="n">
        <f aca="false">I65</f>
        <v>0.473132502305195</v>
      </c>
      <c r="M65" s="0" t="n">
        <f aca="false">EXP($C$45+$C$43/O$50+$B$41*$B$14/O$50)</f>
        <v>1.46471909817219</v>
      </c>
      <c r="N65" s="0" t="n">
        <f aca="false">EXP($C$46+$C$44/O$50+$C$41*$B$14/O$50)</f>
        <v>0.640945584155714</v>
      </c>
      <c r="O65" s="0" t="n">
        <f aca="false">(0.6667-P65*N65)/M65</f>
        <v>0.398285974961171</v>
      </c>
      <c r="P65" s="0" t="n">
        <v>0.13</v>
      </c>
      <c r="Q65" s="0" t="n">
        <f aca="false">O65</f>
        <v>0.398285974961171</v>
      </c>
      <c r="S65" s="0" t="n">
        <f aca="false">EXP($C$45+$C$43/U$50+$B$41*$B$14/U$50)</f>
        <v>1.75500693251114</v>
      </c>
      <c r="T65" s="0" t="n">
        <f aca="false">EXP($C$46+$C$44/U$50+$C$41*$B$14/U$50)</f>
        <v>0.697945702464001</v>
      </c>
      <c r="U65" s="0" t="n">
        <f aca="false">(0.6667-V65*T65)/S65</f>
        <v>0.328185061842213</v>
      </c>
      <c r="V65" s="0" t="n">
        <v>0.13</v>
      </c>
      <c r="W65" s="0" t="n">
        <f aca="false">U65</f>
        <v>0.328185061842213</v>
      </c>
      <c r="Y65" s="0" t="n">
        <f aca="false">EXP($C$45+$C$43/AA$50+$B$41*$B$14/AA$50)</f>
        <v>2.15089341459901</v>
      </c>
      <c r="Z65" s="0" t="n">
        <f aca="false">EXP($C$46+$C$44/AA$50+$C$41*$B$14/AA$50)</f>
        <v>0.768152016323782</v>
      </c>
      <c r="AA65" s="0" t="n">
        <f aca="false">(0.6667-AB65*Z65)/Y65</f>
        <v>0.263537111616283</v>
      </c>
      <c r="AB65" s="0" t="n">
        <v>0.13</v>
      </c>
      <c r="AC65" s="0" t="n">
        <f aca="false">AA65</f>
        <v>0.263537111616283</v>
      </c>
      <c r="AE65" s="0" t="n">
        <f aca="false">EXP($C$45+$C$43/AG$50+$B$41*$B$14/AG$50)</f>
        <v>2.70855474083015</v>
      </c>
      <c r="AF65" s="0" t="n">
        <f aca="false">EXP($C$46+$C$44/AG$50+$C$41*$B$14/AG$50)</f>
        <v>0.856293769255612</v>
      </c>
      <c r="AG65" s="0" t="n">
        <f aca="false">(0.6667-AH65*AF65)/AE65</f>
        <v>0.205047290211514</v>
      </c>
      <c r="AH65" s="0" t="n">
        <v>0.13</v>
      </c>
      <c r="AI65" s="0" t="n">
        <f aca="false">AG65</f>
        <v>0.205047290211514</v>
      </c>
      <c r="AK65" s="0" t="n">
        <f aca="false">EXP($C$45+$C$43/AM$50+$B$41*$B$14/AM$50)</f>
        <v>3.52499917724011</v>
      </c>
      <c r="AL65" s="0" t="n">
        <f aca="false">EXP($C$46+$C$44/AM$50+$C$41*$B$14/AM$50)</f>
        <v>0.969477570197764</v>
      </c>
      <c r="AM65" s="0" t="n">
        <f aca="false">(0.6667-AN65*AL65)/AK65</f>
        <v>0.153381004842562</v>
      </c>
      <c r="AN65" s="0" t="n">
        <v>0.13</v>
      </c>
      <c r="AO65" s="0" t="n">
        <f aca="false">AM65</f>
        <v>0.153381004842562</v>
      </c>
      <c r="AQ65" s="0" t="n">
        <f aca="false">EXP($C$45+$C$43/AS$50+$B$41*$B$14/AS$50)</f>
        <v>4.77731320975213</v>
      </c>
      <c r="AR65" s="0" t="n">
        <f aca="false">EXP($C$46+$C$44/AS$50+$C$41*$B$14/AS$50)</f>
        <v>1.11878686790443</v>
      </c>
      <c r="AS65" s="0" t="n">
        <f aca="false">(0.6667-AT65*AR65)/AQ65</f>
        <v>0.109111059770659</v>
      </c>
      <c r="AT65" s="0" t="n">
        <v>0.13</v>
      </c>
      <c r="AU65" s="0" t="n">
        <f aca="false">AS65</f>
        <v>0.109111059770659</v>
      </c>
      <c r="AW65" s="0" t="n">
        <f aca="false">EXP($C$45+$C$43/AY$50+$B$41*$B$14/AY$50)</f>
        <v>6.81102582105499</v>
      </c>
      <c r="AX65" s="0" t="n">
        <f aca="false">EXP($C$46+$C$44/AY$50+$C$41*$B$14/AY$50)</f>
        <v>1.3222854531307</v>
      </c>
      <c r="AY65" s="0" t="n">
        <f aca="false">(0.6667-AZ65*AX65)/AW65</f>
        <v>0.0726473374338737</v>
      </c>
      <c r="AZ65" s="0" t="n">
        <v>0.13</v>
      </c>
      <c r="BA65" s="0" t="n">
        <f aca="false">AY65</f>
        <v>0.0726473374338737</v>
      </c>
      <c r="BC65" s="0" t="n">
        <f aca="false">EXP($C$45+$C$43/BE$50+$B$41*$B$14/BE$50)</f>
        <v>10.3573004932484</v>
      </c>
      <c r="BD65" s="0" t="n">
        <f aca="false">EXP($C$46+$C$44/BE$50+$C$41*$B$14/BE$50)</f>
        <v>1.61101303653668</v>
      </c>
      <c r="BE65" s="0" t="n">
        <f aca="false">(0.6667-BF65*BD65)/BC65</f>
        <v>0.0441493713104402</v>
      </c>
      <c r="BF65" s="0" t="n">
        <v>0.13</v>
      </c>
      <c r="BG65" s="0" t="n">
        <f aca="false">BE65</f>
        <v>0.0441493713104402</v>
      </c>
      <c r="BI65" s="0" t="n">
        <f aca="false">EXP($C$45+$C$43/BK$50+$B$41*$B$14/BK$50)</f>
        <v>17.1272420807193</v>
      </c>
      <c r="BJ65" s="0" t="n">
        <f aca="false">EXP($C$46+$C$44/BK$50+$C$41*$B$14/BK$50)</f>
        <v>2.04186796907446</v>
      </c>
      <c r="BK65" s="0" t="n">
        <f aca="false">(0.6667-BL65*BJ65)/BI65</f>
        <v>0.0234280079728673</v>
      </c>
      <c r="BL65" s="0" t="n">
        <v>0.13</v>
      </c>
      <c r="BM65" s="0" t="n">
        <f aca="false">BK65</f>
        <v>0.0234280079728673</v>
      </c>
      <c r="BO65" s="0" t="n">
        <f aca="false">EXP($C$45+$C$43/BQ$50+$B$41*$B$14/BQ$50)</f>
        <v>31.6716514401756</v>
      </c>
      <c r="BP65" s="0" t="n">
        <f aca="false">EXP($C$46+$C$44/BQ$50+$C$41*$B$14/BQ$50)</f>
        <v>2.72790524310141</v>
      </c>
      <c r="BQ65" s="0" t="n">
        <f aca="false">(0.6667-BR65*BP65)/BO65</f>
        <v>0.00985336426129494</v>
      </c>
      <c r="BR65" s="0" t="n">
        <v>0.13</v>
      </c>
      <c r="BS65" s="0" t="n">
        <f aca="false">BQ65</f>
        <v>0.00985336426129494</v>
      </c>
      <c r="BU65" s="0" t="n">
        <f aca="false">EXP($C$45+$C$43/BW$50+$B$41*$B$14/BW$50)</f>
        <v>68.2967126924206</v>
      </c>
      <c r="BV65" s="0" t="n">
        <f aca="false">EXP($C$46+$C$44/BW$50+$C$41*$B$14/BW$50)</f>
        <v>3.91815227790059</v>
      </c>
      <c r="BW65" s="0" t="n">
        <f aca="false">(0.6667-BX65*BV65)/BU65</f>
        <v>0.0023037741886863</v>
      </c>
      <c r="BX65" s="0" t="n">
        <v>0.13</v>
      </c>
      <c r="BY65" s="0" t="n">
        <f aca="false">BW65</f>
        <v>0.0023037741886863</v>
      </c>
      <c r="CA65" s="0" t="n">
        <f aca="false">EXP($C$45+$C$43/CC$50+$B$41*$B$14/CC$50)</f>
        <v>183.434094641337</v>
      </c>
      <c r="CB65" s="0" t="n">
        <f aca="false">EXP($C$46+$C$44/CC$50+$C$41*$B$14/CC$50)</f>
        <v>6.24111941673662</v>
      </c>
      <c r="CC65" s="0" t="n">
        <f aca="false">(0.6667-CD65*CB65)/CA65</f>
        <v>-0.000788542197995314</v>
      </c>
      <c r="CD65" s="0" t="n">
        <v>0.13</v>
      </c>
      <c r="CE65" s="0" t="n">
        <f aca="false">CC65</f>
        <v>-0.000788542197995314</v>
      </c>
      <c r="CG65" s="0" t="n">
        <f aca="false">EXP($C$45+$C$43/CI$50+$B$41*$B$14/CI$50)</f>
        <v>684.8367760069</v>
      </c>
      <c r="CH65" s="0" t="n">
        <f aca="false">EXP($C$46+$C$44/CI$50+$C$41*$B$14/CI$50)</f>
        <v>11.6101385192356</v>
      </c>
      <c r="CI65" s="0" t="n">
        <f aca="false">(0.6667-CJ65*CH65)/CG65</f>
        <v>-0.00123039246287809</v>
      </c>
      <c r="CJ65" s="0" t="n">
        <v>0.13</v>
      </c>
      <c r="CK65" s="0" t="n">
        <f aca="false">CI65</f>
        <v>-0.00123039246287809</v>
      </c>
    </row>
    <row r="66" customFormat="false" ht="16" hidden="false" customHeight="false" outlineLevel="0" collapsed="false">
      <c r="A66" s="0" t="n">
        <f aca="false">EXP($C$45+$C$43/C$50+$B$41*$B$14/C$50)</f>
        <v>1.07711657198462</v>
      </c>
      <c r="B66" s="0" t="n">
        <f aca="false">EXP($C$46+$C$44/C$50+$C$41*$B$14/C$50)</f>
        <v>0.554524000494699</v>
      </c>
      <c r="C66" s="0" t="n">
        <f aca="false">(0.6667-D66*B66)/A66</f>
        <v>0.546892189064895</v>
      </c>
      <c r="D66" s="0" t="n">
        <v>0.14</v>
      </c>
      <c r="E66" s="0" t="n">
        <f aca="false">C66</f>
        <v>0.546892189064895</v>
      </c>
      <c r="G66" s="0" t="n">
        <f aca="false">EXP($C$45+$C$43/I$50+$B$41*$B$14/I$50)</f>
        <v>1.24593558038707</v>
      </c>
      <c r="H66" s="0" t="n">
        <f aca="false">EXP($C$46+$C$44/I$50+$C$41*$B$14/I$50)</f>
        <v>0.593902931849167</v>
      </c>
      <c r="I66" s="0" t="n">
        <f aca="false">(0.6667-J66*H66)/G66</f>
        <v>0.468365779681665</v>
      </c>
      <c r="J66" s="0" t="n">
        <v>0.14</v>
      </c>
      <c r="K66" s="0" t="n">
        <f aca="false">I66</f>
        <v>0.468365779681665</v>
      </c>
      <c r="M66" s="0" t="n">
        <f aca="false">EXP($C$45+$C$43/O$50+$B$41*$B$14/O$50)</f>
        <v>1.46471909817219</v>
      </c>
      <c r="N66" s="0" t="n">
        <f aca="false">EXP($C$46+$C$44/O$50+$C$41*$B$14/O$50)</f>
        <v>0.640945584155714</v>
      </c>
      <c r="O66" s="0" t="n">
        <f aca="false">(0.6667-P66*N66)/M66</f>
        <v>0.393910080737114</v>
      </c>
      <c r="P66" s="0" t="n">
        <v>0.14</v>
      </c>
      <c r="Q66" s="0" t="n">
        <f aca="false">O66</f>
        <v>0.393910080737114</v>
      </c>
      <c r="S66" s="0" t="n">
        <f aca="false">EXP($C$45+$C$43/U$50+$B$41*$B$14/U$50)</f>
        <v>1.75500693251114</v>
      </c>
      <c r="T66" s="0" t="n">
        <f aca="false">EXP($C$46+$C$44/U$50+$C$41*$B$14/U$50)</f>
        <v>0.697945702464001</v>
      </c>
      <c r="U66" s="0" t="n">
        <f aca="false">(0.6667-V66*T66)/S66</f>
        <v>0.324208178961954</v>
      </c>
      <c r="V66" s="0" t="n">
        <v>0.14</v>
      </c>
      <c r="W66" s="0" t="n">
        <f aca="false">U66</f>
        <v>0.324208178961954</v>
      </c>
      <c r="Y66" s="0" t="n">
        <f aca="false">EXP($C$45+$C$43/AA$50+$B$41*$B$14/AA$50)</f>
        <v>2.15089341459901</v>
      </c>
      <c r="Z66" s="0" t="n">
        <f aca="false">EXP($C$46+$C$44/AA$50+$C$41*$B$14/AA$50)</f>
        <v>0.768152016323782</v>
      </c>
      <c r="AA66" s="0" t="n">
        <f aca="false">(0.6667-AB66*Z66)/Y66</f>
        <v>0.259965795571006</v>
      </c>
      <c r="AB66" s="0" t="n">
        <v>0.14</v>
      </c>
      <c r="AC66" s="0" t="n">
        <f aca="false">AA66</f>
        <v>0.259965795571006</v>
      </c>
      <c r="AE66" s="0" t="n">
        <f aca="false">EXP($C$45+$C$43/AG$50+$B$41*$B$14/AG$50)</f>
        <v>2.70855474083015</v>
      </c>
      <c r="AF66" s="0" t="n">
        <f aca="false">EXP($C$46+$C$44/AG$50+$C$41*$B$14/AG$50)</f>
        <v>0.856293769255612</v>
      </c>
      <c r="AG66" s="0" t="n">
        <f aca="false">(0.6667-AH66*AF66)/AE66</f>
        <v>0.201885848589724</v>
      </c>
      <c r="AH66" s="0" t="n">
        <v>0.14</v>
      </c>
      <c r="AI66" s="0" t="n">
        <f aca="false">AG66</f>
        <v>0.201885848589724</v>
      </c>
      <c r="AK66" s="0" t="n">
        <f aca="false">EXP($C$45+$C$43/AM$50+$B$41*$B$14/AM$50)</f>
        <v>3.52499917724011</v>
      </c>
      <c r="AL66" s="0" t="n">
        <f aca="false">EXP($C$46+$C$44/AM$50+$C$41*$B$14/AM$50)</f>
        <v>0.969477570197764</v>
      </c>
      <c r="AM66" s="0" t="n">
        <f aca="false">(0.6667-AN66*AL66)/AK66</f>
        <v>0.15063071322134</v>
      </c>
      <c r="AN66" s="0" t="n">
        <v>0.14</v>
      </c>
      <c r="AO66" s="0" t="n">
        <f aca="false">AM66</f>
        <v>0.15063071322134</v>
      </c>
      <c r="AQ66" s="0" t="n">
        <f aca="false">EXP($C$45+$C$43/AS$50+$B$41*$B$14/AS$50)</f>
        <v>4.77731320975213</v>
      </c>
      <c r="AR66" s="0" t="n">
        <f aca="false">EXP($C$46+$C$44/AS$50+$C$41*$B$14/AS$50)</f>
        <v>1.11878686790443</v>
      </c>
      <c r="AS66" s="0" t="n">
        <f aca="false">(0.6667-AT66*AR66)/AQ66</f>
        <v>0.106769185125261</v>
      </c>
      <c r="AT66" s="0" t="n">
        <v>0.14</v>
      </c>
      <c r="AU66" s="0" t="n">
        <f aca="false">AS66</f>
        <v>0.106769185125261</v>
      </c>
      <c r="AW66" s="0" t="n">
        <f aca="false">EXP($C$45+$C$43/AY$50+$B$41*$B$14/AY$50)</f>
        <v>6.81102582105499</v>
      </c>
      <c r="AX66" s="0" t="n">
        <f aca="false">EXP($C$46+$C$44/AY$50+$C$41*$B$14/AY$50)</f>
        <v>1.3222854531307</v>
      </c>
      <c r="AY66" s="0" t="n">
        <f aca="false">(0.6667-AZ66*AX66)/AW66</f>
        <v>0.0707059478578085</v>
      </c>
      <c r="AZ66" s="0" t="n">
        <v>0.14</v>
      </c>
      <c r="BA66" s="0" t="n">
        <f aca="false">AY66</f>
        <v>0.0707059478578085</v>
      </c>
      <c r="BC66" s="0" t="n">
        <f aca="false">EXP($C$45+$C$43/BE$50+$B$41*$B$14/BE$50)</f>
        <v>10.3573004932484</v>
      </c>
      <c r="BD66" s="0" t="n">
        <f aca="false">EXP($C$46+$C$44/BE$50+$C$41*$B$14/BE$50)</f>
        <v>1.61101303653668</v>
      </c>
      <c r="BE66" s="0" t="n">
        <f aca="false">(0.6667-BF66*BD66)/BC66</f>
        <v>0.04259393412139</v>
      </c>
      <c r="BF66" s="0" t="n">
        <v>0.14</v>
      </c>
      <c r="BG66" s="0" t="n">
        <f aca="false">BE66</f>
        <v>0.04259393412139</v>
      </c>
      <c r="BI66" s="0" t="n">
        <f aca="false">EXP($C$45+$C$43/BK$50+$B$41*$B$14/BK$50)</f>
        <v>17.1272420807193</v>
      </c>
      <c r="BJ66" s="0" t="n">
        <f aca="false">EXP($C$46+$C$44/BK$50+$C$41*$B$14/BK$50)</f>
        <v>2.04186796907446</v>
      </c>
      <c r="BK66" s="0" t="n">
        <f aca="false">(0.6667-BL66*BJ66)/BI66</f>
        <v>0.0222358323969916</v>
      </c>
      <c r="BL66" s="0" t="n">
        <v>0.14</v>
      </c>
      <c r="BM66" s="0" t="n">
        <f aca="false">BK66</f>
        <v>0.0222358323969916</v>
      </c>
      <c r="BO66" s="0" t="n">
        <f aca="false">EXP($C$45+$C$43/BQ$50+$B$41*$B$14/BQ$50)</f>
        <v>31.6716514401756</v>
      </c>
      <c r="BP66" s="0" t="n">
        <f aca="false">EXP($C$46+$C$44/BQ$50+$C$41*$B$14/BQ$50)</f>
        <v>2.72790524310141</v>
      </c>
      <c r="BQ66" s="0" t="n">
        <f aca="false">(0.6667-BR66*BP66)/BO66</f>
        <v>0.00899205608219536</v>
      </c>
      <c r="BR66" s="0" t="n">
        <v>0.14</v>
      </c>
      <c r="BS66" s="0" t="n">
        <f aca="false">BQ66</f>
        <v>0.00899205608219536</v>
      </c>
      <c r="BU66" s="0" t="n">
        <f aca="false">EXP($C$45+$C$43/BW$50+$B$41*$B$14/BW$50)</f>
        <v>68.2967126924206</v>
      </c>
      <c r="BV66" s="0" t="n">
        <f aca="false">EXP($C$46+$C$44/BW$50+$C$41*$B$14/BW$50)</f>
        <v>3.91815227790059</v>
      </c>
      <c r="BW66" s="0" t="n">
        <f aca="false">(0.6667-BX66*BV66)/BU66</f>
        <v>0.00173007860021101</v>
      </c>
      <c r="BX66" s="0" t="n">
        <v>0.14</v>
      </c>
      <c r="BY66" s="0" t="n">
        <f aca="false">BW66</f>
        <v>0.00173007860021101</v>
      </c>
      <c r="CA66" s="0" t="n">
        <f aca="false">EXP($C$45+$C$43/CC$50+$B$41*$B$14/CC$50)</f>
        <v>183.434094641337</v>
      </c>
      <c r="CB66" s="0" t="n">
        <f aca="false">EXP($C$46+$C$44/CC$50+$C$41*$B$14/CC$50)</f>
        <v>6.24111941673662</v>
      </c>
      <c r="CC66" s="0" t="n">
        <f aca="false">(0.6667-CD66*CB66)/CA66</f>
        <v>-0.00112877989638719</v>
      </c>
      <c r="CD66" s="0" t="n">
        <v>0.14</v>
      </c>
      <c r="CE66" s="0" t="n">
        <f aca="false">CC66</f>
        <v>-0.00112877989638719</v>
      </c>
      <c r="CG66" s="0" t="n">
        <f aca="false">EXP($C$45+$C$43/CI$50+$B$41*$B$14/CI$50)</f>
        <v>684.8367760069</v>
      </c>
      <c r="CH66" s="0" t="n">
        <f aca="false">EXP($C$46+$C$44/CI$50+$C$41*$B$14/CI$50)</f>
        <v>11.6101385192356</v>
      </c>
      <c r="CI66" s="0" t="n">
        <f aca="false">(0.6667-CJ66*CH66)/CG66</f>
        <v>-0.001399923932653</v>
      </c>
      <c r="CJ66" s="0" t="n">
        <v>0.14</v>
      </c>
      <c r="CK66" s="0" t="n">
        <f aca="false">CI66</f>
        <v>-0.001399923932653</v>
      </c>
    </row>
    <row r="67" customFormat="false" ht="16" hidden="false" customHeight="false" outlineLevel="0" collapsed="false">
      <c r="A67" s="0" t="n">
        <f aca="false">EXP($C$45+$C$43/C$50+$B$41*$B$14/C$50)</f>
        <v>1.07711657198462</v>
      </c>
      <c r="B67" s="0" t="n">
        <f aca="false">EXP($C$46+$C$44/C$50+$C$41*$B$14/C$50)</f>
        <v>0.554524000494699</v>
      </c>
      <c r="C67" s="0" t="n">
        <f aca="false">(0.6667-D67*B67)/A67</f>
        <v>0.541743962634092</v>
      </c>
      <c r="D67" s="0" t="n">
        <v>0.15</v>
      </c>
      <c r="E67" s="0" t="n">
        <f aca="false">C67</f>
        <v>0.541743962634092</v>
      </c>
      <c r="G67" s="0" t="n">
        <f aca="false">EXP($C$45+$C$43/I$50+$B$41*$B$14/I$50)</f>
        <v>1.24593558038707</v>
      </c>
      <c r="H67" s="0" t="n">
        <f aca="false">EXP($C$46+$C$44/I$50+$C$41*$B$14/I$50)</f>
        <v>0.593902931849167</v>
      </c>
      <c r="I67" s="0" t="n">
        <f aca="false">(0.6667-J67*H67)/G67</f>
        <v>0.463599057058135</v>
      </c>
      <c r="J67" s="0" t="n">
        <v>0.15</v>
      </c>
      <c r="K67" s="0" t="n">
        <f aca="false">I67</f>
        <v>0.463599057058135</v>
      </c>
      <c r="M67" s="0" t="n">
        <f aca="false">EXP($C$45+$C$43/O$50+$B$41*$B$14/O$50)</f>
        <v>1.46471909817219</v>
      </c>
      <c r="N67" s="0" t="n">
        <f aca="false">EXP($C$46+$C$44/O$50+$C$41*$B$14/O$50)</f>
        <v>0.640945584155714</v>
      </c>
      <c r="O67" s="0" t="n">
        <f aca="false">(0.6667-P67*N67)/M67</f>
        <v>0.389534186513058</v>
      </c>
      <c r="P67" s="0" t="n">
        <v>0.15</v>
      </c>
      <c r="Q67" s="0" t="n">
        <f aca="false">O67</f>
        <v>0.389534186513058</v>
      </c>
      <c r="S67" s="0" t="n">
        <f aca="false">EXP($C$45+$C$43/U$50+$B$41*$B$14/U$50)</f>
        <v>1.75500693251114</v>
      </c>
      <c r="T67" s="0" t="n">
        <f aca="false">EXP($C$46+$C$44/U$50+$C$41*$B$14/U$50)</f>
        <v>0.697945702464001</v>
      </c>
      <c r="U67" s="0" t="n">
        <f aca="false">(0.6667-V67*T67)/S67</f>
        <v>0.320231296081694</v>
      </c>
      <c r="V67" s="0" t="n">
        <v>0.15</v>
      </c>
      <c r="W67" s="0" t="n">
        <f aca="false">U67</f>
        <v>0.320231296081694</v>
      </c>
      <c r="Y67" s="0" t="n">
        <f aca="false">EXP($C$45+$C$43/AA$50+$B$41*$B$14/AA$50)</f>
        <v>2.15089341459901</v>
      </c>
      <c r="Z67" s="0" t="n">
        <f aca="false">EXP($C$46+$C$44/AA$50+$C$41*$B$14/AA$50)</f>
        <v>0.768152016323782</v>
      </c>
      <c r="AA67" s="0" t="n">
        <f aca="false">(0.6667-AB67*Z67)/Y67</f>
        <v>0.256394479525729</v>
      </c>
      <c r="AB67" s="0" t="n">
        <v>0.15</v>
      </c>
      <c r="AC67" s="0" t="n">
        <f aca="false">AA67</f>
        <v>0.256394479525729</v>
      </c>
      <c r="AE67" s="0" t="n">
        <f aca="false">EXP($C$45+$C$43/AG$50+$B$41*$B$14/AG$50)</f>
        <v>2.70855474083015</v>
      </c>
      <c r="AF67" s="0" t="n">
        <f aca="false">EXP($C$46+$C$44/AG$50+$C$41*$B$14/AG$50)</f>
        <v>0.856293769255612</v>
      </c>
      <c r="AG67" s="0" t="n">
        <f aca="false">(0.6667-AH67*AF67)/AE67</f>
        <v>0.198724406967934</v>
      </c>
      <c r="AH67" s="0" t="n">
        <v>0.15</v>
      </c>
      <c r="AI67" s="0" t="n">
        <f aca="false">AG67</f>
        <v>0.198724406967934</v>
      </c>
      <c r="AK67" s="0" t="n">
        <f aca="false">EXP($C$45+$C$43/AM$50+$B$41*$B$14/AM$50)</f>
        <v>3.52499917724011</v>
      </c>
      <c r="AL67" s="0" t="n">
        <f aca="false">EXP($C$46+$C$44/AM$50+$C$41*$B$14/AM$50)</f>
        <v>0.969477570197764</v>
      </c>
      <c r="AM67" s="0" t="n">
        <f aca="false">(0.6667-AN67*AL67)/AK67</f>
        <v>0.147880421600118</v>
      </c>
      <c r="AN67" s="0" t="n">
        <v>0.15</v>
      </c>
      <c r="AO67" s="0" t="n">
        <f aca="false">AM67</f>
        <v>0.147880421600118</v>
      </c>
      <c r="AQ67" s="0" t="n">
        <f aca="false">EXP($C$45+$C$43/AS$50+$B$41*$B$14/AS$50)</f>
        <v>4.77731320975213</v>
      </c>
      <c r="AR67" s="0" t="n">
        <f aca="false">EXP($C$46+$C$44/AS$50+$C$41*$B$14/AS$50)</f>
        <v>1.11878686790443</v>
      </c>
      <c r="AS67" s="0" t="n">
        <f aca="false">(0.6667-AT67*AR67)/AQ67</f>
        <v>0.104427310479863</v>
      </c>
      <c r="AT67" s="0" t="n">
        <v>0.15</v>
      </c>
      <c r="AU67" s="0" t="n">
        <f aca="false">AS67</f>
        <v>0.104427310479863</v>
      </c>
      <c r="AW67" s="0" t="n">
        <f aca="false">EXP($C$45+$C$43/AY$50+$B$41*$B$14/AY$50)</f>
        <v>6.81102582105499</v>
      </c>
      <c r="AX67" s="0" t="n">
        <f aca="false">EXP($C$46+$C$44/AY$50+$C$41*$B$14/AY$50)</f>
        <v>1.3222854531307</v>
      </c>
      <c r="AY67" s="0" t="n">
        <f aca="false">(0.6667-AZ67*AX67)/AW67</f>
        <v>0.0687645582817433</v>
      </c>
      <c r="AZ67" s="0" t="n">
        <v>0.15</v>
      </c>
      <c r="BA67" s="0" t="n">
        <f aca="false">AY67</f>
        <v>0.0687645582817433</v>
      </c>
      <c r="BC67" s="0" t="n">
        <f aca="false">EXP($C$45+$C$43/BE$50+$B$41*$B$14/BE$50)</f>
        <v>10.3573004932484</v>
      </c>
      <c r="BD67" s="0" t="n">
        <f aca="false">EXP($C$46+$C$44/BE$50+$C$41*$B$14/BE$50)</f>
        <v>1.61101303653668</v>
      </c>
      <c r="BE67" s="0" t="n">
        <f aca="false">(0.6667-BF67*BD67)/BC67</f>
        <v>0.0410384969323398</v>
      </c>
      <c r="BF67" s="0" t="n">
        <v>0.15</v>
      </c>
      <c r="BG67" s="0" t="n">
        <f aca="false">BE67</f>
        <v>0.0410384969323398</v>
      </c>
      <c r="BI67" s="0" t="n">
        <f aca="false">EXP($C$45+$C$43/BK$50+$B$41*$B$14/BK$50)</f>
        <v>17.1272420807193</v>
      </c>
      <c r="BJ67" s="0" t="n">
        <f aca="false">EXP($C$46+$C$44/BK$50+$C$41*$B$14/BK$50)</f>
        <v>2.04186796907446</v>
      </c>
      <c r="BK67" s="0" t="n">
        <f aca="false">(0.6667-BL67*BJ67)/BI67</f>
        <v>0.0210436568211159</v>
      </c>
      <c r="BL67" s="0" t="n">
        <v>0.15</v>
      </c>
      <c r="BM67" s="0" t="n">
        <f aca="false">BK67</f>
        <v>0.0210436568211159</v>
      </c>
      <c r="BO67" s="0" t="n">
        <f aca="false">EXP($C$45+$C$43/BQ$50+$B$41*$B$14/BQ$50)</f>
        <v>31.6716514401756</v>
      </c>
      <c r="BP67" s="0" t="n">
        <f aca="false">EXP($C$46+$C$44/BQ$50+$C$41*$B$14/BQ$50)</f>
        <v>2.72790524310141</v>
      </c>
      <c r="BQ67" s="0" t="n">
        <f aca="false">(0.6667-BR67*BP67)/BO67</f>
        <v>0.00813074790309578</v>
      </c>
      <c r="BR67" s="0" t="n">
        <v>0.15</v>
      </c>
      <c r="BS67" s="0" t="n">
        <f aca="false">BQ67</f>
        <v>0.00813074790309578</v>
      </c>
      <c r="BU67" s="0" t="n">
        <f aca="false">EXP($C$45+$C$43/BW$50+$B$41*$B$14/BW$50)</f>
        <v>68.2967126924206</v>
      </c>
      <c r="BV67" s="0" t="n">
        <f aca="false">EXP($C$46+$C$44/BW$50+$C$41*$B$14/BW$50)</f>
        <v>3.91815227790059</v>
      </c>
      <c r="BW67" s="0" t="n">
        <f aca="false">(0.6667-BX67*BV67)/BU67</f>
        <v>0.00115638301173572</v>
      </c>
      <c r="BX67" s="0" t="n">
        <v>0.15</v>
      </c>
      <c r="BY67" s="0" t="n">
        <f aca="false">BW67</f>
        <v>0.00115638301173572</v>
      </c>
      <c r="CA67" s="0" t="n">
        <f aca="false">EXP($C$45+$C$43/CC$50+$B$41*$B$14/CC$50)</f>
        <v>183.434094641337</v>
      </c>
      <c r="CB67" s="0" t="n">
        <f aca="false">EXP($C$46+$C$44/CC$50+$C$41*$B$14/CC$50)</f>
        <v>6.24111941673662</v>
      </c>
      <c r="CC67" s="0" t="n">
        <f aca="false">(0.6667-CD67*CB67)/CA67</f>
        <v>-0.00146901759477907</v>
      </c>
      <c r="CD67" s="0" t="n">
        <v>0.15</v>
      </c>
      <c r="CE67" s="0" t="n">
        <f aca="false">CC67</f>
        <v>-0.00146901759477907</v>
      </c>
      <c r="CG67" s="0" t="n">
        <f aca="false">EXP($C$45+$C$43/CI$50+$B$41*$B$14/CI$50)</f>
        <v>684.8367760069</v>
      </c>
      <c r="CH67" s="0" t="n">
        <f aca="false">EXP($C$46+$C$44/CI$50+$C$41*$B$14/CI$50)</f>
        <v>11.6101385192356</v>
      </c>
      <c r="CI67" s="0" t="n">
        <f aca="false">(0.6667-CJ67*CH67)/CG67</f>
        <v>-0.0015694554024279</v>
      </c>
      <c r="CJ67" s="0" t="n">
        <v>0.15</v>
      </c>
      <c r="CK67" s="0" t="n">
        <f aca="false">CI67</f>
        <v>-0.0015694554024279</v>
      </c>
    </row>
    <row r="68" customFormat="false" ht="16" hidden="false" customHeight="false" outlineLevel="0" collapsed="false">
      <c r="A68" s="0" t="n">
        <f aca="false">EXP($C$45+$C$43/C$50+$B$41*$B$14/C$50)</f>
        <v>1.07711657198462</v>
      </c>
      <c r="B68" s="0" t="n">
        <f aca="false">EXP($C$46+$C$44/C$50+$C$41*$B$14/C$50)</f>
        <v>0.554524000494699</v>
      </c>
      <c r="C68" s="0" t="n">
        <f aca="false">(0.6667-D68*B68)/A68</f>
        <v>0.536595736203289</v>
      </c>
      <c r="D68" s="0" t="n">
        <v>0.16</v>
      </c>
      <c r="E68" s="0" t="n">
        <f aca="false">C68</f>
        <v>0.536595736203289</v>
      </c>
      <c r="G68" s="0" t="n">
        <f aca="false">EXP($C$45+$C$43/I$50+$B$41*$B$14/I$50)</f>
        <v>1.24593558038707</v>
      </c>
      <c r="H68" s="0" t="n">
        <f aca="false">EXP($C$46+$C$44/I$50+$C$41*$B$14/I$50)</f>
        <v>0.593902931849167</v>
      </c>
      <c r="I68" s="0" t="n">
        <f aca="false">(0.6667-J68*H68)/G68</f>
        <v>0.458832334434606</v>
      </c>
      <c r="J68" s="0" t="n">
        <v>0.16</v>
      </c>
      <c r="K68" s="0" t="n">
        <f aca="false">I68</f>
        <v>0.458832334434606</v>
      </c>
      <c r="M68" s="0" t="n">
        <f aca="false">EXP($C$45+$C$43/O$50+$B$41*$B$14/O$50)</f>
        <v>1.46471909817219</v>
      </c>
      <c r="N68" s="0" t="n">
        <f aca="false">EXP($C$46+$C$44/O$50+$C$41*$B$14/O$50)</f>
        <v>0.640945584155714</v>
      </c>
      <c r="O68" s="0" t="n">
        <f aca="false">(0.6667-P68*N68)/M68</f>
        <v>0.385158292289001</v>
      </c>
      <c r="P68" s="0" t="n">
        <v>0.16</v>
      </c>
      <c r="Q68" s="0" t="n">
        <f aca="false">O68</f>
        <v>0.385158292289001</v>
      </c>
      <c r="S68" s="0" t="n">
        <f aca="false">EXP($C$45+$C$43/U$50+$B$41*$B$14/U$50)</f>
        <v>1.75500693251114</v>
      </c>
      <c r="T68" s="0" t="n">
        <f aca="false">EXP($C$46+$C$44/U$50+$C$41*$B$14/U$50)</f>
        <v>0.697945702464001</v>
      </c>
      <c r="U68" s="0" t="n">
        <f aca="false">(0.6667-V68*T68)/S68</f>
        <v>0.316254413201435</v>
      </c>
      <c r="V68" s="0" t="n">
        <v>0.16</v>
      </c>
      <c r="W68" s="0" t="n">
        <f aca="false">U68</f>
        <v>0.316254413201435</v>
      </c>
      <c r="Y68" s="0" t="n">
        <f aca="false">EXP($C$45+$C$43/AA$50+$B$41*$B$14/AA$50)</f>
        <v>2.15089341459901</v>
      </c>
      <c r="Z68" s="0" t="n">
        <f aca="false">EXP($C$46+$C$44/AA$50+$C$41*$B$14/AA$50)</f>
        <v>0.768152016323782</v>
      </c>
      <c r="AA68" s="0" t="n">
        <f aca="false">(0.6667-AB68*Z68)/Y68</f>
        <v>0.252823163480452</v>
      </c>
      <c r="AB68" s="0" t="n">
        <v>0.16</v>
      </c>
      <c r="AC68" s="0" t="n">
        <f aca="false">AA68</f>
        <v>0.252823163480452</v>
      </c>
      <c r="AE68" s="0" t="n">
        <f aca="false">EXP($C$45+$C$43/AG$50+$B$41*$B$14/AG$50)</f>
        <v>2.70855474083015</v>
      </c>
      <c r="AF68" s="0" t="n">
        <f aca="false">EXP($C$46+$C$44/AG$50+$C$41*$B$14/AG$50)</f>
        <v>0.856293769255612</v>
      </c>
      <c r="AG68" s="0" t="n">
        <f aca="false">(0.6667-AH68*AF68)/AE68</f>
        <v>0.195562965346145</v>
      </c>
      <c r="AH68" s="0" t="n">
        <v>0.16</v>
      </c>
      <c r="AI68" s="0" t="n">
        <f aca="false">AG68</f>
        <v>0.195562965346145</v>
      </c>
      <c r="AK68" s="0" t="n">
        <f aca="false">EXP($C$45+$C$43/AM$50+$B$41*$B$14/AM$50)</f>
        <v>3.52499917724011</v>
      </c>
      <c r="AL68" s="0" t="n">
        <f aca="false">EXP($C$46+$C$44/AM$50+$C$41*$B$14/AM$50)</f>
        <v>0.969477570197764</v>
      </c>
      <c r="AM68" s="0" t="n">
        <f aca="false">(0.6667-AN68*AL68)/AK68</f>
        <v>0.145130129978896</v>
      </c>
      <c r="AN68" s="0" t="n">
        <v>0.16</v>
      </c>
      <c r="AO68" s="0" t="n">
        <f aca="false">AM68</f>
        <v>0.145130129978896</v>
      </c>
      <c r="AQ68" s="0" t="n">
        <f aca="false">EXP($C$45+$C$43/AS$50+$B$41*$B$14/AS$50)</f>
        <v>4.77731320975213</v>
      </c>
      <c r="AR68" s="0" t="n">
        <f aca="false">EXP($C$46+$C$44/AS$50+$C$41*$B$14/AS$50)</f>
        <v>1.11878686790443</v>
      </c>
      <c r="AS68" s="0" t="n">
        <f aca="false">(0.6667-AT68*AR68)/AQ68</f>
        <v>0.102085435834465</v>
      </c>
      <c r="AT68" s="0" t="n">
        <v>0.16</v>
      </c>
      <c r="AU68" s="0" t="n">
        <f aca="false">AS68</f>
        <v>0.102085435834465</v>
      </c>
      <c r="AW68" s="0" t="n">
        <f aca="false">EXP($C$45+$C$43/AY$50+$B$41*$B$14/AY$50)</f>
        <v>6.81102582105499</v>
      </c>
      <c r="AX68" s="0" t="n">
        <f aca="false">EXP($C$46+$C$44/AY$50+$C$41*$B$14/AY$50)</f>
        <v>1.3222854531307</v>
      </c>
      <c r="AY68" s="0" t="n">
        <f aca="false">(0.6667-AZ68*AX68)/AW68</f>
        <v>0.0668231687056781</v>
      </c>
      <c r="AZ68" s="0" t="n">
        <v>0.16</v>
      </c>
      <c r="BA68" s="0" t="n">
        <f aca="false">AY68</f>
        <v>0.0668231687056781</v>
      </c>
      <c r="BC68" s="0" t="n">
        <f aca="false">EXP($C$45+$C$43/BE$50+$B$41*$B$14/BE$50)</f>
        <v>10.3573004932484</v>
      </c>
      <c r="BD68" s="0" t="n">
        <f aca="false">EXP($C$46+$C$44/BE$50+$C$41*$B$14/BE$50)</f>
        <v>1.61101303653668</v>
      </c>
      <c r="BE68" s="0" t="n">
        <f aca="false">(0.6667-BF68*BD68)/BC68</f>
        <v>0.0394830597432896</v>
      </c>
      <c r="BF68" s="0" t="n">
        <v>0.16</v>
      </c>
      <c r="BG68" s="0" t="n">
        <f aca="false">BE68</f>
        <v>0.0394830597432896</v>
      </c>
      <c r="BI68" s="0" t="n">
        <f aca="false">EXP($C$45+$C$43/BK$50+$B$41*$B$14/BK$50)</f>
        <v>17.1272420807193</v>
      </c>
      <c r="BJ68" s="0" t="n">
        <f aca="false">EXP($C$46+$C$44/BK$50+$C$41*$B$14/BK$50)</f>
        <v>2.04186796907446</v>
      </c>
      <c r="BK68" s="0" t="n">
        <f aca="false">(0.6667-BL68*BJ68)/BI68</f>
        <v>0.0198514812452401</v>
      </c>
      <c r="BL68" s="0" t="n">
        <v>0.16</v>
      </c>
      <c r="BM68" s="0" t="n">
        <f aca="false">BK68</f>
        <v>0.0198514812452401</v>
      </c>
      <c r="BO68" s="0" t="n">
        <f aca="false">EXP($C$45+$C$43/BQ$50+$B$41*$B$14/BQ$50)</f>
        <v>31.6716514401756</v>
      </c>
      <c r="BP68" s="0" t="n">
        <f aca="false">EXP($C$46+$C$44/BQ$50+$C$41*$B$14/BQ$50)</f>
        <v>2.72790524310141</v>
      </c>
      <c r="BQ68" s="0" t="n">
        <f aca="false">(0.6667-BR68*BP68)/BO68</f>
        <v>0.0072694397239962</v>
      </c>
      <c r="BR68" s="0" t="n">
        <v>0.16</v>
      </c>
      <c r="BS68" s="0" t="n">
        <f aca="false">BQ68</f>
        <v>0.0072694397239962</v>
      </c>
      <c r="BU68" s="0" t="n">
        <f aca="false">EXP($C$45+$C$43/BW$50+$B$41*$B$14/BW$50)</f>
        <v>68.2967126924206</v>
      </c>
      <c r="BV68" s="0" t="n">
        <f aca="false">EXP($C$46+$C$44/BW$50+$C$41*$B$14/BW$50)</f>
        <v>3.91815227790059</v>
      </c>
      <c r="BW68" s="0" t="n">
        <f aca="false">(0.6667-BX68*BV68)/BU68</f>
        <v>0.000582687423260437</v>
      </c>
      <c r="BX68" s="0" t="n">
        <v>0.16</v>
      </c>
      <c r="BY68" s="0" t="n">
        <f aca="false">BW68</f>
        <v>0.000582687423260437</v>
      </c>
      <c r="CA68" s="0" t="n">
        <f aca="false">EXP($C$45+$C$43/CC$50+$B$41*$B$14/CC$50)</f>
        <v>183.434094641337</v>
      </c>
      <c r="CB68" s="0" t="n">
        <f aca="false">EXP($C$46+$C$44/CC$50+$C$41*$B$14/CC$50)</f>
        <v>6.24111941673662</v>
      </c>
      <c r="CC68" s="0" t="n">
        <f aca="false">(0.6667-CD68*CB68)/CA68</f>
        <v>-0.00180925529317095</v>
      </c>
      <c r="CD68" s="0" t="n">
        <v>0.16</v>
      </c>
      <c r="CE68" s="0" t="n">
        <f aca="false">CC68</f>
        <v>-0.00180925529317095</v>
      </c>
      <c r="CG68" s="0" t="n">
        <f aca="false">EXP($C$45+$C$43/CI$50+$B$41*$B$14/CI$50)</f>
        <v>684.8367760069</v>
      </c>
      <c r="CH68" s="0" t="n">
        <f aca="false">EXP($C$46+$C$44/CI$50+$C$41*$B$14/CI$50)</f>
        <v>11.6101385192356</v>
      </c>
      <c r="CI68" s="0" t="n">
        <f aca="false">(0.6667-CJ68*CH68)/CG68</f>
        <v>-0.0017389868722028</v>
      </c>
      <c r="CJ68" s="0" t="n">
        <v>0.16</v>
      </c>
      <c r="CK68" s="0" t="n">
        <f aca="false">CI68</f>
        <v>-0.0017389868722028</v>
      </c>
    </row>
    <row r="69" customFormat="false" ht="16" hidden="false" customHeight="false" outlineLevel="0" collapsed="false">
      <c r="A69" s="0" t="n">
        <f aca="false">EXP($C$45+$C$43/C$50+$B$41*$B$14/C$50)</f>
        <v>1.07711657198462</v>
      </c>
      <c r="B69" s="0" t="n">
        <f aca="false">EXP($C$46+$C$44/C$50+$C$41*$B$14/C$50)</f>
        <v>0.554524000494699</v>
      </c>
      <c r="C69" s="0" t="n">
        <f aca="false">(0.6667-D69*B69)/A69</f>
        <v>0.531447509772486</v>
      </c>
      <c r="D69" s="0" t="n">
        <v>0.17</v>
      </c>
      <c r="E69" s="0" t="n">
        <f aca="false">C69</f>
        <v>0.531447509772486</v>
      </c>
      <c r="G69" s="0" t="n">
        <f aca="false">EXP($C$45+$C$43/I$50+$B$41*$B$14/I$50)</f>
        <v>1.24593558038707</v>
      </c>
      <c r="H69" s="0" t="n">
        <f aca="false">EXP($C$46+$C$44/I$50+$C$41*$B$14/I$50)</f>
        <v>0.593902931849167</v>
      </c>
      <c r="I69" s="0" t="n">
        <f aca="false">(0.6667-J69*H69)/G69</f>
        <v>0.454065611811076</v>
      </c>
      <c r="J69" s="0" t="n">
        <v>0.17</v>
      </c>
      <c r="K69" s="0" t="n">
        <f aca="false">I69</f>
        <v>0.454065611811076</v>
      </c>
      <c r="M69" s="0" t="n">
        <f aca="false">EXP($C$45+$C$43/O$50+$B$41*$B$14/O$50)</f>
        <v>1.46471909817219</v>
      </c>
      <c r="N69" s="0" t="n">
        <f aca="false">EXP($C$46+$C$44/O$50+$C$41*$B$14/O$50)</f>
        <v>0.640945584155714</v>
      </c>
      <c r="O69" s="0" t="n">
        <f aca="false">(0.6667-P69*N69)/M69</f>
        <v>0.380782398064945</v>
      </c>
      <c r="P69" s="0" t="n">
        <v>0.17</v>
      </c>
      <c r="Q69" s="0" t="n">
        <f aca="false">O69</f>
        <v>0.380782398064945</v>
      </c>
      <c r="S69" s="0" t="n">
        <f aca="false">EXP($C$45+$C$43/U$50+$B$41*$B$14/U$50)</f>
        <v>1.75500693251114</v>
      </c>
      <c r="T69" s="0" t="n">
        <f aca="false">EXP($C$46+$C$44/U$50+$C$41*$B$14/U$50)</f>
        <v>0.697945702464001</v>
      </c>
      <c r="U69" s="0" t="n">
        <f aca="false">(0.6667-V69*T69)/S69</f>
        <v>0.312277530321176</v>
      </c>
      <c r="V69" s="0" t="n">
        <v>0.17</v>
      </c>
      <c r="W69" s="0" t="n">
        <f aca="false">U69</f>
        <v>0.312277530321176</v>
      </c>
      <c r="Y69" s="0" t="n">
        <f aca="false">EXP($C$45+$C$43/AA$50+$B$41*$B$14/AA$50)</f>
        <v>2.15089341459901</v>
      </c>
      <c r="Z69" s="0" t="n">
        <f aca="false">EXP($C$46+$C$44/AA$50+$C$41*$B$14/AA$50)</f>
        <v>0.768152016323782</v>
      </c>
      <c r="AA69" s="0" t="n">
        <f aca="false">(0.6667-AB69*Z69)/Y69</f>
        <v>0.249251847435176</v>
      </c>
      <c r="AB69" s="0" t="n">
        <v>0.17</v>
      </c>
      <c r="AC69" s="0" t="n">
        <f aca="false">AA69</f>
        <v>0.249251847435176</v>
      </c>
      <c r="AE69" s="0" t="n">
        <f aca="false">EXP($C$45+$C$43/AG$50+$B$41*$B$14/AG$50)</f>
        <v>2.70855474083015</v>
      </c>
      <c r="AF69" s="0" t="n">
        <f aca="false">EXP($C$46+$C$44/AG$50+$C$41*$B$14/AG$50)</f>
        <v>0.856293769255612</v>
      </c>
      <c r="AG69" s="0" t="n">
        <f aca="false">(0.6667-AH69*AF69)/AE69</f>
        <v>0.192401523724355</v>
      </c>
      <c r="AH69" s="0" t="n">
        <v>0.17</v>
      </c>
      <c r="AI69" s="0" t="n">
        <f aca="false">AG69</f>
        <v>0.192401523724355</v>
      </c>
      <c r="AK69" s="0" t="n">
        <f aca="false">EXP($C$45+$C$43/AM$50+$B$41*$B$14/AM$50)</f>
        <v>3.52499917724011</v>
      </c>
      <c r="AL69" s="0" t="n">
        <f aca="false">EXP($C$46+$C$44/AM$50+$C$41*$B$14/AM$50)</f>
        <v>0.969477570197764</v>
      </c>
      <c r="AM69" s="0" t="n">
        <f aca="false">(0.6667-AN69*AL69)/AK69</f>
        <v>0.142379838357674</v>
      </c>
      <c r="AN69" s="0" t="n">
        <v>0.17</v>
      </c>
      <c r="AO69" s="0" t="n">
        <f aca="false">AM69</f>
        <v>0.142379838357674</v>
      </c>
      <c r="AQ69" s="0" t="n">
        <f aca="false">EXP($C$45+$C$43/AS$50+$B$41*$B$14/AS$50)</f>
        <v>4.77731320975213</v>
      </c>
      <c r="AR69" s="0" t="n">
        <f aca="false">EXP($C$46+$C$44/AS$50+$C$41*$B$14/AS$50)</f>
        <v>1.11878686790443</v>
      </c>
      <c r="AS69" s="0" t="n">
        <f aca="false">(0.6667-AT69*AR69)/AQ69</f>
        <v>0.0997435611890664</v>
      </c>
      <c r="AT69" s="0" t="n">
        <v>0.17</v>
      </c>
      <c r="AU69" s="0" t="n">
        <f aca="false">AS69</f>
        <v>0.0997435611890664</v>
      </c>
      <c r="AW69" s="0" t="n">
        <f aca="false">EXP($C$45+$C$43/AY$50+$B$41*$B$14/AY$50)</f>
        <v>6.81102582105499</v>
      </c>
      <c r="AX69" s="0" t="n">
        <f aca="false">EXP($C$46+$C$44/AY$50+$C$41*$B$14/AY$50)</f>
        <v>1.3222854531307</v>
      </c>
      <c r="AY69" s="0" t="n">
        <f aca="false">(0.6667-AZ69*AX69)/AW69</f>
        <v>0.0648817791296129</v>
      </c>
      <c r="AZ69" s="0" t="n">
        <v>0.17</v>
      </c>
      <c r="BA69" s="0" t="n">
        <f aca="false">AY69</f>
        <v>0.0648817791296129</v>
      </c>
      <c r="BC69" s="0" t="n">
        <f aca="false">EXP($C$45+$C$43/BE$50+$B$41*$B$14/BE$50)</f>
        <v>10.3573004932484</v>
      </c>
      <c r="BD69" s="0" t="n">
        <f aca="false">EXP($C$46+$C$44/BE$50+$C$41*$B$14/BE$50)</f>
        <v>1.61101303653668</v>
      </c>
      <c r="BE69" s="0" t="n">
        <f aca="false">(0.6667-BF69*BD69)/BC69</f>
        <v>0.0379276225542394</v>
      </c>
      <c r="BF69" s="0" t="n">
        <v>0.17</v>
      </c>
      <c r="BG69" s="0" t="n">
        <f aca="false">BE69</f>
        <v>0.0379276225542394</v>
      </c>
      <c r="BI69" s="0" t="n">
        <f aca="false">EXP($C$45+$C$43/BK$50+$B$41*$B$14/BK$50)</f>
        <v>17.1272420807193</v>
      </c>
      <c r="BJ69" s="0" t="n">
        <f aca="false">EXP($C$46+$C$44/BK$50+$C$41*$B$14/BK$50)</f>
        <v>2.04186796907446</v>
      </c>
      <c r="BK69" s="0" t="n">
        <f aca="false">(0.6667-BL69*BJ69)/BI69</f>
        <v>0.0186593056693644</v>
      </c>
      <c r="BL69" s="0" t="n">
        <v>0.17</v>
      </c>
      <c r="BM69" s="0" t="n">
        <f aca="false">BK69</f>
        <v>0.0186593056693644</v>
      </c>
      <c r="BO69" s="0" t="n">
        <f aca="false">EXP($C$45+$C$43/BQ$50+$B$41*$B$14/BQ$50)</f>
        <v>31.6716514401756</v>
      </c>
      <c r="BP69" s="0" t="n">
        <f aca="false">EXP($C$46+$C$44/BQ$50+$C$41*$B$14/BQ$50)</f>
        <v>2.72790524310141</v>
      </c>
      <c r="BQ69" s="0" t="n">
        <f aca="false">(0.6667-BR69*BP69)/BO69</f>
        <v>0.00640813154489662</v>
      </c>
      <c r="BR69" s="0" t="n">
        <v>0.17</v>
      </c>
      <c r="BS69" s="0" t="n">
        <f aca="false">BQ69</f>
        <v>0.00640813154489662</v>
      </c>
      <c r="BU69" s="0" t="n">
        <f aca="false">EXP($C$45+$C$43/BW$50+$B$41*$B$14/BW$50)</f>
        <v>68.2967126924206</v>
      </c>
      <c r="BV69" s="0" t="n">
        <f aca="false">EXP($C$46+$C$44/BW$50+$C$41*$B$14/BW$50)</f>
        <v>3.91815227790059</v>
      </c>
      <c r="BW69" s="0" t="n">
        <f aca="false">(0.6667-BX69*BV69)/BU69</f>
        <v>8.9918347851475E-006</v>
      </c>
      <c r="BX69" s="0" t="n">
        <v>0.17</v>
      </c>
      <c r="BY69" s="0" t="n">
        <f aca="false">BW69</f>
        <v>8.9918347851475E-006</v>
      </c>
      <c r="CA69" s="0" t="n">
        <f aca="false">EXP($C$45+$C$43/CC$50+$B$41*$B$14/CC$50)</f>
        <v>183.434094641337</v>
      </c>
      <c r="CB69" s="0" t="n">
        <f aca="false">EXP($C$46+$C$44/CC$50+$C$41*$B$14/CC$50)</f>
        <v>6.24111941673662</v>
      </c>
      <c r="CC69" s="0" t="n">
        <f aca="false">(0.6667-CD69*CB69)/CA69</f>
        <v>-0.00214949299156282</v>
      </c>
      <c r="CD69" s="0" t="n">
        <v>0.17</v>
      </c>
      <c r="CE69" s="0" t="n">
        <f aca="false">CC69</f>
        <v>-0.00214949299156282</v>
      </c>
      <c r="CG69" s="0" t="n">
        <f aca="false">EXP($C$45+$C$43/CI$50+$B$41*$B$14/CI$50)</f>
        <v>684.8367760069</v>
      </c>
      <c r="CH69" s="0" t="n">
        <f aca="false">EXP($C$46+$C$44/CI$50+$C$41*$B$14/CI$50)</f>
        <v>11.6101385192356</v>
      </c>
      <c r="CI69" s="0" t="n">
        <f aca="false">(0.6667-CJ69*CH69)/CG69</f>
        <v>-0.00190851834197771</v>
      </c>
      <c r="CJ69" s="0" t="n">
        <v>0.17</v>
      </c>
      <c r="CK69" s="0" t="n">
        <f aca="false">CI69</f>
        <v>-0.00190851834197771</v>
      </c>
    </row>
    <row r="70" customFormat="false" ht="16" hidden="false" customHeight="false" outlineLevel="0" collapsed="false">
      <c r="A70" s="0" t="n">
        <f aca="false">EXP($C$45+$C$43/C$50+$B$41*$B$14/C$50)</f>
        <v>1.07711657198462</v>
      </c>
      <c r="B70" s="0" t="n">
        <f aca="false">EXP($C$46+$C$44/C$50+$C$41*$B$14/C$50)</f>
        <v>0.554524000494699</v>
      </c>
      <c r="C70" s="0" t="n">
        <f aca="false">(0.6667-D70*B70)/A70</f>
        <v>0.526299283341683</v>
      </c>
      <c r="D70" s="0" t="n">
        <v>0.18</v>
      </c>
      <c r="E70" s="0" t="n">
        <f aca="false">C70</f>
        <v>0.526299283341683</v>
      </c>
      <c r="G70" s="0" t="n">
        <f aca="false">EXP($C$45+$C$43/I$50+$B$41*$B$14/I$50)</f>
        <v>1.24593558038707</v>
      </c>
      <c r="H70" s="0" t="n">
        <f aca="false">EXP($C$46+$C$44/I$50+$C$41*$B$14/I$50)</f>
        <v>0.593902931849167</v>
      </c>
      <c r="I70" s="0" t="n">
        <f aca="false">(0.6667-J70*H70)/G70</f>
        <v>0.449298889187546</v>
      </c>
      <c r="J70" s="0" t="n">
        <v>0.18</v>
      </c>
      <c r="K70" s="0" t="n">
        <f aca="false">I70</f>
        <v>0.449298889187546</v>
      </c>
      <c r="M70" s="0" t="n">
        <f aca="false">EXP($C$45+$C$43/O$50+$B$41*$B$14/O$50)</f>
        <v>1.46471909817219</v>
      </c>
      <c r="N70" s="0" t="n">
        <f aca="false">EXP($C$46+$C$44/O$50+$C$41*$B$14/O$50)</f>
        <v>0.640945584155714</v>
      </c>
      <c r="O70" s="0" t="n">
        <f aca="false">(0.6667-P70*N70)/M70</f>
        <v>0.376406503840888</v>
      </c>
      <c r="P70" s="0" t="n">
        <v>0.18</v>
      </c>
      <c r="Q70" s="0" t="n">
        <f aca="false">O70</f>
        <v>0.376406503840888</v>
      </c>
      <c r="S70" s="0" t="n">
        <f aca="false">EXP($C$45+$C$43/U$50+$B$41*$B$14/U$50)</f>
        <v>1.75500693251114</v>
      </c>
      <c r="T70" s="0" t="n">
        <f aca="false">EXP($C$46+$C$44/U$50+$C$41*$B$14/U$50)</f>
        <v>0.697945702464001</v>
      </c>
      <c r="U70" s="0" t="n">
        <f aca="false">(0.6667-V70*T70)/S70</f>
        <v>0.308300647440916</v>
      </c>
      <c r="V70" s="0" t="n">
        <v>0.18</v>
      </c>
      <c r="W70" s="0" t="n">
        <f aca="false">U70</f>
        <v>0.308300647440916</v>
      </c>
      <c r="Y70" s="0" t="n">
        <f aca="false">EXP($C$45+$C$43/AA$50+$B$41*$B$14/AA$50)</f>
        <v>2.15089341459901</v>
      </c>
      <c r="Z70" s="0" t="n">
        <f aca="false">EXP($C$46+$C$44/AA$50+$C$41*$B$14/AA$50)</f>
        <v>0.768152016323782</v>
      </c>
      <c r="AA70" s="0" t="n">
        <f aca="false">(0.6667-AB70*Z70)/Y70</f>
        <v>0.245680531389899</v>
      </c>
      <c r="AB70" s="0" t="n">
        <v>0.18</v>
      </c>
      <c r="AC70" s="0" t="n">
        <f aca="false">AA70</f>
        <v>0.245680531389899</v>
      </c>
      <c r="AE70" s="0" t="n">
        <f aca="false">EXP($C$45+$C$43/AG$50+$B$41*$B$14/AG$50)</f>
        <v>2.70855474083015</v>
      </c>
      <c r="AF70" s="0" t="n">
        <f aca="false">EXP($C$46+$C$44/AG$50+$C$41*$B$14/AG$50)</f>
        <v>0.856293769255612</v>
      </c>
      <c r="AG70" s="0" t="n">
        <f aca="false">(0.6667-AH70*AF70)/AE70</f>
        <v>0.189240082102565</v>
      </c>
      <c r="AH70" s="0" t="n">
        <v>0.18</v>
      </c>
      <c r="AI70" s="0" t="n">
        <f aca="false">AG70</f>
        <v>0.189240082102565</v>
      </c>
      <c r="AK70" s="0" t="n">
        <f aca="false">EXP($C$45+$C$43/AM$50+$B$41*$B$14/AM$50)</f>
        <v>3.52499917724011</v>
      </c>
      <c r="AL70" s="0" t="n">
        <f aca="false">EXP($C$46+$C$44/AM$50+$C$41*$B$14/AM$50)</f>
        <v>0.969477570197764</v>
      </c>
      <c r="AM70" s="0" t="n">
        <f aca="false">(0.6667-AN70*AL70)/AK70</f>
        <v>0.139629546736452</v>
      </c>
      <c r="AN70" s="0" t="n">
        <v>0.18</v>
      </c>
      <c r="AO70" s="0" t="n">
        <f aca="false">AM70</f>
        <v>0.139629546736452</v>
      </c>
      <c r="AQ70" s="0" t="n">
        <f aca="false">EXP($C$45+$C$43/AS$50+$B$41*$B$14/AS$50)</f>
        <v>4.77731320975213</v>
      </c>
      <c r="AR70" s="0" t="n">
        <f aca="false">EXP($C$46+$C$44/AS$50+$C$41*$B$14/AS$50)</f>
        <v>1.11878686790443</v>
      </c>
      <c r="AS70" s="0" t="n">
        <f aca="false">(0.6667-AT70*AR70)/AQ70</f>
        <v>0.0974016865436682</v>
      </c>
      <c r="AT70" s="0" t="n">
        <v>0.18</v>
      </c>
      <c r="AU70" s="0" t="n">
        <f aca="false">AS70</f>
        <v>0.0974016865436682</v>
      </c>
      <c r="AW70" s="0" t="n">
        <f aca="false">EXP($C$45+$C$43/AY$50+$B$41*$B$14/AY$50)</f>
        <v>6.81102582105499</v>
      </c>
      <c r="AX70" s="0" t="n">
        <f aca="false">EXP($C$46+$C$44/AY$50+$C$41*$B$14/AY$50)</f>
        <v>1.3222854531307</v>
      </c>
      <c r="AY70" s="0" t="n">
        <f aca="false">(0.6667-AZ70*AX70)/AW70</f>
        <v>0.0629403895535477</v>
      </c>
      <c r="AZ70" s="0" t="n">
        <v>0.18</v>
      </c>
      <c r="BA70" s="0" t="n">
        <f aca="false">AY70</f>
        <v>0.0629403895535477</v>
      </c>
      <c r="BC70" s="0" t="n">
        <f aca="false">EXP($C$45+$C$43/BE$50+$B$41*$B$14/BE$50)</f>
        <v>10.3573004932484</v>
      </c>
      <c r="BD70" s="0" t="n">
        <f aca="false">EXP($C$46+$C$44/BE$50+$C$41*$B$14/BE$50)</f>
        <v>1.61101303653668</v>
      </c>
      <c r="BE70" s="0" t="n">
        <f aca="false">(0.6667-BF70*BD70)/BC70</f>
        <v>0.0363721853651891</v>
      </c>
      <c r="BF70" s="0" t="n">
        <v>0.18</v>
      </c>
      <c r="BG70" s="0" t="n">
        <f aca="false">BE70</f>
        <v>0.0363721853651891</v>
      </c>
      <c r="BI70" s="0" t="n">
        <f aca="false">EXP($C$45+$C$43/BK$50+$B$41*$B$14/BK$50)</f>
        <v>17.1272420807193</v>
      </c>
      <c r="BJ70" s="0" t="n">
        <f aca="false">EXP($C$46+$C$44/BK$50+$C$41*$B$14/BK$50)</f>
        <v>2.04186796907446</v>
      </c>
      <c r="BK70" s="0" t="n">
        <f aca="false">(0.6667-BL70*BJ70)/BI70</f>
        <v>0.0174671300934887</v>
      </c>
      <c r="BL70" s="0" t="n">
        <v>0.18</v>
      </c>
      <c r="BM70" s="0" t="n">
        <f aca="false">BK70</f>
        <v>0.0174671300934887</v>
      </c>
      <c r="BO70" s="0" t="n">
        <f aca="false">EXP($C$45+$C$43/BQ$50+$B$41*$B$14/BQ$50)</f>
        <v>31.6716514401756</v>
      </c>
      <c r="BP70" s="0" t="n">
        <f aca="false">EXP($C$46+$C$44/BQ$50+$C$41*$B$14/BQ$50)</f>
        <v>2.72790524310141</v>
      </c>
      <c r="BQ70" s="0" t="n">
        <f aca="false">(0.6667-BR70*BP70)/BO70</f>
        <v>0.00554682336579705</v>
      </c>
      <c r="BR70" s="0" t="n">
        <v>0.18</v>
      </c>
      <c r="BS70" s="0" t="n">
        <f aca="false">BQ70</f>
        <v>0.00554682336579705</v>
      </c>
      <c r="BU70" s="0" t="n">
        <f aca="false">EXP($C$45+$C$43/BW$50+$B$41*$B$14/BW$50)</f>
        <v>68.2967126924206</v>
      </c>
      <c r="BV70" s="0" t="n">
        <f aca="false">EXP($C$46+$C$44/BW$50+$C$41*$B$14/BW$50)</f>
        <v>3.91815227790059</v>
      </c>
      <c r="BW70" s="0" t="n">
        <f aca="false">(0.6667-BX70*BV70)/BU70</f>
        <v>-0.00056470375369014</v>
      </c>
      <c r="BX70" s="0" t="n">
        <v>0.18</v>
      </c>
      <c r="BY70" s="0" t="n">
        <f aca="false">BW70</f>
        <v>-0.00056470375369014</v>
      </c>
      <c r="CA70" s="0" t="n">
        <f aca="false">EXP($C$45+$C$43/CC$50+$B$41*$B$14/CC$50)</f>
        <v>183.434094641337</v>
      </c>
      <c r="CB70" s="0" t="n">
        <f aca="false">EXP($C$46+$C$44/CC$50+$C$41*$B$14/CC$50)</f>
        <v>6.24111941673662</v>
      </c>
      <c r="CC70" s="0" t="n">
        <f aca="false">(0.6667-CD70*CB70)/CA70</f>
        <v>-0.0024897306899547</v>
      </c>
      <c r="CD70" s="0" t="n">
        <v>0.18</v>
      </c>
      <c r="CE70" s="0" t="n">
        <f aca="false">CC70</f>
        <v>-0.0024897306899547</v>
      </c>
      <c r="CG70" s="0" t="n">
        <f aca="false">EXP($C$45+$C$43/CI$50+$B$41*$B$14/CI$50)</f>
        <v>684.8367760069</v>
      </c>
      <c r="CH70" s="0" t="n">
        <f aca="false">EXP($C$46+$C$44/CI$50+$C$41*$B$14/CI$50)</f>
        <v>11.6101385192356</v>
      </c>
      <c r="CI70" s="0" t="n">
        <f aca="false">(0.6667-CJ70*CH70)/CG70</f>
        <v>-0.00207804981175261</v>
      </c>
      <c r="CJ70" s="0" t="n">
        <v>0.18</v>
      </c>
      <c r="CK70" s="0" t="n">
        <f aca="false">CI70</f>
        <v>-0.00207804981175261</v>
      </c>
    </row>
    <row r="71" customFormat="false" ht="16" hidden="false" customHeight="false" outlineLevel="0" collapsed="false">
      <c r="A71" s="0" t="n">
        <f aca="false">EXP($C$45+$C$43/C$50+$B$41*$B$14/C$50)</f>
        <v>1.07711657198462</v>
      </c>
      <c r="B71" s="0" t="n">
        <f aca="false">EXP($C$46+$C$44/C$50+$C$41*$B$14/C$50)</f>
        <v>0.554524000494699</v>
      </c>
      <c r="C71" s="0" t="n">
        <f aca="false">(0.6667-D71*B71)/A71</f>
        <v>0.52115105691088</v>
      </c>
      <c r="D71" s="0" t="n">
        <v>0.19</v>
      </c>
      <c r="E71" s="0" t="n">
        <f aca="false">C71</f>
        <v>0.52115105691088</v>
      </c>
      <c r="G71" s="0" t="n">
        <f aca="false">EXP($C$45+$C$43/I$50+$B$41*$B$14/I$50)</f>
        <v>1.24593558038707</v>
      </c>
      <c r="H71" s="0" t="n">
        <f aca="false">EXP($C$46+$C$44/I$50+$C$41*$B$14/I$50)</f>
        <v>0.593902931849167</v>
      </c>
      <c r="I71" s="0" t="n">
        <f aca="false">(0.6667-J71*H71)/G71</f>
        <v>0.444532166564016</v>
      </c>
      <c r="J71" s="0" t="n">
        <v>0.19</v>
      </c>
      <c r="K71" s="0" t="n">
        <f aca="false">I71</f>
        <v>0.444532166564016</v>
      </c>
      <c r="M71" s="0" t="n">
        <f aca="false">EXP($C$45+$C$43/O$50+$B$41*$B$14/O$50)</f>
        <v>1.46471909817219</v>
      </c>
      <c r="N71" s="0" t="n">
        <f aca="false">EXP($C$46+$C$44/O$50+$C$41*$B$14/O$50)</f>
        <v>0.640945584155714</v>
      </c>
      <c r="O71" s="0" t="n">
        <f aca="false">(0.6667-P71*N71)/M71</f>
        <v>0.372030609616831</v>
      </c>
      <c r="P71" s="0" t="n">
        <v>0.19</v>
      </c>
      <c r="Q71" s="0" t="n">
        <f aca="false">O71</f>
        <v>0.372030609616831</v>
      </c>
      <c r="S71" s="0" t="n">
        <f aca="false">EXP($C$45+$C$43/U$50+$B$41*$B$14/U$50)</f>
        <v>1.75500693251114</v>
      </c>
      <c r="T71" s="0" t="n">
        <f aca="false">EXP($C$46+$C$44/U$50+$C$41*$B$14/U$50)</f>
        <v>0.697945702464001</v>
      </c>
      <c r="U71" s="0" t="n">
        <f aca="false">(0.6667-V71*T71)/S71</f>
        <v>0.304323764560657</v>
      </c>
      <c r="V71" s="0" t="n">
        <v>0.19</v>
      </c>
      <c r="W71" s="0" t="n">
        <f aca="false">U71</f>
        <v>0.304323764560657</v>
      </c>
      <c r="Y71" s="0" t="n">
        <f aca="false">EXP($C$45+$C$43/AA$50+$B$41*$B$14/AA$50)</f>
        <v>2.15089341459901</v>
      </c>
      <c r="Z71" s="0" t="n">
        <f aca="false">EXP($C$46+$C$44/AA$50+$C$41*$B$14/AA$50)</f>
        <v>0.768152016323782</v>
      </c>
      <c r="AA71" s="0" t="n">
        <f aca="false">(0.6667-AB71*Z71)/Y71</f>
        <v>0.242109215344622</v>
      </c>
      <c r="AB71" s="0" t="n">
        <v>0.19</v>
      </c>
      <c r="AC71" s="0" t="n">
        <f aca="false">AA71</f>
        <v>0.242109215344622</v>
      </c>
      <c r="AE71" s="0" t="n">
        <f aca="false">EXP($C$45+$C$43/AG$50+$B$41*$B$14/AG$50)</f>
        <v>2.70855474083015</v>
      </c>
      <c r="AF71" s="0" t="n">
        <f aca="false">EXP($C$46+$C$44/AG$50+$C$41*$B$14/AG$50)</f>
        <v>0.856293769255612</v>
      </c>
      <c r="AG71" s="0" t="n">
        <f aca="false">(0.6667-AH71*AF71)/AE71</f>
        <v>0.186078640480776</v>
      </c>
      <c r="AH71" s="0" t="n">
        <v>0.19</v>
      </c>
      <c r="AI71" s="0" t="n">
        <f aca="false">AG71</f>
        <v>0.186078640480776</v>
      </c>
      <c r="AK71" s="0" t="n">
        <f aca="false">EXP($C$45+$C$43/AM$50+$B$41*$B$14/AM$50)</f>
        <v>3.52499917724011</v>
      </c>
      <c r="AL71" s="0" t="n">
        <f aca="false">EXP($C$46+$C$44/AM$50+$C$41*$B$14/AM$50)</f>
        <v>0.969477570197764</v>
      </c>
      <c r="AM71" s="0" t="n">
        <f aca="false">(0.6667-AN71*AL71)/AK71</f>
        <v>0.13687925511523</v>
      </c>
      <c r="AN71" s="0" t="n">
        <v>0.19</v>
      </c>
      <c r="AO71" s="0" t="n">
        <f aca="false">AM71</f>
        <v>0.13687925511523</v>
      </c>
      <c r="AQ71" s="0" t="n">
        <f aca="false">EXP($C$45+$C$43/AS$50+$B$41*$B$14/AS$50)</f>
        <v>4.77731320975213</v>
      </c>
      <c r="AR71" s="0" t="n">
        <f aca="false">EXP($C$46+$C$44/AS$50+$C$41*$B$14/AS$50)</f>
        <v>1.11878686790443</v>
      </c>
      <c r="AS71" s="0" t="n">
        <f aca="false">(0.6667-AT71*AR71)/AQ71</f>
        <v>0.0950598118982701</v>
      </c>
      <c r="AT71" s="0" t="n">
        <v>0.19</v>
      </c>
      <c r="AU71" s="0" t="n">
        <f aca="false">AS71</f>
        <v>0.0950598118982701</v>
      </c>
      <c r="AW71" s="0" t="n">
        <f aca="false">EXP($C$45+$C$43/AY$50+$B$41*$B$14/AY$50)</f>
        <v>6.81102582105499</v>
      </c>
      <c r="AX71" s="0" t="n">
        <f aca="false">EXP($C$46+$C$44/AY$50+$C$41*$B$14/AY$50)</f>
        <v>1.3222854531307</v>
      </c>
      <c r="AY71" s="0" t="n">
        <f aca="false">(0.6667-AZ71*AX71)/AW71</f>
        <v>0.0609989999774825</v>
      </c>
      <c r="AZ71" s="0" t="n">
        <v>0.19</v>
      </c>
      <c r="BA71" s="0" t="n">
        <f aca="false">AY71</f>
        <v>0.0609989999774825</v>
      </c>
      <c r="BC71" s="0" t="n">
        <f aca="false">EXP($C$45+$C$43/BE$50+$B$41*$B$14/BE$50)</f>
        <v>10.3573004932484</v>
      </c>
      <c r="BD71" s="0" t="n">
        <f aca="false">EXP($C$46+$C$44/BE$50+$C$41*$B$14/BE$50)</f>
        <v>1.61101303653668</v>
      </c>
      <c r="BE71" s="0" t="n">
        <f aca="false">(0.6667-BF71*BD71)/BC71</f>
        <v>0.0348167481761389</v>
      </c>
      <c r="BF71" s="0" t="n">
        <v>0.19</v>
      </c>
      <c r="BG71" s="0" t="n">
        <f aca="false">BE71</f>
        <v>0.0348167481761389</v>
      </c>
      <c r="BI71" s="0" t="n">
        <f aca="false">EXP($C$45+$C$43/BK$50+$B$41*$B$14/BK$50)</f>
        <v>17.1272420807193</v>
      </c>
      <c r="BJ71" s="0" t="n">
        <f aca="false">EXP($C$46+$C$44/BK$50+$C$41*$B$14/BK$50)</f>
        <v>2.04186796907446</v>
      </c>
      <c r="BK71" s="0" t="n">
        <f aca="false">(0.6667-BL71*BJ71)/BI71</f>
        <v>0.0162749545176129</v>
      </c>
      <c r="BL71" s="0" t="n">
        <v>0.19</v>
      </c>
      <c r="BM71" s="0" t="n">
        <f aca="false">BK71</f>
        <v>0.0162749545176129</v>
      </c>
      <c r="BO71" s="0" t="n">
        <f aca="false">EXP($C$45+$C$43/BQ$50+$B$41*$B$14/BQ$50)</f>
        <v>31.6716514401756</v>
      </c>
      <c r="BP71" s="0" t="n">
        <f aca="false">EXP($C$46+$C$44/BQ$50+$C$41*$B$14/BQ$50)</f>
        <v>2.72790524310141</v>
      </c>
      <c r="BQ71" s="0" t="n">
        <f aca="false">(0.6667-BR71*BP71)/BO71</f>
        <v>0.00468551518669747</v>
      </c>
      <c r="BR71" s="0" t="n">
        <v>0.19</v>
      </c>
      <c r="BS71" s="0" t="n">
        <f aca="false">BQ71</f>
        <v>0.00468551518669747</v>
      </c>
      <c r="BU71" s="0" t="n">
        <f aca="false">EXP($C$45+$C$43/BW$50+$B$41*$B$14/BW$50)</f>
        <v>68.2967126924206</v>
      </c>
      <c r="BV71" s="0" t="n">
        <f aca="false">EXP($C$46+$C$44/BW$50+$C$41*$B$14/BW$50)</f>
        <v>3.91815227790059</v>
      </c>
      <c r="BW71" s="0" t="n">
        <f aca="false">(0.6667-BX71*BV71)/BU71</f>
        <v>-0.00113839934216543</v>
      </c>
      <c r="BX71" s="0" t="n">
        <v>0.19</v>
      </c>
      <c r="BY71" s="0" t="n">
        <f aca="false">BW71</f>
        <v>-0.00113839934216543</v>
      </c>
      <c r="CA71" s="0" t="n">
        <f aca="false">EXP($C$45+$C$43/CC$50+$B$41*$B$14/CC$50)</f>
        <v>183.434094641337</v>
      </c>
      <c r="CB71" s="0" t="n">
        <f aca="false">EXP($C$46+$C$44/CC$50+$C$41*$B$14/CC$50)</f>
        <v>6.24111941673662</v>
      </c>
      <c r="CC71" s="0" t="n">
        <f aca="false">(0.6667-CD71*CB71)/CA71</f>
        <v>-0.00282996838834658</v>
      </c>
      <c r="CD71" s="0" t="n">
        <v>0.19</v>
      </c>
      <c r="CE71" s="0" t="n">
        <f aca="false">CC71</f>
        <v>-0.00282996838834658</v>
      </c>
      <c r="CG71" s="0" t="n">
        <f aca="false">EXP($C$45+$C$43/CI$50+$B$41*$B$14/CI$50)</f>
        <v>684.8367760069</v>
      </c>
      <c r="CH71" s="0" t="n">
        <f aca="false">EXP($C$46+$C$44/CI$50+$C$41*$B$14/CI$50)</f>
        <v>11.6101385192356</v>
      </c>
      <c r="CI71" s="0" t="n">
        <f aca="false">(0.6667-CJ71*CH71)/CG71</f>
        <v>-0.00224758128152751</v>
      </c>
      <c r="CJ71" s="0" t="n">
        <v>0.19</v>
      </c>
      <c r="CK71" s="0" t="n">
        <f aca="false">CI71</f>
        <v>-0.00224758128152751</v>
      </c>
    </row>
    <row r="72" customFormat="false" ht="16" hidden="false" customHeight="false" outlineLevel="0" collapsed="false">
      <c r="A72" s="0" t="n">
        <f aca="false">EXP($C$45+$C$43/C$50+$B$41*$B$14/C$50)</f>
        <v>1.07711657198462</v>
      </c>
      <c r="B72" s="0" t="n">
        <f aca="false">EXP($C$46+$C$44/C$50+$C$41*$B$14/C$50)</f>
        <v>0.554524000494699</v>
      </c>
      <c r="C72" s="0" t="n">
        <f aca="false">(0.6667-D72*B72)/A72</f>
        <v>0.516002830480077</v>
      </c>
      <c r="D72" s="0" t="n">
        <v>0.2</v>
      </c>
      <c r="E72" s="0" t="n">
        <f aca="false">C72</f>
        <v>0.516002830480077</v>
      </c>
      <c r="G72" s="0" t="n">
        <f aca="false">EXP($C$45+$C$43/I$50+$B$41*$B$14/I$50)</f>
        <v>1.24593558038707</v>
      </c>
      <c r="H72" s="0" t="n">
        <f aca="false">EXP($C$46+$C$44/I$50+$C$41*$B$14/I$50)</f>
        <v>0.593902931849167</v>
      </c>
      <c r="I72" s="0" t="n">
        <f aca="false">(0.6667-J72*H72)/G72</f>
        <v>0.439765443940487</v>
      </c>
      <c r="J72" s="0" t="n">
        <v>0.2</v>
      </c>
      <c r="K72" s="0" t="n">
        <f aca="false">I72</f>
        <v>0.439765443940487</v>
      </c>
      <c r="M72" s="0" t="n">
        <f aca="false">EXP($C$45+$C$43/O$50+$B$41*$B$14/O$50)</f>
        <v>1.46471909817219</v>
      </c>
      <c r="N72" s="0" t="n">
        <f aca="false">EXP($C$46+$C$44/O$50+$C$41*$B$14/O$50)</f>
        <v>0.640945584155714</v>
      </c>
      <c r="O72" s="0" t="n">
        <f aca="false">(0.6667-P72*N72)/M72</f>
        <v>0.367654715392775</v>
      </c>
      <c r="P72" s="0" t="n">
        <v>0.2</v>
      </c>
      <c r="Q72" s="0" t="n">
        <f aca="false">O72</f>
        <v>0.367654715392775</v>
      </c>
      <c r="S72" s="0" t="n">
        <f aca="false">EXP($C$45+$C$43/U$50+$B$41*$B$14/U$50)</f>
        <v>1.75500693251114</v>
      </c>
      <c r="T72" s="0" t="n">
        <f aca="false">EXP($C$46+$C$44/U$50+$C$41*$B$14/U$50)</f>
        <v>0.697945702464001</v>
      </c>
      <c r="U72" s="0" t="n">
        <f aca="false">(0.6667-V72*T72)/S72</f>
        <v>0.300346881680397</v>
      </c>
      <c r="V72" s="0" t="n">
        <v>0.2</v>
      </c>
      <c r="W72" s="0" t="n">
        <f aca="false">U72</f>
        <v>0.300346881680397</v>
      </c>
      <c r="Y72" s="0" t="n">
        <f aca="false">EXP($C$45+$C$43/AA$50+$B$41*$B$14/AA$50)</f>
        <v>2.15089341459901</v>
      </c>
      <c r="Z72" s="0" t="n">
        <f aca="false">EXP($C$46+$C$44/AA$50+$C$41*$B$14/AA$50)</f>
        <v>0.768152016323782</v>
      </c>
      <c r="AA72" s="0" t="n">
        <f aca="false">(0.6667-AB72*Z72)/Y72</f>
        <v>0.238537899299345</v>
      </c>
      <c r="AB72" s="0" t="n">
        <v>0.2</v>
      </c>
      <c r="AC72" s="0" t="n">
        <f aca="false">AA72</f>
        <v>0.238537899299345</v>
      </c>
      <c r="AE72" s="0" t="n">
        <f aca="false">EXP($C$45+$C$43/AG$50+$B$41*$B$14/AG$50)</f>
        <v>2.70855474083015</v>
      </c>
      <c r="AF72" s="0" t="n">
        <f aca="false">EXP($C$46+$C$44/AG$50+$C$41*$B$14/AG$50)</f>
        <v>0.856293769255612</v>
      </c>
      <c r="AG72" s="0" t="n">
        <f aca="false">(0.6667-AH72*AF72)/AE72</f>
        <v>0.182917198858986</v>
      </c>
      <c r="AH72" s="0" t="n">
        <v>0.2</v>
      </c>
      <c r="AI72" s="0" t="n">
        <f aca="false">AG72</f>
        <v>0.182917198858986</v>
      </c>
      <c r="AK72" s="0" t="n">
        <f aca="false">EXP($C$45+$C$43/AM$50+$B$41*$B$14/AM$50)</f>
        <v>3.52499917724011</v>
      </c>
      <c r="AL72" s="0" t="n">
        <f aca="false">EXP($C$46+$C$44/AM$50+$C$41*$B$14/AM$50)</f>
        <v>0.969477570197764</v>
      </c>
      <c r="AM72" s="0" t="n">
        <f aca="false">(0.6667-AN72*AL72)/AK72</f>
        <v>0.134128963494008</v>
      </c>
      <c r="AN72" s="0" t="n">
        <v>0.2</v>
      </c>
      <c r="AO72" s="0" t="n">
        <f aca="false">AM72</f>
        <v>0.134128963494008</v>
      </c>
      <c r="AQ72" s="0" t="n">
        <f aca="false">EXP($C$45+$C$43/AS$50+$B$41*$B$14/AS$50)</f>
        <v>4.77731320975213</v>
      </c>
      <c r="AR72" s="0" t="n">
        <f aca="false">EXP($C$46+$C$44/AS$50+$C$41*$B$14/AS$50)</f>
        <v>1.11878686790443</v>
      </c>
      <c r="AS72" s="0" t="n">
        <f aca="false">(0.6667-AT72*AR72)/AQ72</f>
        <v>0.0927179372528719</v>
      </c>
      <c r="AT72" s="0" t="n">
        <v>0.2</v>
      </c>
      <c r="AU72" s="0" t="n">
        <f aca="false">AS72</f>
        <v>0.0927179372528719</v>
      </c>
      <c r="AW72" s="0" t="n">
        <f aca="false">EXP($C$45+$C$43/AY$50+$B$41*$B$14/AY$50)</f>
        <v>6.81102582105499</v>
      </c>
      <c r="AX72" s="0" t="n">
        <f aca="false">EXP($C$46+$C$44/AY$50+$C$41*$B$14/AY$50)</f>
        <v>1.3222854531307</v>
      </c>
      <c r="AY72" s="0" t="n">
        <f aca="false">(0.6667-AZ72*AX72)/AW72</f>
        <v>0.0590576104014173</v>
      </c>
      <c r="AZ72" s="0" t="n">
        <v>0.2</v>
      </c>
      <c r="BA72" s="0" t="n">
        <f aca="false">AY72</f>
        <v>0.0590576104014173</v>
      </c>
      <c r="BC72" s="0" t="n">
        <f aca="false">EXP($C$45+$C$43/BE$50+$B$41*$B$14/BE$50)</f>
        <v>10.3573004932484</v>
      </c>
      <c r="BD72" s="0" t="n">
        <f aca="false">EXP($C$46+$C$44/BE$50+$C$41*$B$14/BE$50)</f>
        <v>1.61101303653668</v>
      </c>
      <c r="BE72" s="0" t="n">
        <f aca="false">(0.6667-BF72*BD72)/BC72</f>
        <v>0.0332613109870887</v>
      </c>
      <c r="BF72" s="0" t="n">
        <v>0.2</v>
      </c>
      <c r="BG72" s="0" t="n">
        <f aca="false">BE72</f>
        <v>0.0332613109870887</v>
      </c>
      <c r="BI72" s="0" t="n">
        <f aca="false">EXP($C$45+$C$43/BK$50+$B$41*$B$14/BK$50)</f>
        <v>17.1272420807193</v>
      </c>
      <c r="BJ72" s="0" t="n">
        <f aca="false">EXP($C$46+$C$44/BK$50+$C$41*$B$14/BK$50)</f>
        <v>2.04186796907446</v>
      </c>
      <c r="BK72" s="0" t="n">
        <f aca="false">(0.6667-BL72*BJ72)/BI72</f>
        <v>0.0150827789417372</v>
      </c>
      <c r="BL72" s="0" t="n">
        <v>0.2</v>
      </c>
      <c r="BM72" s="0" t="n">
        <f aca="false">BK72</f>
        <v>0.0150827789417372</v>
      </c>
      <c r="BO72" s="0" t="n">
        <f aca="false">EXP($C$45+$C$43/BQ$50+$B$41*$B$14/BQ$50)</f>
        <v>31.6716514401756</v>
      </c>
      <c r="BP72" s="0" t="n">
        <f aca="false">EXP($C$46+$C$44/BQ$50+$C$41*$B$14/BQ$50)</f>
        <v>2.72790524310141</v>
      </c>
      <c r="BQ72" s="0" t="n">
        <f aca="false">(0.6667-BR72*BP72)/BO72</f>
        <v>0.00382420700759789</v>
      </c>
      <c r="BR72" s="0" t="n">
        <v>0.2</v>
      </c>
      <c r="BS72" s="0" t="n">
        <f aca="false">BQ72</f>
        <v>0.00382420700759789</v>
      </c>
      <c r="BU72" s="0" t="n">
        <f aca="false">EXP($C$45+$C$43/BW$50+$B$41*$B$14/BW$50)</f>
        <v>68.2967126924206</v>
      </c>
      <c r="BV72" s="0" t="n">
        <f aca="false">EXP($C$46+$C$44/BW$50+$C$41*$B$14/BW$50)</f>
        <v>3.91815227790059</v>
      </c>
      <c r="BW72" s="0" t="n">
        <f aca="false">(0.6667-BX72*BV72)/BU72</f>
        <v>-0.00171209493064072</v>
      </c>
      <c r="BX72" s="0" t="n">
        <v>0.2</v>
      </c>
      <c r="BY72" s="0" t="n">
        <f aca="false">BW72</f>
        <v>-0.00171209493064072</v>
      </c>
      <c r="CA72" s="0" t="n">
        <f aca="false">EXP($C$45+$C$43/CC$50+$B$41*$B$14/CC$50)</f>
        <v>183.434094641337</v>
      </c>
      <c r="CB72" s="0" t="n">
        <f aca="false">EXP($C$46+$C$44/CC$50+$C$41*$B$14/CC$50)</f>
        <v>6.24111941673662</v>
      </c>
      <c r="CC72" s="0" t="n">
        <f aca="false">(0.6667-CD72*CB72)/CA72</f>
        <v>-0.00317020608673846</v>
      </c>
      <c r="CD72" s="0" t="n">
        <v>0.2</v>
      </c>
      <c r="CE72" s="0" t="n">
        <f aca="false">CC72</f>
        <v>-0.00317020608673846</v>
      </c>
      <c r="CG72" s="0" t="n">
        <f aca="false">EXP($C$45+$C$43/CI$50+$B$41*$B$14/CI$50)</f>
        <v>684.8367760069</v>
      </c>
      <c r="CH72" s="0" t="n">
        <f aca="false">EXP($C$46+$C$44/CI$50+$C$41*$B$14/CI$50)</f>
        <v>11.6101385192356</v>
      </c>
      <c r="CI72" s="0" t="n">
        <f aca="false">(0.6667-CJ72*CH72)/CG72</f>
        <v>-0.00241711275130241</v>
      </c>
      <c r="CJ72" s="0" t="n">
        <v>0.2</v>
      </c>
      <c r="CK72" s="0" t="n">
        <f aca="false">CI72</f>
        <v>-0.00241711275130241</v>
      </c>
    </row>
    <row r="75" customFormat="false" ht="20" hidden="false" customHeight="false" outlineLevel="0" collapsed="false">
      <c r="A75" s="98" t="s">
        <v>183</v>
      </c>
    </row>
    <row r="77" customFormat="false" ht="16" hidden="false" customHeight="false" outlineLevel="0" collapsed="false">
      <c r="A77" s="153" t="s">
        <v>184</v>
      </c>
      <c r="B77" s="153" t="n">
        <v>0.95</v>
      </c>
      <c r="D77" s="153" t="s">
        <v>184</v>
      </c>
      <c r="E77" s="153" t="n">
        <v>0.9</v>
      </c>
      <c r="G77" s="153" t="s">
        <v>184</v>
      </c>
      <c r="H77" s="153" t="n">
        <v>0.85</v>
      </c>
    </row>
    <row r="78" customFormat="false" ht="16" hidden="false" customHeight="false" outlineLevel="0" collapsed="false">
      <c r="A78" s="0" t="s">
        <v>185</v>
      </c>
      <c r="B78" s="0" t="n">
        <f aca="false">B11</f>
        <v>0.34</v>
      </c>
      <c r="D78" s="0" t="s">
        <v>185</v>
      </c>
      <c r="E78" s="0" t="n">
        <f aca="false">B78</f>
        <v>0.34</v>
      </c>
      <c r="G78" s="0" t="s">
        <v>185</v>
      </c>
      <c r="H78" s="0" t="n">
        <f aca="false">B78</f>
        <v>0.34</v>
      </c>
    </row>
    <row r="79" customFormat="false" ht="16" hidden="false" customHeight="false" outlineLevel="0" collapsed="false">
      <c r="A79" s="0" t="s">
        <v>186</v>
      </c>
      <c r="B79" s="0" t="n">
        <f aca="false">B77/(1-B77)</f>
        <v>19</v>
      </c>
      <c r="D79" s="0" t="s">
        <v>186</v>
      </c>
      <c r="E79" s="0" t="n">
        <f aca="false">E77/(1-E77)</f>
        <v>9</v>
      </c>
      <c r="G79" s="0" t="s">
        <v>186</v>
      </c>
      <c r="H79" s="0" t="n">
        <f aca="false">H77/(1-H77)</f>
        <v>5.66666666666667</v>
      </c>
    </row>
    <row r="80" customFormat="false" ht="16" hidden="false" customHeight="false" outlineLevel="0" collapsed="false">
      <c r="A80" s="0" t="s">
        <v>187</v>
      </c>
      <c r="B80" s="0" t="n">
        <f aca="false">B79*B11</f>
        <v>6.46</v>
      </c>
      <c r="D80" s="0" t="s">
        <v>187</v>
      </c>
      <c r="E80" s="0" t="n">
        <f aca="false">E79*E78</f>
        <v>3.06</v>
      </c>
      <c r="G80" s="0" t="s">
        <v>187</v>
      </c>
      <c r="H80" s="0" t="n">
        <f aca="false">H79*H78</f>
        <v>1.92666666666667</v>
      </c>
    </row>
    <row r="81" customFormat="false" ht="16" hidden="false" customHeight="false" outlineLevel="0" collapsed="false">
      <c r="A81" s="0" t="s">
        <v>188</v>
      </c>
      <c r="B81" s="0" t="n">
        <f aca="false">B84/(B84+A84)</f>
        <v>0.865951742627346</v>
      </c>
      <c r="D81" s="0" t="s">
        <v>188</v>
      </c>
      <c r="E81" s="0" t="n">
        <f aca="false">E84/(E84+D84)</f>
        <v>0.753694581280788</v>
      </c>
      <c r="G81" s="0" t="s">
        <v>188</v>
      </c>
      <c r="H81" s="0" t="n">
        <f aca="false">H84/(H84+G84)</f>
        <v>0.658314350797267</v>
      </c>
    </row>
    <row r="83" customFormat="false" ht="16" hidden="false" customHeight="false" outlineLevel="0" collapsed="false">
      <c r="A83" s="0" t="s">
        <v>189</v>
      </c>
      <c r="B83" s="0" t="s">
        <v>190</v>
      </c>
      <c r="D83" s="0" t="s">
        <v>189</v>
      </c>
      <c r="E83" s="0" t="s">
        <v>190</v>
      </c>
      <c r="G83" s="0" t="s">
        <v>189</v>
      </c>
      <c r="H83" s="0" t="s">
        <v>190</v>
      </c>
    </row>
    <row r="84" customFormat="false" ht="16" hidden="false" customHeight="false" outlineLevel="0" collapsed="false">
      <c r="A84" s="0" t="n">
        <v>0.0001</v>
      </c>
      <c r="B84" s="0" t="n">
        <f aca="false">B$80*A84</f>
        <v>0.000646</v>
      </c>
      <c r="D84" s="0" t="n">
        <v>0.0001</v>
      </c>
      <c r="E84" s="0" t="n">
        <f aca="false">E$80*D84</f>
        <v>0.000306</v>
      </c>
      <c r="G84" s="0" t="n">
        <v>0.0001</v>
      </c>
      <c r="H84" s="0" t="n">
        <f aca="false">H$80*G84</f>
        <v>0.000192666666666667</v>
      </c>
    </row>
    <row r="85" customFormat="false" ht="16" hidden="false" customHeight="false" outlineLevel="0" collapsed="false">
      <c r="A85" s="0" t="n">
        <v>0.0101</v>
      </c>
      <c r="B85" s="0" t="n">
        <f aca="false">B$80*A85</f>
        <v>0.0652459999999999</v>
      </c>
      <c r="D85" s="0" t="n">
        <v>0.0201</v>
      </c>
      <c r="E85" s="0" t="n">
        <f aca="false">E$80*D85</f>
        <v>0.061506</v>
      </c>
      <c r="G85" s="0" t="n">
        <v>0.0201</v>
      </c>
      <c r="H85" s="0" t="n">
        <f aca="false">H$80*G85</f>
        <v>0.038726</v>
      </c>
    </row>
    <row r="86" customFormat="false" ht="16" hidden="false" customHeight="false" outlineLevel="0" collapsed="false">
      <c r="A86" s="0" t="n">
        <v>0.0201</v>
      </c>
      <c r="B86" s="0" t="n">
        <f aca="false">B$80*A86</f>
        <v>0.129846</v>
      </c>
      <c r="D86" s="0" t="n">
        <v>0.0401</v>
      </c>
      <c r="E86" s="0" t="n">
        <f aca="false">E$80*D86</f>
        <v>0.122706</v>
      </c>
      <c r="G86" s="0" t="n">
        <v>0.0401</v>
      </c>
      <c r="H86" s="0" t="n">
        <f aca="false">H$80*G86</f>
        <v>0.0772593333333333</v>
      </c>
    </row>
    <row r="87" customFormat="false" ht="16" hidden="false" customHeight="false" outlineLevel="0" collapsed="false">
      <c r="A87" s="0" t="n">
        <v>0.0301</v>
      </c>
      <c r="B87" s="0" t="n">
        <f aca="false">B$80*A87</f>
        <v>0.194446</v>
      </c>
      <c r="D87" s="0" t="n">
        <v>0.0601</v>
      </c>
      <c r="E87" s="0" t="n">
        <f aca="false">E$80*D87</f>
        <v>0.183906</v>
      </c>
      <c r="G87" s="0" t="n">
        <v>0.0601</v>
      </c>
      <c r="H87" s="0" t="n">
        <f aca="false">H$80*G87</f>
        <v>0.115792666666667</v>
      </c>
    </row>
    <row r="88" customFormat="false" ht="16" hidden="false" customHeight="false" outlineLevel="0" collapsed="false">
      <c r="A88" s="0" t="n">
        <v>0.0401</v>
      </c>
      <c r="B88" s="0" t="n">
        <f aca="false">B$80*A88</f>
        <v>0.259046</v>
      </c>
      <c r="D88" s="0" t="n">
        <v>0.0801</v>
      </c>
      <c r="E88" s="0" t="n">
        <f aca="false">E$80*D88</f>
        <v>0.245106</v>
      </c>
      <c r="G88" s="0" t="n">
        <v>0.088</v>
      </c>
      <c r="H88" s="0" t="n">
        <f aca="false">H$80*G88</f>
        <v>0.169546666666667</v>
      </c>
    </row>
    <row r="89" customFormat="false" ht="16" hidden="false" customHeight="false" outlineLevel="0" collapsed="false">
      <c r="A89" s="0" t="n">
        <v>0.0501</v>
      </c>
      <c r="B89" s="0" t="n">
        <f aca="false">B$80*A89</f>
        <v>0.323646</v>
      </c>
      <c r="D89" s="0" t="n">
        <v>0.1001</v>
      </c>
      <c r="E89" s="0" t="n">
        <f aca="false">E$80*D89</f>
        <v>0.306306</v>
      </c>
      <c r="G89" s="0" t="n">
        <v>0.1001</v>
      </c>
      <c r="H89" s="0" t="n">
        <f aca="false">H$80*G89</f>
        <v>0.192859333333333</v>
      </c>
    </row>
    <row r="90" customFormat="false" ht="16" hidden="false" customHeight="false" outlineLevel="0" collapsed="false">
      <c r="A90" s="0" t="n">
        <v>0.0601</v>
      </c>
      <c r="B90" s="0" t="n">
        <f aca="false">B$80*A90</f>
        <v>0.388246</v>
      </c>
      <c r="D90" s="0" t="n">
        <v>0.1201</v>
      </c>
      <c r="E90" s="0" t="n">
        <f aca="false">E$80*D90</f>
        <v>0.367506</v>
      </c>
      <c r="G90" s="0" t="n">
        <v>0.1201</v>
      </c>
      <c r="H90" s="0" t="n">
        <f aca="false">H$80*G90</f>
        <v>0.231392666666667</v>
      </c>
    </row>
    <row r="91" customFormat="false" ht="16" hidden="false" customHeight="false" outlineLevel="0" collapsed="false">
      <c r="A91" s="0" t="n">
        <v>0.0701</v>
      </c>
      <c r="B91" s="0" t="n">
        <f aca="false">B$80*A91</f>
        <v>0.452846</v>
      </c>
      <c r="D91" s="0" t="n">
        <v>0.1401</v>
      </c>
      <c r="E91" s="0" t="n">
        <f aca="false">E$80*D91</f>
        <v>0.428706</v>
      </c>
      <c r="G91" s="0" t="n">
        <v>0.1401</v>
      </c>
      <c r="H91" s="0" t="n">
        <f aca="false">H$80*G91</f>
        <v>0.269926</v>
      </c>
    </row>
    <row r="92" customFormat="false" ht="16" hidden="false" customHeight="false" outlineLevel="0" collapsed="false">
      <c r="A92" s="0" t="n">
        <v>0.0801</v>
      </c>
      <c r="B92" s="0" t="n">
        <f aca="false">B$80*A92</f>
        <v>0.517446</v>
      </c>
      <c r="D92" s="0" t="n">
        <v>0.1601</v>
      </c>
      <c r="E92" s="0" t="n">
        <f aca="false">E$80*D92</f>
        <v>0.489906</v>
      </c>
      <c r="G92" s="0" t="n">
        <v>0.1601</v>
      </c>
      <c r="H92" s="0" t="n">
        <f aca="false">H$80*G92</f>
        <v>0.308459333333333</v>
      </c>
    </row>
    <row r="93" customFormat="false" ht="16" hidden="false" customHeight="false" outlineLevel="0" collapsed="false">
      <c r="A93" s="0" t="n">
        <v>0.12</v>
      </c>
      <c r="B93" s="0" t="n">
        <f aca="false">B$80*A93</f>
        <v>0.775199999999999</v>
      </c>
      <c r="D93" s="0" t="n">
        <v>0.1801</v>
      </c>
      <c r="E93" s="0" t="n">
        <f aca="false">E$80*D93</f>
        <v>0.551106</v>
      </c>
      <c r="G93" s="0" t="n">
        <v>0.1801</v>
      </c>
      <c r="H93" s="0" t="n">
        <f aca="false">H$80*G93</f>
        <v>0.346992666666667</v>
      </c>
    </row>
    <row r="94" customFormat="false" ht="16" hidden="false" customHeight="false" outlineLevel="0" collapsed="false">
      <c r="A94" s="0" t="n">
        <v>0.15</v>
      </c>
      <c r="B94" s="0" t="n">
        <f aca="false">B$80*A94</f>
        <v>0.968999999999999</v>
      </c>
      <c r="D94" s="0" t="n">
        <v>0.2001</v>
      </c>
      <c r="E94" s="0" t="n">
        <f aca="false">E$80*D94</f>
        <v>0.612306</v>
      </c>
      <c r="G94" s="0" t="n">
        <v>0.2001</v>
      </c>
      <c r="H94" s="0" t="n">
        <f aca="false">H$80*G94</f>
        <v>0.385526</v>
      </c>
    </row>
    <row r="97" customFormat="false" ht="16" hidden="false" customHeight="false" outlineLevel="0" collapsed="false">
      <c r="A97" s="153" t="s">
        <v>184</v>
      </c>
      <c r="B97" s="153" t="n">
        <v>0.8</v>
      </c>
      <c r="D97" s="153" t="s">
        <v>184</v>
      </c>
      <c r="E97" s="153" t="n">
        <v>0.75</v>
      </c>
      <c r="G97" s="153" t="s">
        <v>184</v>
      </c>
      <c r="H97" s="153" t="n">
        <v>0.7</v>
      </c>
    </row>
    <row r="98" customFormat="false" ht="16" hidden="false" customHeight="false" outlineLevel="0" collapsed="false">
      <c r="A98" s="0" t="s">
        <v>185</v>
      </c>
      <c r="B98" s="0" t="n">
        <f aca="false">B78</f>
        <v>0.34</v>
      </c>
      <c r="D98" s="0" t="s">
        <v>185</v>
      </c>
      <c r="E98" s="0" t="n">
        <f aca="false">B78</f>
        <v>0.34</v>
      </c>
      <c r="G98" s="0" t="s">
        <v>185</v>
      </c>
      <c r="H98" s="0" t="n">
        <f aca="false">B78</f>
        <v>0.34</v>
      </c>
    </row>
    <row r="99" customFormat="false" ht="16" hidden="false" customHeight="false" outlineLevel="0" collapsed="false">
      <c r="A99" s="0" t="s">
        <v>186</v>
      </c>
      <c r="B99" s="0" t="n">
        <f aca="false">B97/(1-B97)</f>
        <v>4</v>
      </c>
      <c r="D99" s="0" t="s">
        <v>186</v>
      </c>
      <c r="E99" s="0" t="n">
        <f aca="false">E97/(1-E97)</f>
        <v>3</v>
      </c>
      <c r="G99" s="0" t="s">
        <v>186</v>
      </c>
      <c r="H99" s="0" t="n">
        <f aca="false">H97/(1-H97)</f>
        <v>2.33333333333333</v>
      </c>
    </row>
    <row r="100" customFormat="false" ht="16" hidden="false" customHeight="false" outlineLevel="0" collapsed="false">
      <c r="A100" s="0" t="s">
        <v>187</v>
      </c>
      <c r="B100" s="0" t="n">
        <f aca="false">B99*B98</f>
        <v>1.36</v>
      </c>
      <c r="D100" s="0" t="s">
        <v>187</v>
      </c>
      <c r="E100" s="0" t="n">
        <f aca="false">E99*E98</f>
        <v>1.02</v>
      </c>
      <c r="G100" s="0" t="s">
        <v>187</v>
      </c>
      <c r="H100" s="0" t="n">
        <f aca="false">H99*H98</f>
        <v>0.793333333333333</v>
      </c>
    </row>
    <row r="101" customFormat="false" ht="16" hidden="false" customHeight="false" outlineLevel="0" collapsed="false">
      <c r="A101" s="0" t="s">
        <v>188</v>
      </c>
      <c r="B101" s="0" t="n">
        <f aca="false">B104/(B104+A104)</f>
        <v>0.576271186440678</v>
      </c>
      <c r="D101" s="0" t="s">
        <v>188</v>
      </c>
      <c r="E101" s="0" t="n">
        <f aca="false">E104/(E104+D104)</f>
        <v>0.504950495049505</v>
      </c>
      <c r="G101" s="0" t="s">
        <v>188</v>
      </c>
      <c r="H101" s="0" t="n">
        <f aca="false">H104/(H104+G104)</f>
        <v>0.442379182156134</v>
      </c>
    </row>
    <row r="103" customFormat="false" ht="16" hidden="false" customHeight="false" outlineLevel="0" collapsed="false">
      <c r="A103" s="0" t="s">
        <v>189</v>
      </c>
      <c r="B103" s="0" t="s">
        <v>190</v>
      </c>
      <c r="D103" s="0" t="s">
        <v>189</v>
      </c>
      <c r="E103" s="0" t="s">
        <v>190</v>
      </c>
      <c r="G103" s="0" t="s">
        <v>189</v>
      </c>
      <c r="H103" s="0" t="s">
        <v>190</v>
      </c>
    </row>
    <row r="104" customFormat="false" ht="16" hidden="false" customHeight="false" outlineLevel="0" collapsed="false">
      <c r="A104" s="0" t="n">
        <v>0.0001</v>
      </c>
      <c r="B104" s="0" t="n">
        <f aca="false">$B$100*A104</f>
        <v>0.000136</v>
      </c>
      <c r="D104" s="0" t="n">
        <v>0.0001</v>
      </c>
      <c r="E104" s="0" t="n">
        <f aca="false">$E$100*D104</f>
        <v>0.000102</v>
      </c>
      <c r="G104" s="0" t="n">
        <v>0.0001</v>
      </c>
      <c r="H104" s="0" t="n">
        <f aca="false">$H$100*G104</f>
        <v>7.93333333333333E-005</v>
      </c>
    </row>
    <row r="105" customFormat="false" ht="16" hidden="false" customHeight="false" outlineLevel="0" collapsed="false">
      <c r="A105" s="0" t="n">
        <v>0.0201</v>
      </c>
      <c r="B105" s="0" t="n">
        <f aca="false">$B$100*A105</f>
        <v>0.027336</v>
      </c>
      <c r="D105" s="0" t="n">
        <v>0.0201</v>
      </c>
      <c r="E105" s="0" t="n">
        <f aca="false">$E$100*D105</f>
        <v>0.020502</v>
      </c>
      <c r="G105" s="0" t="n">
        <v>0.0201</v>
      </c>
      <c r="H105" s="0" t="n">
        <f aca="false">$H$100*G105</f>
        <v>0.015946</v>
      </c>
    </row>
    <row r="106" customFormat="false" ht="16" hidden="false" customHeight="false" outlineLevel="0" collapsed="false">
      <c r="A106" s="0" t="n">
        <v>0.0401</v>
      </c>
      <c r="B106" s="0" t="n">
        <f aca="false">$B$100*A106</f>
        <v>0.054536</v>
      </c>
      <c r="D106" s="0" t="n">
        <v>0.0401</v>
      </c>
      <c r="E106" s="0" t="n">
        <f aca="false">$E$100*D106</f>
        <v>0.040902</v>
      </c>
      <c r="G106" s="0" t="n">
        <v>0.0401</v>
      </c>
      <c r="H106" s="0" t="n">
        <f aca="false">$H$100*G106</f>
        <v>0.0318126666666667</v>
      </c>
    </row>
    <row r="107" customFormat="false" ht="16" hidden="false" customHeight="false" outlineLevel="0" collapsed="false">
      <c r="A107" s="0" t="n">
        <v>0.0601</v>
      </c>
      <c r="B107" s="0" t="n">
        <f aca="false">$B$100*A107</f>
        <v>0.081736</v>
      </c>
      <c r="D107" s="0" t="n">
        <v>0.0601</v>
      </c>
      <c r="E107" s="0" t="n">
        <f aca="false">$E$100*D107</f>
        <v>0.061302</v>
      </c>
      <c r="G107" s="0" t="n">
        <v>0.0601</v>
      </c>
      <c r="H107" s="0" t="n">
        <f aca="false">$H$100*G107</f>
        <v>0.0476793333333333</v>
      </c>
    </row>
    <row r="108" customFormat="false" ht="16" hidden="false" customHeight="false" outlineLevel="0" collapsed="false">
      <c r="A108" s="0" t="n">
        <v>0.0801</v>
      </c>
      <c r="B108" s="0" t="n">
        <f aca="false">$B$100*A108</f>
        <v>0.108936</v>
      </c>
      <c r="D108" s="0" t="n">
        <v>0.0801</v>
      </c>
      <c r="E108" s="0" t="n">
        <f aca="false">$E$100*D108</f>
        <v>0.081702</v>
      </c>
      <c r="G108" s="0" t="n">
        <v>0.0801</v>
      </c>
      <c r="H108" s="0" t="n">
        <f aca="false">$H$100*G108</f>
        <v>0.063546</v>
      </c>
    </row>
    <row r="109" customFormat="false" ht="16" hidden="false" customHeight="false" outlineLevel="0" collapsed="false">
      <c r="A109" s="0" t="n">
        <v>0.1001</v>
      </c>
      <c r="B109" s="0" t="n">
        <f aca="false">$B$100*A109</f>
        <v>0.136136</v>
      </c>
      <c r="D109" s="0" t="n">
        <v>0.1001</v>
      </c>
      <c r="E109" s="0" t="n">
        <f aca="false">$E$100*D109</f>
        <v>0.102102</v>
      </c>
      <c r="G109" s="0" t="n">
        <v>0.1001</v>
      </c>
      <c r="H109" s="0" t="n">
        <f aca="false">$H$100*G109</f>
        <v>0.0794126666666667</v>
      </c>
    </row>
    <row r="110" customFormat="false" ht="16" hidden="false" customHeight="false" outlineLevel="0" collapsed="false">
      <c r="A110" s="0" t="n">
        <v>0.1201</v>
      </c>
      <c r="B110" s="0" t="n">
        <f aca="false">$B$100*A110</f>
        <v>0.163336</v>
      </c>
      <c r="D110" s="0" t="n">
        <v>0.1201</v>
      </c>
      <c r="E110" s="0" t="n">
        <f aca="false">$E$100*D110</f>
        <v>0.122502</v>
      </c>
      <c r="G110" s="0" t="n">
        <v>0.1201</v>
      </c>
      <c r="H110" s="0" t="n">
        <f aca="false">$H$100*G110</f>
        <v>0.0952793333333333</v>
      </c>
    </row>
    <row r="111" customFormat="false" ht="16" hidden="false" customHeight="false" outlineLevel="0" collapsed="false">
      <c r="A111" s="0" t="n">
        <v>0.1401</v>
      </c>
      <c r="B111" s="0" t="n">
        <f aca="false">$B$100*A111</f>
        <v>0.190536</v>
      </c>
      <c r="D111" s="0" t="n">
        <v>0.1401</v>
      </c>
      <c r="E111" s="0" t="n">
        <f aca="false">$E$100*D111</f>
        <v>0.142902</v>
      </c>
      <c r="G111" s="0" t="n">
        <v>0.1401</v>
      </c>
      <c r="H111" s="0" t="n">
        <f aca="false">$H$100*G111</f>
        <v>0.111146</v>
      </c>
    </row>
    <row r="112" customFormat="false" ht="16" hidden="false" customHeight="false" outlineLevel="0" collapsed="false">
      <c r="A112" s="0" t="n">
        <v>0.1601</v>
      </c>
      <c r="B112" s="0" t="n">
        <f aca="false">$B$100*A112</f>
        <v>0.217736</v>
      </c>
      <c r="D112" s="0" t="n">
        <v>0.1601</v>
      </c>
      <c r="E112" s="0" t="n">
        <f aca="false">$E$100*D112</f>
        <v>0.163302</v>
      </c>
      <c r="G112" s="0" t="n">
        <v>0.1601</v>
      </c>
      <c r="H112" s="0" t="n">
        <f aca="false">$H$100*G112</f>
        <v>0.127012666666667</v>
      </c>
    </row>
    <row r="113" customFormat="false" ht="16" hidden="false" customHeight="false" outlineLevel="0" collapsed="false">
      <c r="A113" s="0" t="n">
        <v>0.1801</v>
      </c>
      <c r="B113" s="0" t="n">
        <f aca="false">$B$100*A113</f>
        <v>0.244936</v>
      </c>
      <c r="D113" s="0" t="n">
        <v>0.1801</v>
      </c>
      <c r="E113" s="0" t="n">
        <f aca="false">$E$100*D113</f>
        <v>0.183702</v>
      </c>
      <c r="G113" s="0" t="n">
        <v>0.1801</v>
      </c>
      <c r="H113" s="0" t="n">
        <f aca="false">$H$100*G113</f>
        <v>0.142879333333333</v>
      </c>
    </row>
    <row r="114" customFormat="false" ht="16" hidden="false" customHeight="false" outlineLevel="0" collapsed="false">
      <c r="A114" s="0" t="n">
        <v>0.2001</v>
      </c>
      <c r="B114" s="0" t="n">
        <f aca="false">$B$100*A114</f>
        <v>0.272136</v>
      </c>
      <c r="D114" s="0" t="n">
        <v>0.2001</v>
      </c>
      <c r="E114" s="0" t="n">
        <f aca="false">$E$100*D114</f>
        <v>0.204102</v>
      </c>
      <c r="G114" s="0" t="n">
        <v>0.2001</v>
      </c>
      <c r="H114" s="0" t="n">
        <f aca="false">$H$100*G114</f>
        <v>0.158746</v>
      </c>
    </row>
    <row r="117" customFormat="false" ht="16" hidden="false" customHeight="false" outlineLevel="0" collapsed="false">
      <c r="A117" s="153" t="s">
        <v>184</v>
      </c>
      <c r="B117" s="153" t="n">
        <v>0.65</v>
      </c>
      <c r="D117" s="153" t="s">
        <v>184</v>
      </c>
      <c r="E117" s="153" t="n">
        <v>0.6</v>
      </c>
      <c r="G117" s="153" t="s">
        <v>184</v>
      </c>
      <c r="H117" s="153" t="n">
        <v>0.55</v>
      </c>
    </row>
    <row r="118" customFormat="false" ht="16" hidden="false" customHeight="false" outlineLevel="0" collapsed="false">
      <c r="A118" s="0" t="s">
        <v>185</v>
      </c>
      <c r="B118" s="0" t="n">
        <f aca="false">B98</f>
        <v>0.34</v>
      </c>
      <c r="D118" s="0" t="s">
        <v>185</v>
      </c>
      <c r="E118" s="0" t="n">
        <f aca="false">E98</f>
        <v>0.34</v>
      </c>
      <c r="G118" s="0" t="s">
        <v>185</v>
      </c>
      <c r="H118" s="0" t="n">
        <f aca="false">E118</f>
        <v>0.34</v>
      </c>
    </row>
    <row r="119" customFormat="false" ht="16" hidden="false" customHeight="false" outlineLevel="0" collapsed="false">
      <c r="A119" s="0" t="s">
        <v>186</v>
      </c>
      <c r="B119" s="0" t="n">
        <f aca="false">B117/(1-B117)</f>
        <v>1.85714285714286</v>
      </c>
      <c r="D119" s="0" t="s">
        <v>186</v>
      </c>
      <c r="E119" s="0" t="n">
        <f aca="false">E117/(1-E117)</f>
        <v>1.5</v>
      </c>
      <c r="G119" s="0" t="s">
        <v>186</v>
      </c>
      <c r="H119" s="0" t="n">
        <f aca="false">H117/(1-H117)</f>
        <v>1.22222222222222</v>
      </c>
    </row>
    <row r="120" customFormat="false" ht="16" hidden="false" customHeight="false" outlineLevel="0" collapsed="false">
      <c r="A120" s="0" t="s">
        <v>187</v>
      </c>
      <c r="B120" s="0" t="n">
        <f aca="false">B119*B118</f>
        <v>0.631428571428572</v>
      </c>
      <c r="D120" s="0" t="s">
        <v>187</v>
      </c>
      <c r="E120" s="0" t="n">
        <f aca="false">E119*E118</f>
        <v>0.51</v>
      </c>
      <c r="G120" s="0" t="s">
        <v>187</v>
      </c>
      <c r="H120" s="0" t="n">
        <f aca="false">H119*H118</f>
        <v>0.415555555555556</v>
      </c>
    </row>
    <row r="121" customFormat="false" ht="16" hidden="false" customHeight="false" outlineLevel="0" collapsed="false">
      <c r="A121" s="0" t="s">
        <v>188</v>
      </c>
      <c r="B121" s="0" t="n">
        <f aca="false">B124/(B124+A124)</f>
        <v>0.387040280210158</v>
      </c>
      <c r="D121" s="0" t="s">
        <v>188</v>
      </c>
      <c r="E121" s="0" t="n">
        <f aca="false">E124/(E124+D124)</f>
        <v>0.387040280210158</v>
      </c>
      <c r="G121" s="0" t="s">
        <v>188</v>
      </c>
      <c r="H121" s="0" t="n">
        <f aca="false">H124/(H124+G124)</f>
        <v>0.387040280210158</v>
      </c>
    </row>
    <row r="123" customFormat="false" ht="16" hidden="false" customHeight="false" outlineLevel="0" collapsed="false">
      <c r="A123" s="0" t="s">
        <v>189</v>
      </c>
      <c r="B123" s="0" t="s">
        <v>190</v>
      </c>
      <c r="D123" s="0" t="s">
        <v>189</v>
      </c>
      <c r="E123" s="0" t="s">
        <v>190</v>
      </c>
      <c r="G123" s="0" t="s">
        <v>189</v>
      </c>
      <c r="H123" s="0" t="s">
        <v>190</v>
      </c>
    </row>
    <row r="124" customFormat="false" ht="16" hidden="false" customHeight="false" outlineLevel="0" collapsed="false">
      <c r="A124" s="0" t="n">
        <v>0.0001</v>
      </c>
      <c r="B124" s="0" t="n">
        <f aca="false">$B$120*A124</f>
        <v>6.31428571428572E-005</v>
      </c>
      <c r="D124" s="0" t="n">
        <v>0.0001</v>
      </c>
      <c r="E124" s="0" t="n">
        <f aca="false">$B$120*D124</f>
        <v>6.31428571428572E-005</v>
      </c>
      <c r="G124" s="0" t="n">
        <v>0.0001</v>
      </c>
      <c r="H124" s="0" t="n">
        <f aca="false">$B$120*G124</f>
        <v>6.31428571428572E-005</v>
      </c>
    </row>
    <row r="125" customFormat="false" ht="16" hidden="false" customHeight="false" outlineLevel="0" collapsed="false">
      <c r="A125" s="0" t="n">
        <v>0.0201</v>
      </c>
      <c r="B125" s="0" t="n">
        <f aca="false">$B$120*A125</f>
        <v>0.0126917142857143</v>
      </c>
      <c r="D125" s="0" t="n">
        <v>0.0201</v>
      </c>
      <c r="E125" s="0" t="n">
        <f aca="false">$E$120*D125</f>
        <v>0.010251</v>
      </c>
      <c r="G125" s="0" t="n">
        <v>0.0201</v>
      </c>
      <c r="H125" s="0" t="n">
        <f aca="false">$H$120*G125</f>
        <v>0.00835266666666667</v>
      </c>
    </row>
    <row r="126" customFormat="false" ht="16" hidden="false" customHeight="false" outlineLevel="0" collapsed="false">
      <c r="A126" s="0" t="n">
        <v>0.0401</v>
      </c>
      <c r="B126" s="0" t="n">
        <f aca="false">$B$120*A126</f>
        <v>0.0253202857142857</v>
      </c>
      <c r="D126" s="0" t="n">
        <v>0.0401</v>
      </c>
      <c r="E126" s="0" t="n">
        <f aca="false">$E$120*D126</f>
        <v>0.020451</v>
      </c>
      <c r="G126" s="0" t="n">
        <v>0.0401</v>
      </c>
      <c r="H126" s="0" t="n">
        <f aca="false">$H$120*G126</f>
        <v>0.0166637777777778</v>
      </c>
    </row>
    <row r="127" customFormat="false" ht="16" hidden="false" customHeight="false" outlineLevel="0" collapsed="false">
      <c r="A127" s="0" t="n">
        <v>0.0601</v>
      </c>
      <c r="B127" s="0" t="n">
        <f aca="false">$B$120*A127</f>
        <v>0.0379488571428572</v>
      </c>
      <c r="D127" s="0" t="n">
        <v>0.0601</v>
      </c>
      <c r="E127" s="0" t="n">
        <f aca="false">$E$120*D127</f>
        <v>0.030651</v>
      </c>
      <c r="G127" s="0" t="n">
        <v>0.0601</v>
      </c>
      <c r="H127" s="0" t="n">
        <f aca="false">$H$120*G127</f>
        <v>0.0249748888888889</v>
      </c>
    </row>
    <row r="128" customFormat="false" ht="16" hidden="false" customHeight="false" outlineLevel="0" collapsed="false">
      <c r="A128" s="0" t="n">
        <v>0.0801</v>
      </c>
      <c r="B128" s="0" t="n">
        <f aca="false">$B$120*A128</f>
        <v>0.0505774285714286</v>
      </c>
      <c r="D128" s="0" t="n">
        <v>0.0801</v>
      </c>
      <c r="E128" s="0" t="n">
        <f aca="false">$E$120*D128</f>
        <v>0.040851</v>
      </c>
      <c r="G128" s="0" t="n">
        <v>0.0801</v>
      </c>
      <c r="H128" s="0" t="n">
        <f aca="false">$H$120*G128</f>
        <v>0.033286</v>
      </c>
    </row>
    <row r="129" customFormat="false" ht="16" hidden="false" customHeight="false" outlineLevel="0" collapsed="false">
      <c r="A129" s="0" t="n">
        <v>0.1001</v>
      </c>
      <c r="B129" s="0" t="n">
        <f aca="false">$B$120*A129</f>
        <v>0.063206</v>
      </c>
      <c r="D129" s="0" t="n">
        <v>0.1001</v>
      </c>
      <c r="E129" s="0" t="n">
        <f aca="false">$E$120*D129</f>
        <v>0.051051</v>
      </c>
      <c r="G129" s="0" t="n">
        <v>0.1001</v>
      </c>
      <c r="H129" s="0" t="n">
        <f aca="false">$H$120*G129</f>
        <v>0.0415971111111111</v>
      </c>
    </row>
    <row r="130" customFormat="false" ht="16" hidden="false" customHeight="false" outlineLevel="0" collapsed="false">
      <c r="A130" s="0" t="n">
        <v>0.1201</v>
      </c>
      <c r="B130" s="0" t="n">
        <f aca="false">$B$120*A130</f>
        <v>0.0758345714285715</v>
      </c>
      <c r="D130" s="0" t="n">
        <v>0.1201</v>
      </c>
      <c r="E130" s="0" t="n">
        <f aca="false">$E$120*D130</f>
        <v>0.061251</v>
      </c>
      <c r="G130" s="0" t="n">
        <v>0.1201</v>
      </c>
      <c r="H130" s="0" t="n">
        <f aca="false">$H$120*G130</f>
        <v>0.0499082222222222</v>
      </c>
    </row>
    <row r="131" customFormat="false" ht="16" hidden="false" customHeight="false" outlineLevel="0" collapsed="false">
      <c r="A131" s="0" t="n">
        <v>0.1401</v>
      </c>
      <c r="B131" s="0" t="n">
        <f aca="false">$B$120*A131</f>
        <v>0.0884631428571429</v>
      </c>
      <c r="D131" s="0" t="n">
        <v>0.1401</v>
      </c>
      <c r="E131" s="0" t="n">
        <f aca="false">$E$120*D131</f>
        <v>0.071451</v>
      </c>
      <c r="G131" s="0" t="n">
        <v>0.1401</v>
      </c>
      <c r="H131" s="0" t="n">
        <f aca="false">$H$120*G131</f>
        <v>0.0582193333333334</v>
      </c>
    </row>
    <row r="132" customFormat="false" ht="16" hidden="false" customHeight="false" outlineLevel="0" collapsed="false">
      <c r="A132" s="0" t="n">
        <v>0.1601</v>
      </c>
      <c r="B132" s="0" t="n">
        <f aca="false">$B$120*A132</f>
        <v>0.101091714285714</v>
      </c>
      <c r="D132" s="0" t="n">
        <v>0.1601</v>
      </c>
      <c r="E132" s="0" t="n">
        <f aca="false">$E$120*D132</f>
        <v>0.081651</v>
      </c>
      <c r="G132" s="0" t="n">
        <v>0.1601</v>
      </c>
      <c r="H132" s="0" t="n">
        <f aca="false">$H$120*G132</f>
        <v>0.0665304444444445</v>
      </c>
    </row>
    <row r="133" customFormat="false" ht="16" hidden="false" customHeight="false" outlineLevel="0" collapsed="false">
      <c r="A133" s="0" t="n">
        <v>0.1801</v>
      </c>
      <c r="B133" s="0" t="n">
        <f aca="false">$B$120*A133</f>
        <v>0.113720285714286</v>
      </c>
      <c r="D133" s="0" t="n">
        <v>0.1801</v>
      </c>
      <c r="E133" s="0" t="n">
        <f aca="false">$E$120*D133</f>
        <v>0.091851</v>
      </c>
      <c r="G133" s="0" t="n">
        <v>0.1801</v>
      </c>
      <c r="H133" s="0" t="n">
        <f aca="false">$H$120*G133</f>
        <v>0.0748415555555556</v>
      </c>
    </row>
    <row r="134" customFormat="false" ht="16" hidden="false" customHeight="false" outlineLevel="0" collapsed="false">
      <c r="A134" s="0" t="n">
        <v>0.2001</v>
      </c>
      <c r="B134" s="0" t="n">
        <f aca="false">$B$120*A134</f>
        <v>0.126348857142857</v>
      </c>
      <c r="D134" s="0" t="n">
        <v>0.2001</v>
      </c>
      <c r="E134" s="0" t="n">
        <f aca="false">$E$120*D134</f>
        <v>0.102051</v>
      </c>
      <c r="G134" s="0" t="n">
        <v>0.2001</v>
      </c>
      <c r="H134" s="0" t="n">
        <f aca="false">$H$120*G134</f>
        <v>0.083152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984375" defaultRowHeight="16" zeroHeight="false" outlineLevelRow="0" outlineLevelCol="0"/>
  <cols>
    <col collapsed="false" customWidth="true" hidden="false" outlineLevel="0" max="1" min="1" style="0" width="11.74"/>
    <col collapsed="false" customWidth="true" hidden="false" outlineLevel="0" max="4" min="4" style="154" width="13.24"/>
    <col collapsed="false" customWidth="true" hidden="false" outlineLevel="0" max="6" min="6" style="0" width="24.24"/>
    <col collapsed="false" customWidth="true" hidden="false" outlineLevel="0" max="7" min="7" style="154" width="20.5"/>
    <col collapsed="false" customWidth="true" hidden="false" outlineLevel="0" max="13" min="13" style="155" width="10.62"/>
  </cols>
  <sheetData>
    <row r="1" customFormat="false" ht="21" hidden="false" customHeight="false" outlineLevel="0" collapsed="false">
      <c r="A1" s="87" t="s">
        <v>191</v>
      </c>
      <c r="B1" s="88"/>
      <c r="C1" s="89"/>
      <c r="F1" s="121" t="s">
        <v>192</v>
      </c>
      <c r="G1" s="156" t="s">
        <v>79</v>
      </c>
      <c r="H1" s="133" t="n">
        <v>71.85</v>
      </c>
    </row>
    <row r="2" customFormat="false" ht="19" hidden="false" customHeight="false" outlineLevel="0" collapsed="false">
      <c r="A2" s="90"/>
      <c r="B2" s="157" t="n">
        <v>0.32</v>
      </c>
      <c r="C2" s="92"/>
      <c r="F2" s="141" t="s">
        <v>193</v>
      </c>
      <c r="G2" s="158" t="s">
        <v>71</v>
      </c>
      <c r="H2" s="159" t="n">
        <v>40.3</v>
      </c>
    </row>
    <row r="3" customFormat="false" ht="19" hidden="false" customHeight="false" outlineLevel="0" collapsed="false">
      <c r="A3" s="87" t="s">
        <v>194</v>
      </c>
      <c r="B3" s="88"/>
      <c r="C3" s="89"/>
      <c r="F3" s="0" t="s">
        <v>195</v>
      </c>
      <c r="G3" s="154" t="n">
        <f aca="false">H2/H1</f>
        <v>0.56089074460682</v>
      </c>
    </row>
    <row r="4" customFormat="false" ht="19" hidden="false" customHeight="false" outlineLevel="0" collapsed="false">
      <c r="A4" s="90"/>
      <c r="B4" s="157" t="n">
        <v>11.5</v>
      </c>
      <c r="C4" s="92"/>
      <c r="AB4" s="94" t="s">
        <v>196</v>
      </c>
      <c r="AG4" s="0" t="s">
        <v>197</v>
      </c>
    </row>
    <row r="5" customFormat="false" ht="16" hidden="false" customHeight="false" outlineLevel="0" collapsed="false">
      <c r="AB5" s="0" t="s">
        <v>198</v>
      </c>
      <c r="AC5" s="0" t="n">
        <v>19.35</v>
      </c>
    </row>
    <row r="6" customFormat="false" ht="21" hidden="false" customHeight="false" outlineLevel="0" collapsed="false">
      <c r="A6" s="160" t="s">
        <v>199</v>
      </c>
      <c r="B6" s="97"/>
      <c r="C6" s="97"/>
      <c r="D6" s="161"/>
      <c r="F6" s="160" t="s">
        <v>200</v>
      </c>
      <c r="G6" s="161"/>
      <c r="J6" s="162" t="s">
        <v>201</v>
      </c>
      <c r="K6" s="163"/>
      <c r="L6" s="164"/>
      <c r="M6" s="165"/>
      <c r="N6" s="94" t="s">
        <v>202</v>
      </c>
      <c r="R6" s="0" t="s">
        <v>203</v>
      </c>
      <c r="AB6" s="0" t="s">
        <v>204</v>
      </c>
      <c r="AC6" s="0" t="n">
        <f aca="false">2.58</f>
        <v>2.58</v>
      </c>
    </row>
    <row r="7" customFormat="false" ht="16" hidden="false" customHeight="false" outlineLevel="0" collapsed="false">
      <c r="A7" s="141" t="s">
        <v>205</v>
      </c>
      <c r="B7" s="130" t="s">
        <v>187</v>
      </c>
      <c r="C7" s="130" t="s">
        <v>188</v>
      </c>
      <c r="D7" s="166" t="s">
        <v>206</v>
      </c>
      <c r="F7" s="141" t="s">
        <v>207</v>
      </c>
      <c r="G7" s="166" t="s">
        <v>208</v>
      </c>
      <c r="J7" s="117" t="s">
        <v>66</v>
      </c>
      <c r="K7" s="118" t="s">
        <v>71</v>
      </c>
      <c r="L7" s="167" t="s">
        <v>79</v>
      </c>
      <c r="M7" s="165"/>
      <c r="N7" s="0" t="s">
        <v>209</v>
      </c>
      <c r="O7" s="0" t="s">
        <v>172</v>
      </c>
      <c r="P7" s="0" t="s">
        <v>174</v>
      </c>
      <c r="Q7" s="0" t="s">
        <v>210</v>
      </c>
      <c r="R7" s="0" t="s">
        <v>172</v>
      </c>
      <c r="S7" s="0" t="s">
        <v>174</v>
      </c>
      <c r="T7" s="0" t="s">
        <v>210</v>
      </c>
      <c r="U7" s="0" t="s">
        <v>211</v>
      </c>
      <c r="V7" s="0" t="s">
        <v>212</v>
      </c>
      <c r="W7" s="0" t="s">
        <v>66</v>
      </c>
      <c r="Z7" s="0" t="s">
        <v>85</v>
      </c>
      <c r="AB7" s="0" t="s">
        <v>213</v>
      </c>
      <c r="AC7" s="0" t="s">
        <v>198</v>
      </c>
      <c r="AD7" s="0" t="s">
        <v>204</v>
      </c>
      <c r="AE7" s="0" t="s">
        <v>214</v>
      </c>
      <c r="AG7" s="0" t="s">
        <v>198</v>
      </c>
      <c r="AH7" s="0" t="s">
        <v>204</v>
      </c>
      <c r="AI7" s="0" t="s">
        <v>214</v>
      </c>
    </row>
    <row r="8" customFormat="false" ht="16" hidden="false" customHeight="false" outlineLevel="0" collapsed="false">
      <c r="A8" s="168" t="n">
        <v>0.5</v>
      </c>
      <c r="B8" s="154" t="n">
        <f aca="false">$B$2*A8</f>
        <v>0.16</v>
      </c>
      <c r="C8" s="154" t="n">
        <f aca="false">100*B8/(B8+1)</f>
        <v>13.7931034482759</v>
      </c>
      <c r="D8" s="169" t="n">
        <f aca="false">100*(A8)/(A8+1)</f>
        <v>33.3333333333333</v>
      </c>
      <c r="F8" s="154" t="n">
        <f aca="false">B8*$G$3</f>
        <v>0.0897425191370912</v>
      </c>
      <c r="G8" s="170" t="n">
        <f aca="false">F8*$B$4</f>
        <v>1.03203897007655</v>
      </c>
      <c r="J8" s="171" t="n">
        <f aca="false">100*W8/X8</f>
        <v>32.8761126513936</v>
      </c>
      <c r="K8" s="171" t="n">
        <f aca="false">100*U8/X8</f>
        <v>14.7015905442872</v>
      </c>
      <c r="L8" s="171" t="n">
        <f aca="false">100*V8/X8</f>
        <v>52.4222968043193</v>
      </c>
      <c r="N8" s="0" t="n">
        <f aca="false">1/A8</f>
        <v>2</v>
      </c>
      <c r="O8" s="0" t="n">
        <f aca="false">2/(1+N8)</f>
        <v>0.666666666666667</v>
      </c>
      <c r="P8" s="0" t="n">
        <f aca="false">2-O8</f>
        <v>1.33333333333333</v>
      </c>
      <c r="Q8" s="0" t="n">
        <v>1</v>
      </c>
      <c r="R8" s="0" t="n">
        <f aca="false">O8/3</f>
        <v>0.222222222222222</v>
      </c>
      <c r="S8" s="0" t="n">
        <f aca="false">P8/3</f>
        <v>0.444444444444445</v>
      </c>
      <c r="T8" s="0" t="n">
        <f aca="false">Q8/3</f>
        <v>0.333333333333333</v>
      </c>
      <c r="U8" s="0" t="n">
        <f aca="false">O8*$H$2</f>
        <v>26.8666666666667</v>
      </c>
      <c r="V8" s="0" t="n">
        <f aca="false">P8*$H$1</f>
        <v>95.8</v>
      </c>
      <c r="W8" s="0" t="n">
        <f aca="false">Q8*60.08</f>
        <v>60.08</v>
      </c>
      <c r="X8" s="0" t="n">
        <f aca="false">SUM(U8:W8)</f>
        <v>182.746666666667</v>
      </c>
      <c r="Y8" s="0" t="n">
        <f aca="false">SUM(J8:L8)</f>
        <v>100</v>
      </c>
      <c r="Z8" s="0" t="n">
        <f aca="false">(K8/$H$2)/(K8/$H$2+L8/$H$1)</f>
        <v>0.333333333333333</v>
      </c>
      <c r="AB8" s="0" t="n">
        <v>1</v>
      </c>
      <c r="AC8" s="0" t="n">
        <f aca="false">$AC$5</f>
        <v>19.35</v>
      </c>
      <c r="AD8" s="0" t="n">
        <f aca="false">EXP(3.4719-0.85732*LN(AC8))</f>
        <v>2.53939162578735</v>
      </c>
      <c r="AE8" s="0" t="n">
        <f aca="false">AC8/(AH8+AB8*(1-AH8))</f>
        <v>19.35</v>
      </c>
      <c r="AG8" s="0" t="n">
        <f aca="false">$AC$5</f>
        <v>19.35</v>
      </c>
      <c r="AH8" s="0" t="n">
        <f aca="false">EXP(3.4719-0.85732*LN(AC8))</f>
        <v>2.53939162578735</v>
      </c>
      <c r="AI8" s="0" t="n">
        <f aca="false">$AC$5*AB8^(AH8-1)</f>
        <v>19.35</v>
      </c>
    </row>
    <row r="9" customFormat="false" ht="16" hidden="false" customHeight="false" outlineLevel="0" collapsed="false">
      <c r="A9" s="168" t="n">
        <v>1</v>
      </c>
      <c r="B9" s="154" t="n">
        <f aca="false">$B$2*A9</f>
        <v>0.32</v>
      </c>
      <c r="C9" s="154" t="n">
        <f aca="false">100*B9/(B9+1)</f>
        <v>24.2424242424242</v>
      </c>
      <c r="D9" s="169" t="n">
        <f aca="false">100*(A9)/(A9+1)</f>
        <v>50</v>
      </c>
      <c r="F9" s="154" t="n">
        <f aca="false">B9*$G$3</f>
        <v>0.179485038274182</v>
      </c>
      <c r="G9" s="170" t="n">
        <f aca="false">F9*$B$4</f>
        <v>2.0640779401531</v>
      </c>
      <c r="J9" s="171" t="n">
        <f aca="false">100*W9/X9</f>
        <v>34.8835859025721</v>
      </c>
      <c r="K9" s="171" t="n">
        <f aca="false">100*U9/X9</f>
        <v>23.3989432735296</v>
      </c>
      <c r="L9" s="171" t="n">
        <f aca="false">100*V9/X9</f>
        <v>41.7174708238983</v>
      </c>
      <c r="N9" s="0" t="n">
        <f aca="false">1/A9</f>
        <v>1</v>
      </c>
      <c r="O9" s="0" t="n">
        <f aca="false">2/(1+N9)</f>
        <v>1</v>
      </c>
      <c r="P9" s="0" t="n">
        <f aca="false">2-O9</f>
        <v>1</v>
      </c>
      <c r="Q9" s="0" t="n">
        <v>1</v>
      </c>
      <c r="R9" s="0" t="n">
        <f aca="false">O9/3</f>
        <v>0.333333333333333</v>
      </c>
      <c r="S9" s="0" t="n">
        <f aca="false">P9/3</f>
        <v>0.333333333333333</v>
      </c>
      <c r="T9" s="0" t="n">
        <f aca="false">Q9/3</f>
        <v>0.333333333333333</v>
      </c>
      <c r="U9" s="0" t="n">
        <f aca="false">O9*$H$2</f>
        <v>40.3</v>
      </c>
      <c r="V9" s="0" t="n">
        <f aca="false">P9*$H$1</f>
        <v>71.85</v>
      </c>
      <c r="W9" s="0" t="n">
        <f aca="false">Q9*60.08</f>
        <v>60.08</v>
      </c>
      <c r="X9" s="0" t="n">
        <f aca="false">SUM(U9:W9)</f>
        <v>172.23</v>
      </c>
      <c r="Y9" s="0" t="n">
        <f aca="false">SUM(J9:L9)</f>
        <v>100</v>
      </c>
      <c r="Z9" s="0" t="n">
        <f aca="false">(K9/$H$2)/(K9/$H$2+L9/$H$1)</f>
        <v>0.5</v>
      </c>
      <c r="AB9" s="0" t="n">
        <v>0.99</v>
      </c>
      <c r="AC9" s="0" t="n">
        <f aca="false">$AC$5</f>
        <v>19.35</v>
      </c>
      <c r="AD9" s="0" t="n">
        <f aca="false">EXP(3.4719-0.85732*LN(AC8))</f>
        <v>2.53939162578735</v>
      </c>
      <c r="AE9" s="0" t="n">
        <f aca="false">AC9/(AD9+AB9*(1-AD9))</f>
        <v>19.0566436238976</v>
      </c>
      <c r="AG9" s="0" t="n">
        <f aca="false">AI8</f>
        <v>19.35</v>
      </c>
      <c r="AH9" s="0" t="n">
        <f aca="false">EXP(3.4719-0.85732*LN(AG8))</f>
        <v>2.53939162578735</v>
      </c>
      <c r="AI9" s="0" t="n">
        <f aca="false">$AC$5*AB9^(AH9-1)</f>
        <v>19.0529323074332</v>
      </c>
    </row>
    <row r="10" customFormat="false" ht="16" hidden="false" customHeight="false" outlineLevel="0" collapsed="false">
      <c r="A10" s="168" t="n">
        <v>1.5</v>
      </c>
      <c r="B10" s="154" t="n">
        <f aca="false">$B$2*A10</f>
        <v>0.48</v>
      </c>
      <c r="C10" s="154" t="n">
        <f aca="false">100*B10/(B10+1)</f>
        <v>32.4324324324324</v>
      </c>
      <c r="D10" s="169" t="n">
        <f aca="false">100*(A10)/(A10+1)</f>
        <v>60</v>
      </c>
      <c r="F10" s="154" t="n">
        <f aca="false">B10*$G$3</f>
        <v>0.269227557411273</v>
      </c>
      <c r="G10" s="170" t="n">
        <f aca="false">F10*$B$4</f>
        <v>3.09611691022965</v>
      </c>
      <c r="J10" s="171" t="n">
        <f aca="false">100*W10/X10</f>
        <v>36.2102217936355</v>
      </c>
      <c r="K10" s="171" t="n">
        <f aca="false">100*U10/X10</f>
        <v>29.1465766634523</v>
      </c>
      <c r="L10" s="171" t="n">
        <f aca="false">100*V10/X10</f>
        <v>34.6432015429122</v>
      </c>
      <c r="N10" s="0" t="n">
        <f aca="false">1/A10</f>
        <v>0.666666666666667</v>
      </c>
      <c r="O10" s="0" t="n">
        <f aca="false">2/(1+N10)</f>
        <v>1.2</v>
      </c>
      <c r="P10" s="0" t="n">
        <f aca="false">2-O10</f>
        <v>0.8</v>
      </c>
      <c r="Q10" s="0" t="n">
        <v>1</v>
      </c>
      <c r="R10" s="0" t="n">
        <f aca="false">O10/3</f>
        <v>0.4</v>
      </c>
      <c r="S10" s="0" t="n">
        <f aca="false">P10/3</f>
        <v>0.266666666666667</v>
      </c>
      <c r="T10" s="0" t="n">
        <f aca="false">Q10/3</f>
        <v>0.333333333333333</v>
      </c>
      <c r="U10" s="0" t="n">
        <f aca="false">O10*$H$2</f>
        <v>48.36</v>
      </c>
      <c r="V10" s="0" t="n">
        <f aca="false">P10*$H$1</f>
        <v>57.48</v>
      </c>
      <c r="W10" s="0" t="n">
        <f aca="false">Q10*60.08</f>
        <v>60.08</v>
      </c>
      <c r="X10" s="0" t="n">
        <f aca="false">SUM(U10:W10)</f>
        <v>165.92</v>
      </c>
      <c r="Y10" s="0" t="n">
        <f aca="false">SUM(J10:L10)</f>
        <v>100</v>
      </c>
      <c r="Z10" s="0" t="n">
        <f aca="false">(K10/$H$2)/(K10/$H$2+L10/$H$1)</f>
        <v>0.6</v>
      </c>
      <c r="AB10" s="0" t="n">
        <v>0.98</v>
      </c>
      <c r="AC10" s="0" t="n">
        <f aca="false">$AC$5</f>
        <v>19.35</v>
      </c>
      <c r="AD10" s="0" t="n">
        <f aca="false">EXP(3.4719-0.85732*LN(AC9))</f>
        <v>2.53939162578735</v>
      </c>
      <c r="AE10" s="0" t="n">
        <f aca="false">AC10/(AD10+AB10*(1-AD10))</f>
        <v>18.7720492904677</v>
      </c>
      <c r="AG10" s="0" t="n">
        <f aca="false">AI9</f>
        <v>19.0529323074332</v>
      </c>
      <c r="AH10" s="0" t="n">
        <f aca="false">EXP(3.4719-0.85732*LN(AG9))</f>
        <v>2.53939162578735</v>
      </c>
      <c r="AI10" s="0" t="n">
        <f aca="false">$AC$5*AB10^(AH10-1)</f>
        <v>18.7574787773117</v>
      </c>
    </row>
    <row r="11" customFormat="false" ht="16" hidden="false" customHeight="false" outlineLevel="0" collapsed="false">
      <c r="A11" s="168" t="n">
        <v>2</v>
      </c>
      <c r="B11" s="154" t="n">
        <f aca="false">$B$2*A11</f>
        <v>0.64</v>
      </c>
      <c r="C11" s="154" t="n">
        <f aca="false">100*B11/(B11+1)</f>
        <v>39.0243902439024</v>
      </c>
      <c r="D11" s="169" t="n">
        <f aca="false">100*(A11)/(A11+1)</f>
        <v>66.6666666666667</v>
      </c>
      <c r="F11" s="154" t="n">
        <f aca="false">B11*$G$3</f>
        <v>0.358970076548365</v>
      </c>
      <c r="G11" s="170" t="n">
        <f aca="false">F11*$B$4</f>
        <v>4.12815588030619</v>
      </c>
      <c r="J11" s="171" t="n">
        <f aca="false">100*W11/X11</f>
        <v>37.1521622624397</v>
      </c>
      <c r="K11" s="171" t="n">
        <f aca="false">100*U11/X11</f>
        <v>33.2275219524261</v>
      </c>
      <c r="L11" s="171" t="n">
        <f aca="false">100*V11/X11</f>
        <v>29.6203157851342</v>
      </c>
      <c r="N11" s="0" t="n">
        <f aca="false">1/A11</f>
        <v>0.5</v>
      </c>
      <c r="O11" s="0" t="n">
        <f aca="false">2/(1+N11)</f>
        <v>1.33333333333333</v>
      </c>
      <c r="P11" s="0" t="n">
        <f aca="false">2-O11</f>
        <v>0.666666666666667</v>
      </c>
      <c r="Q11" s="0" t="n">
        <v>1</v>
      </c>
      <c r="R11" s="0" t="n">
        <f aca="false">O11/3</f>
        <v>0.444444444444444</v>
      </c>
      <c r="S11" s="0" t="n">
        <f aca="false">P11/3</f>
        <v>0.222222222222222</v>
      </c>
      <c r="T11" s="0" t="n">
        <f aca="false">Q11/3</f>
        <v>0.333333333333333</v>
      </c>
      <c r="U11" s="0" t="n">
        <f aca="false">O11*$H$2</f>
        <v>53.7333333333333</v>
      </c>
      <c r="V11" s="0" t="n">
        <f aca="false">P11*$H$1</f>
        <v>47.9</v>
      </c>
      <c r="W11" s="0" t="n">
        <f aca="false">Q11*60.08</f>
        <v>60.08</v>
      </c>
      <c r="X11" s="0" t="n">
        <f aca="false">SUM(U11:W11)</f>
        <v>161.713333333333</v>
      </c>
      <c r="Y11" s="0" t="n">
        <f aca="false">SUM(J11:L11)</f>
        <v>100</v>
      </c>
      <c r="Z11" s="0" t="n">
        <f aca="false">(K11/$H$2)/(K11/$H$2+L11/$H$1)</f>
        <v>0.666666666666667</v>
      </c>
      <c r="AB11" s="0" t="n">
        <v>0.97</v>
      </c>
      <c r="AC11" s="0" t="n">
        <f aca="false">$AC$5</f>
        <v>19.35</v>
      </c>
      <c r="AD11" s="0" t="n">
        <f aca="false">EXP(3.4719-0.85732*LN(AC10))</f>
        <v>2.53939162578735</v>
      </c>
      <c r="AE11" s="0" t="n">
        <f aca="false">AC11/(AD11+AB11*(1-AD11))</f>
        <v>18.4958302156226</v>
      </c>
      <c r="AG11" s="0" t="n">
        <f aca="false">AI10</f>
        <v>18.7574787773117</v>
      </c>
      <c r="AH11" s="0" t="n">
        <f aca="false">EXP(3.4719-0.85732*LN(AG10))</f>
        <v>2.5732983430756</v>
      </c>
      <c r="AI11" s="0" t="n">
        <f aca="false">$AC$5*AB11^(AH11-1)</f>
        <v>18.4445880864339</v>
      </c>
    </row>
    <row r="12" customFormat="false" ht="16" hidden="false" customHeight="false" outlineLevel="0" collapsed="false">
      <c r="A12" s="168" t="n">
        <v>2.5</v>
      </c>
      <c r="B12" s="154" t="n">
        <f aca="false">$B$2*A12</f>
        <v>0.8</v>
      </c>
      <c r="C12" s="154" t="n">
        <f aca="false">100*B12/(B12+1)</f>
        <v>44.4444444444444</v>
      </c>
      <c r="D12" s="169" t="n">
        <f aca="false">100*(A12)/(A12+1)</f>
        <v>71.4285714285714</v>
      </c>
      <c r="F12" s="154" t="n">
        <f aca="false">B12*$G$3</f>
        <v>0.448712595685456</v>
      </c>
      <c r="G12" s="170" t="n">
        <f aca="false">F12*$B$4</f>
        <v>5.16019485038274</v>
      </c>
      <c r="J12" s="171" t="n">
        <f aca="false">100*W12/X12</f>
        <v>37.8555483545762</v>
      </c>
      <c r="K12" s="171" t="n">
        <f aca="false">100*U12/X12</f>
        <v>36.2749333909412</v>
      </c>
      <c r="L12" s="171" t="n">
        <f aca="false">100*V12/X12</f>
        <v>25.8695182544826</v>
      </c>
      <c r="N12" s="0" t="n">
        <f aca="false">1/A12</f>
        <v>0.4</v>
      </c>
      <c r="O12" s="0" t="n">
        <f aca="false">2/(1+N12)</f>
        <v>1.42857142857143</v>
      </c>
      <c r="P12" s="0" t="n">
        <f aca="false">2-O12</f>
        <v>0.571428571428571</v>
      </c>
      <c r="Q12" s="0" t="n">
        <v>1</v>
      </c>
      <c r="R12" s="0" t="n">
        <f aca="false">O12/3</f>
        <v>0.476190476190476</v>
      </c>
      <c r="S12" s="0" t="n">
        <f aca="false">P12/3</f>
        <v>0.19047619047619</v>
      </c>
      <c r="T12" s="0" t="n">
        <f aca="false">Q12/3</f>
        <v>0.333333333333333</v>
      </c>
      <c r="U12" s="0" t="n">
        <f aca="false">O12*$H$2</f>
        <v>57.5714285714286</v>
      </c>
      <c r="V12" s="0" t="n">
        <f aca="false">P12*$H$1</f>
        <v>41.0571428571429</v>
      </c>
      <c r="W12" s="0" t="n">
        <f aca="false">Q12*60.08</f>
        <v>60.08</v>
      </c>
      <c r="X12" s="0" t="n">
        <f aca="false">SUM(U12:W12)</f>
        <v>158.708571428571</v>
      </c>
      <c r="Y12" s="0" t="n">
        <f aca="false">SUM(J12:L12)</f>
        <v>100</v>
      </c>
      <c r="Z12" s="0" t="n">
        <f aca="false">(K12/$H$2)/(K12/$H$2+L12/$H$1)</f>
        <v>0.714285714285714</v>
      </c>
      <c r="AB12" s="0" t="n">
        <v>0.96</v>
      </c>
      <c r="AC12" s="0" t="n">
        <f aca="false">$AC$5</f>
        <v>19.35</v>
      </c>
      <c r="AD12" s="0" t="n">
        <f aca="false">EXP(3.4719-0.85732*LN(AC11))</f>
        <v>2.53939162578735</v>
      </c>
      <c r="AE12" s="0" t="n">
        <f aca="false">AC12/(AD12+AB12*(1-AD12))</f>
        <v>18.2276220503095</v>
      </c>
      <c r="AG12" s="0" t="n">
        <f aca="false">AI11</f>
        <v>18.4445880864339</v>
      </c>
      <c r="AH12" s="0" t="n">
        <f aca="false">EXP(3.4719-0.85732*LN(AG11))</f>
        <v>2.60800896807814</v>
      </c>
      <c r="AI12" s="0" t="n">
        <f aca="false">$AC$5*AB12^(AH12-1)</f>
        <v>18.1206158291298</v>
      </c>
    </row>
    <row r="13" customFormat="false" ht="16" hidden="false" customHeight="false" outlineLevel="0" collapsed="false">
      <c r="A13" s="168" t="n">
        <v>3</v>
      </c>
      <c r="B13" s="154" t="n">
        <f aca="false">$B$2*A13</f>
        <v>0.96</v>
      </c>
      <c r="C13" s="154" t="n">
        <f aca="false">100*B13/(B13+1)</f>
        <v>48.9795918367347</v>
      </c>
      <c r="D13" s="169" t="n">
        <f aca="false">100*(A13)/(A13+1)</f>
        <v>75</v>
      </c>
      <c r="F13" s="154" t="n">
        <f aca="false">B13*$G$3</f>
        <v>0.538455114822547</v>
      </c>
      <c r="G13" s="170" t="n">
        <f aca="false">F13*$B$4</f>
        <v>6.19223382045929</v>
      </c>
      <c r="J13" s="171" t="n">
        <f aca="false">100*W13/X13</f>
        <v>38.4008181266179</v>
      </c>
      <c r="K13" s="171" t="n">
        <f aca="false">100*U13/X13</f>
        <v>38.6373078520981</v>
      </c>
      <c r="L13" s="171" t="n">
        <f aca="false">100*V13/X13</f>
        <v>22.9618740212841</v>
      </c>
      <c r="N13" s="0" t="n">
        <f aca="false">1/A13</f>
        <v>0.333333333333333</v>
      </c>
      <c r="O13" s="0" t="n">
        <f aca="false">2/(1+N13)</f>
        <v>1.5</v>
      </c>
      <c r="P13" s="0" t="n">
        <f aca="false">2-O13</f>
        <v>0.5</v>
      </c>
      <c r="Q13" s="0" t="n">
        <v>1</v>
      </c>
      <c r="R13" s="0" t="n">
        <f aca="false">O13/3</f>
        <v>0.5</v>
      </c>
      <c r="S13" s="0" t="n">
        <f aca="false">P13/3</f>
        <v>0.166666666666667</v>
      </c>
      <c r="T13" s="0" t="n">
        <f aca="false">Q13/3</f>
        <v>0.333333333333333</v>
      </c>
      <c r="U13" s="0" t="n">
        <f aca="false">O13*$H$2</f>
        <v>60.45</v>
      </c>
      <c r="V13" s="0" t="n">
        <f aca="false">P13*$H$1</f>
        <v>35.925</v>
      </c>
      <c r="W13" s="0" t="n">
        <f aca="false">Q13*60.08</f>
        <v>60.08</v>
      </c>
      <c r="X13" s="0" t="n">
        <f aca="false">SUM(U13:W13)</f>
        <v>156.455</v>
      </c>
      <c r="Y13" s="0" t="n">
        <f aca="false">SUM(J13:L13)</f>
        <v>100</v>
      </c>
      <c r="Z13" s="0" t="n">
        <f aca="false">(K13/$H$2)/(K13/$H$2+L13/$H$1)</f>
        <v>0.75</v>
      </c>
      <c r="AB13" s="0" t="n">
        <v>0.95</v>
      </c>
      <c r="AC13" s="0" t="n">
        <f aca="false">$AC$5</f>
        <v>19.35</v>
      </c>
      <c r="AD13" s="0" t="n">
        <f aca="false">EXP(3.4719-0.85732*LN(AC12))</f>
        <v>2.53939162578735</v>
      </c>
      <c r="AE13" s="0" t="n">
        <f aca="false">AC13/(AD13+AB13*(1-AD13))</f>
        <v>17.9670812771089</v>
      </c>
      <c r="AG13" s="0" t="n">
        <f aca="false">AI12</f>
        <v>18.1206158291298</v>
      </c>
      <c r="AH13" s="0" t="n">
        <f aca="false">EXP(3.4719-0.85732*LN(AG12))</f>
        <v>2.64589273759038</v>
      </c>
      <c r="AI13" s="0" t="n">
        <f aca="false">$AC$5*AB13^(AH13-1)</f>
        <v>17.783466169578</v>
      </c>
    </row>
    <row r="14" customFormat="false" ht="16" hidden="false" customHeight="false" outlineLevel="0" collapsed="false">
      <c r="A14" s="168" t="n">
        <v>3.5</v>
      </c>
      <c r="B14" s="154" t="n">
        <f aca="false">$B$2*A14</f>
        <v>1.12</v>
      </c>
      <c r="C14" s="154" t="n">
        <f aca="false">100*B14/(B14+1)</f>
        <v>52.8301886792453</v>
      </c>
      <c r="D14" s="169" t="n">
        <f aca="false">100*(A14)/(A14+1)</f>
        <v>77.7777777777778</v>
      </c>
      <c r="F14" s="154" t="n">
        <f aca="false">B14*$G$3</f>
        <v>0.628197633959638</v>
      </c>
      <c r="G14" s="170" t="n">
        <f aca="false">F14*$B$4</f>
        <v>7.22427279053584</v>
      </c>
      <c r="J14" s="171" t="n">
        <f aca="false">100*W14/X14</f>
        <v>38.835899793151</v>
      </c>
      <c r="K14" s="171" t="n">
        <f aca="false">100*U14/X14</f>
        <v>40.5222937255803</v>
      </c>
      <c r="L14" s="171" t="n">
        <f aca="false">100*V14/X14</f>
        <v>20.6418064812687</v>
      </c>
      <c r="N14" s="0" t="n">
        <f aca="false">1/A14</f>
        <v>0.285714285714286</v>
      </c>
      <c r="O14" s="0" t="n">
        <f aca="false">2/(1+N14)</f>
        <v>1.55555555555556</v>
      </c>
      <c r="P14" s="0" t="n">
        <f aca="false">2-O14</f>
        <v>0.444444444444444</v>
      </c>
      <c r="Q14" s="0" t="n">
        <v>1</v>
      </c>
      <c r="R14" s="0" t="n">
        <f aca="false">O14/3</f>
        <v>0.518518518518519</v>
      </c>
      <c r="S14" s="0" t="n">
        <f aca="false">P14/3</f>
        <v>0.148148148148148</v>
      </c>
      <c r="T14" s="0" t="n">
        <f aca="false">Q14/3</f>
        <v>0.333333333333333</v>
      </c>
      <c r="U14" s="0" t="n">
        <f aca="false">O14*$H$2</f>
        <v>62.6888888888889</v>
      </c>
      <c r="V14" s="0" t="n">
        <f aca="false">P14*$H$1</f>
        <v>31.9333333333333</v>
      </c>
      <c r="W14" s="0" t="n">
        <f aca="false">Q14*60.08</f>
        <v>60.08</v>
      </c>
      <c r="X14" s="0" t="n">
        <f aca="false">SUM(U14:W14)</f>
        <v>154.702222222222</v>
      </c>
      <c r="Y14" s="0" t="n">
        <f aca="false">SUM(J14:L14)</f>
        <v>100</v>
      </c>
      <c r="Z14" s="0" t="n">
        <f aca="false">(K14/$H$2)/(K14/$H$2+L14/$H$1)</f>
        <v>0.777777777777778</v>
      </c>
      <c r="AB14" s="0" t="n">
        <v>0.94</v>
      </c>
      <c r="AC14" s="0" t="n">
        <f aca="false">$AC$5</f>
        <v>19.35</v>
      </c>
      <c r="AD14" s="0" t="n">
        <f aca="false">EXP(3.4719-0.85732*LN(AC13))</f>
        <v>2.53939162578735</v>
      </c>
      <c r="AE14" s="0" t="n">
        <f aca="false">AC14/(AD14+AB14*(1-AD14))</f>
        <v>17.7138837424062</v>
      </c>
      <c r="AG14" s="0" t="n">
        <f aca="false">AI13</f>
        <v>17.783466169578</v>
      </c>
      <c r="AH14" s="0" t="n">
        <f aca="false">EXP(3.4719-0.85732*LN(AG13))</f>
        <v>2.68639688727121</v>
      </c>
      <c r="AI14" s="0" t="n">
        <f aca="false">$AC$5*AB14^(AH14-1)</f>
        <v>17.4326682442041</v>
      </c>
    </row>
    <row r="15" customFormat="false" ht="16" hidden="false" customHeight="false" outlineLevel="0" collapsed="false">
      <c r="A15" s="168" t="n">
        <v>4</v>
      </c>
      <c r="B15" s="154" t="n">
        <f aca="false">$B$2*A15</f>
        <v>1.28</v>
      </c>
      <c r="C15" s="154" t="n">
        <f aca="false">100*B15/(B15+1)</f>
        <v>56.140350877193</v>
      </c>
      <c r="D15" s="169" t="n">
        <f aca="false">100*(A15)/(A15+1)</f>
        <v>80</v>
      </c>
      <c r="F15" s="154" t="n">
        <f aca="false">B15*$G$3</f>
        <v>0.717940153096729</v>
      </c>
      <c r="G15" s="170" t="n">
        <f aca="false">F15*$B$4</f>
        <v>8.25631176061239</v>
      </c>
      <c r="J15" s="171" t="n">
        <f aca="false">100*W15/X15</f>
        <v>39.191128506197</v>
      </c>
      <c r="K15" s="171" t="n">
        <f aca="false">100*U15/X15</f>
        <v>42.061317677756</v>
      </c>
      <c r="L15" s="171" t="n">
        <f aca="false">100*V15/X15</f>
        <v>18.747553816047</v>
      </c>
      <c r="N15" s="0" t="n">
        <f aca="false">1/A15</f>
        <v>0.25</v>
      </c>
      <c r="O15" s="0" t="n">
        <f aca="false">2/(1+N15)</f>
        <v>1.6</v>
      </c>
      <c r="P15" s="0" t="n">
        <f aca="false">2-O15</f>
        <v>0.4</v>
      </c>
      <c r="Q15" s="0" t="n">
        <v>1</v>
      </c>
      <c r="R15" s="0" t="n">
        <f aca="false">O15/3</f>
        <v>0.533333333333333</v>
      </c>
      <c r="S15" s="0" t="n">
        <f aca="false">P15/3</f>
        <v>0.133333333333333</v>
      </c>
      <c r="T15" s="0" t="n">
        <f aca="false">Q15/3</f>
        <v>0.333333333333333</v>
      </c>
      <c r="U15" s="0" t="n">
        <f aca="false">O15*$H$2</f>
        <v>64.48</v>
      </c>
      <c r="V15" s="0" t="n">
        <f aca="false">P15*$H$1</f>
        <v>28.74</v>
      </c>
      <c r="W15" s="0" t="n">
        <f aca="false">Q15*60.08</f>
        <v>60.08</v>
      </c>
      <c r="X15" s="0" t="n">
        <f aca="false">SUM(U15:W15)</f>
        <v>153.3</v>
      </c>
      <c r="Y15" s="0" t="n">
        <f aca="false">SUM(J15:L15)</f>
        <v>100</v>
      </c>
      <c r="Z15" s="0" t="n">
        <f aca="false">(K15/$H$2)/(K15/$H$2+L15/$H$1)</f>
        <v>0.8</v>
      </c>
      <c r="AB15" s="0" t="n">
        <v>0.93</v>
      </c>
      <c r="AC15" s="0" t="n">
        <f aca="false">$AC$5</f>
        <v>19.35</v>
      </c>
      <c r="AD15" s="0" t="n">
        <f aca="false">EXP(3.4719-0.85732*LN(AC14))</f>
        <v>2.53939162578735</v>
      </c>
      <c r="AE15" s="0" t="n">
        <f aca="false">AC15/(AD15+AB15*(1-AD15))</f>
        <v>17.4677233109488</v>
      </c>
      <c r="AG15" s="0" t="n">
        <f aca="false">AI14</f>
        <v>17.4326682442041</v>
      </c>
      <c r="AH15" s="0" t="n">
        <f aca="false">EXP(3.4719-0.85732*LN(AG14))</f>
        <v>2.73000184443841</v>
      </c>
      <c r="AI15" s="0" t="n">
        <f aca="false">$AC$5*AB15^(AH15-1)</f>
        <v>17.0669694941768</v>
      </c>
    </row>
    <row r="16" customFormat="false" ht="16" hidden="false" customHeight="false" outlineLevel="0" collapsed="false">
      <c r="A16" s="168" t="n">
        <v>4.5</v>
      </c>
      <c r="B16" s="154" t="n">
        <f aca="false">$B$2*A16</f>
        <v>1.44</v>
      </c>
      <c r="C16" s="154" t="n">
        <f aca="false">100*B16/(B16+1)</f>
        <v>59.016393442623</v>
      </c>
      <c r="D16" s="169" t="n">
        <f aca="false">100*(A16)/(A16+1)</f>
        <v>81.8181818181818</v>
      </c>
      <c r="F16" s="154" t="n">
        <f aca="false">B16*$G$3</f>
        <v>0.80768267223382</v>
      </c>
      <c r="G16" s="170" t="n">
        <f aca="false">F16*$B$4</f>
        <v>9.28835073068894</v>
      </c>
      <c r="J16" s="171" t="n">
        <f aca="false">100*W16/X16</f>
        <v>39.4866402179628</v>
      </c>
      <c r="K16" s="171" t="n">
        <f aca="false">100*U16/X16</f>
        <v>43.3416184694804</v>
      </c>
      <c r="L16" s="171" t="n">
        <f aca="false">100*V16/X16</f>
        <v>17.1717413125568</v>
      </c>
      <c r="N16" s="0" t="n">
        <f aca="false">1/A16</f>
        <v>0.222222222222222</v>
      </c>
      <c r="O16" s="0" t="n">
        <f aca="false">2/(1+N16)</f>
        <v>1.63636363636364</v>
      </c>
      <c r="P16" s="0" t="n">
        <f aca="false">2-O16</f>
        <v>0.363636363636364</v>
      </c>
      <c r="Q16" s="0" t="n">
        <v>1</v>
      </c>
      <c r="R16" s="0" t="n">
        <f aca="false">O16/3</f>
        <v>0.545454545454545</v>
      </c>
      <c r="S16" s="0" t="n">
        <f aca="false">P16/3</f>
        <v>0.121212121212121</v>
      </c>
      <c r="T16" s="0" t="n">
        <f aca="false">Q16/3</f>
        <v>0.333333333333333</v>
      </c>
      <c r="U16" s="0" t="n">
        <f aca="false">O16*$H$2</f>
        <v>65.9454545454545</v>
      </c>
      <c r="V16" s="0" t="n">
        <f aca="false">P16*$H$1</f>
        <v>26.1272727272727</v>
      </c>
      <c r="W16" s="0" t="n">
        <f aca="false">Q16*60.08</f>
        <v>60.08</v>
      </c>
      <c r="X16" s="0" t="n">
        <f aca="false">SUM(U16:W16)</f>
        <v>152.152727272727</v>
      </c>
      <c r="Y16" s="0" t="n">
        <f aca="false">SUM(J16:L16)</f>
        <v>100</v>
      </c>
      <c r="Z16" s="0" t="n">
        <f aca="false">(K16/$H$2)/(K16/$H$2+L16/$H$1)</f>
        <v>0.818181818181818</v>
      </c>
      <c r="AB16" s="0" t="n">
        <v>0.92</v>
      </c>
      <c r="AC16" s="0" t="n">
        <f aca="false">$AC$5</f>
        <v>19.35</v>
      </c>
      <c r="AD16" s="0" t="n">
        <f aca="false">EXP(3.4719-0.85732*LN(AC15))</f>
        <v>2.53939162578735</v>
      </c>
      <c r="AE16" s="0" t="n">
        <f aca="false">AC16/(AD16+AB16*(1-AD16))</f>
        <v>17.2283106310481</v>
      </c>
      <c r="AG16" s="0" t="n">
        <f aca="false">AI15</f>
        <v>17.0669694941768</v>
      </c>
      <c r="AH16" s="0" t="n">
        <f aca="false">EXP(3.4719-0.85732*LN(AG15))</f>
        <v>2.77703237417338</v>
      </c>
      <c r="AI16" s="0" t="n">
        <f aca="false">$AC$5*AB16^(AH16-1)</f>
        <v>16.6851750061636</v>
      </c>
    </row>
    <row r="17" customFormat="false" ht="16" hidden="false" customHeight="false" outlineLevel="0" collapsed="false">
      <c r="A17" s="168" t="n">
        <v>5</v>
      </c>
      <c r="B17" s="154" t="n">
        <f aca="false">$B$2*A17</f>
        <v>1.6</v>
      </c>
      <c r="C17" s="154" t="n">
        <f aca="false">100*B17/(B17+1)</f>
        <v>61.5384615384615</v>
      </c>
      <c r="D17" s="169" t="n">
        <f aca="false">100*(A17)/(A17+1)</f>
        <v>83.3333333333333</v>
      </c>
      <c r="F17" s="154" t="n">
        <f aca="false">B17*$G$3</f>
        <v>0.897425191370912</v>
      </c>
      <c r="G17" s="170" t="n">
        <f aca="false">F17*$B$4</f>
        <v>10.3203897007655</v>
      </c>
      <c r="J17" s="171" t="n">
        <f aca="false">100*W17/X17</f>
        <v>39.7363257567407</v>
      </c>
      <c r="K17" s="171" t="n">
        <f aca="false">100*U17/X17</f>
        <v>44.4233779404308</v>
      </c>
      <c r="L17" s="171" t="n">
        <f aca="false">100*V17/X17</f>
        <v>15.8402963028285</v>
      </c>
      <c r="N17" s="0" t="n">
        <f aca="false">1/A17</f>
        <v>0.2</v>
      </c>
      <c r="O17" s="0" t="n">
        <f aca="false">2/(1+N17)</f>
        <v>1.66666666666667</v>
      </c>
      <c r="P17" s="0" t="n">
        <f aca="false">2-O17</f>
        <v>0.333333333333333</v>
      </c>
      <c r="Q17" s="0" t="n">
        <v>1</v>
      </c>
      <c r="R17" s="0" t="n">
        <f aca="false">O17/3</f>
        <v>0.555555555555556</v>
      </c>
      <c r="S17" s="0" t="n">
        <f aca="false">P17/3</f>
        <v>0.111111111111111</v>
      </c>
      <c r="T17" s="0" t="n">
        <f aca="false">Q17/3</f>
        <v>0.333333333333333</v>
      </c>
      <c r="U17" s="0" t="n">
        <f aca="false">O17*$H$2</f>
        <v>67.1666666666667</v>
      </c>
      <c r="V17" s="0" t="n">
        <f aca="false">P17*$H$1</f>
        <v>23.95</v>
      </c>
      <c r="W17" s="0" t="n">
        <f aca="false">Q17*60.08</f>
        <v>60.08</v>
      </c>
      <c r="X17" s="0" t="n">
        <f aca="false">SUM(U17:W17)</f>
        <v>151.196666666667</v>
      </c>
      <c r="Y17" s="0" t="n">
        <f aca="false">SUM(J17:L17)</f>
        <v>100</v>
      </c>
      <c r="Z17" s="0" t="n">
        <f aca="false">(K17/$H$2)/(K17/$H$2+L17/$H$1)</f>
        <v>0.833333333333334</v>
      </c>
      <c r="AB17" s="0" t="n">
        <v>0.91</v>
      </c>
      <c r="AC17" s="0" t="n">
        <f aca="false">$AC$5</f>
        <v>19.35</v>
      </c>
      <c r="AD17" s="0" t="n">
        <f aca="false">EXP(3.4719-0.85732*LN(AC16))</f>
        <v>2.53939162578735</v>
      </c>
      <c r="AE17" s="0" t="n">
        <f aca="false">AC17/(AD17+AB17*(1-AD17))</f>
        <v>16.995371999952</v>
      </c>
      <c r="AG17" s="0" t="n">
        <f aca="false">AI16</f>
        <v>16.6851750061636</v>
      </c>
      <c r="AH17" s="0" t="n">
        <f aca="false">EXP(3.4719-0.85732*LN(AG16))</f>
        <v>2.82796920803895</v>
      </c>
      <c r="AI17" s="0" t="n">
        <f aca="false">$AC$5*AB17^(AH17-1)</f>
        <v>16.2858299484722</v>
      </c>
    </row>
    <row r="18" customFormat="false" ht="16" hidden="false" customHeight="false" outlineLevel="0" collapsed="false">
      <c r="A18" s="168" t="n">
        <v>5.5</v>
      </c>
      <c r="B18" s="154" t="n">
        <f aca="false">$B$2*A18</f>
        <v>1.76</v>
      </c>
      <c r="C18" s="154" t="n">
        <f aca="false">100*B18/(B18+1)</f>
        <v>63.768115942029</v>
      </c>
      <c r="D18" s="169" t="n">
        <f aca="false">100*(A18)/(A18+1)</f>
        <v>84.6153846153846</v>
      </c>
      <c r="F18" s="154" t="n">
        <f aca="false">B18*$G$3</f>
        <v>0.987167710508003</v>
      </c>
      <c r="G18" s="170" t="n">
        <f aca="false">F18*$B$4</f>
        <v>11.352428670842</v>
      </c>
      <c r="J18" s="171" t="n">
        <f aca="false">100*W18/X18</f>
        <v>39.9500777477699</v>
      </c>
      <c r="K18" s="171" t="n">
        <f aca="false">100*U18/X18</f>
        <v>45.3494557656109</v>
      </c>
      <c r="L18" s="171" t="n">
        <f aca="false">100*V18/X18</f>
        <v>14.7004664866192</v>
      </c>
      <c r="N18" s="0" t="n">
        <f aca="false">1/A18</f>
        <v>0.181818181818182</v>
      </c>
      <c r="O18" s="0" t="n">
        <f aca="false">2/(1+N18)</f>
        <v>1.69230769230769</v>
      </c>
      <c r="P18" s="0" t="n">
        <f aca="false">2-O18</f>
        <v>0.307692307692308</v>
      </c>
      <c r="Q18" s="0" t="n">
        <v>1</v>
      </c>
      <c r="R18" s="0" t="n">
        <f aca="false">O18/3</f>
        <v>0.564102564102564</v>
      </c>
      <c r="S18" s="0" t="n">
        <f aca="false">P18/3</f>
        <v>0.102564102564103</v>
      </c>
      <c r="T18" s="0" t="n">
        <f aca="false">Q18/3</f>
        <v>0.333333333333333</v>
      </c>
      <c r="U18" s="0" t="n">
        <f aca="false">O18*$H$2</f>
        <v>68.2</v>
      </c>
      <c r="V18" s="0" t="n">
        <f aca="false">P18*$H$1</f>
        <v>22.1076923076923</v>
      </c>
      <c r="W18" s="0" t="n">
        <f aca="false">Q18*60.08</f>
        <v>60.08</v>
      </c>
      <c r="X18" s="0" t="n">
        <f aca="false">SUM(U18:W18)</f>
        <v>150.387692307692</v>
      </c>
      <c r="Y18" s="0" t="n">
        <f aca="false">SUM(J18:L18)</f>
        <v>100</v>
      </c>
      <c r="Z18" s="0" t="n">
        <f aca="false">(K18/$H$2)/(K18/$H$2+L18/$H$1)</f>
        <v>0.846153846153846</v>
      </c>
      <c r="AB18" s="0" t="n">
        <v>0.9</v>
      </c>
      <c r="AC18" s="0" t="n">
        <f aca="false">$AC$5</f>
        <v>19.35</v>
      </c>
      <c r="AD18" s="0" t="n">
        <f aca="false">EXP(3.4719-0.85732*LN(AC17))</f>
        <v>2.53939162578735</v>
      </c>
      <c r="AE18" s="0" t="n">
        <f aca="false">AC18/(AD18+AB18*(1-AD18))</f>
        <v>16.7686483200363</v>
      </c>
      <c r="AG18" s="0" t="n">
        <f aca="false">AI17</f>
        <v>16.2858299484722</v>
      </c>
      <c r="AH18" s="0" t="n">
        <f aca="false">EXP(3.4719-0.85732*LN(AG17))</f>
        <v>2.8833568789941</v>
      </c>
      <c r="AI18" s="0" t="n">
        <f aca="false">$AC$5*AB18^(AH18-1)</f>
        <v>15.8673091998351</v>
      </c>
    </row>
    <row r="19" customFormat="false" ht="16" hidden="false" customHeight="false" outlineLevel="0" collapsed="false">
      <c r="A19" s="168" t="n">
        <v>6</v>
      </c>
      <c r="B19" s="154" t="n">
        <f aca="false">$B$2*A19</f>
        <v>1.92</v>
      </c>
      <c r="C19" s="154" t="n">
        <f aca="false">100*B19/(B19+1)</f>
        <v>65.7534246575343</v>
      </c>
      <c r="D19" s="169" t="n">
        <f aca="false">100*(A19)/(A19+1)</f>
        <v>85.7142857142857</v>
      </c>
      <c r="F19" s="154" t="n">
        <f aca="false">B19*$G$3</f>
        <v>1.07691022964509</v>
      </c>
      <c r="G19" s="170" t="n">
        <f aca="false">F19*$B$4</f>
        <v>12.3844676409186</v>
      </c>
      <c r="J19" s="171" t="n">
        <f aca="false">100*W19/X19</f>
        <v>40.1351325558758</v>
      </c>
      <c r="K19" s="171" t="n">
        <f aca="false">100*U19/X19</f>
        <v>46.151203405035</v>
      </c>
      <c r="L19" s="171" t="n">
        <f aca="false">100*V19/X19</f>
        <v>13.7136640390892</v>
      </c>
      <c r="N19" s="0" t="n">
        <f aca="false">1/A19</f>
        <v>0.166666666666667</v>
      </c>
      <c r="O19" s="0" t="n">
        <f aca="false">2/(1+N19)</f>
        <v>1.71428571428571</v>
      </c>
      <c r="P19" s="0" t="n">
        <f aca="false">2-O19</f>
        <v>0.285714285714286</v>
      </c>
      <c r="Q19" s="0" t="n">
        <v>1</v>
      </c>
      <c r="R19" s="0" t="n">
        <f aca="false">O19/3</f>
        <v>0.571428571428571</v>
      </c>
      <c r="S19" s="0" t="n">
        <f aca="false">P19/3</f>
        <v>0.0952380952380953</v>
      </c>
      <c r="T19" s="0" t="n">
        <f aca="false">Q19/3</f>
        <v>0.333333333333333</v>
      </c>
      <c r="U19" s="0" t="n">
        <f aca="false">O19*$H$2</f>
        <v>69.0857142857143</v>
      </c>
      <c r="V19" s="0" t="n">
        <f aca="false">P19*$H$1</f>
        <v>20.5285714285714</v>
      </c>
      <c r="W19" s="0" t="n">
        <f aca="false">Q19*60.08</f>
        <v>60.08</v>
      </c>
      <c r="X19" s="0" t="n">
        <f aca="false">SUM(U19:W19)</f>
        <v>149.694285714286</v>
      </c>
      <c r="Y19" s="0" t="n">
        <f aca="false">SUM(J19:L19)</f>
        <v>100</v>
      </c>
      <c r="Z19" s="0" t="n">
        <f aca="false">(K19/$H$2)/(K19/$H$2+L19/$H$1)</f>
        <v>0.857142857142857</v>
      </c>
      <c r="AB19" s="0" t="n">
        <v>0.89</v>
      </c>
      <c r="AC19" s="0" t="n">
        <f aca="false">$AC$5</f>
        <v>19.35</v>
      </c>
      <c r="AD19" s="0" t="n">
        <f aca="false">EXP(3.4719-0.85732*LN(AC18))</f>
        <v>2.53939162578735</v>
      </c>
      <c r="AE19" s="0" t="n">
        <f aca="false">AC19/(AD19+AB19*(1-AD19))</f>
        <v>16.5478941374443</v>
      </c>
      <c r="AG19" s="0" t="n">
        <f aca="false">AI18</f>
        <v>15.8673091998351</v>
      </c>
      <c r="AH19" s="0" t="n">
        <f aca="false">EXP(3.4719-0.85732*LN(AG18))</f>
        <v>2.94386677404289</v>
      </c>
      <c r="AI19" s="0" t="n">
        <f aca="false">$AC$5*AB19^(AH19-1)</f>
        <v>15.4277248542166</v>
      </c>
    </row>
    <row r="20" customFormat="false" ht="16" hidden="false" customHeight="false" outlineLevel="0" collapsed="false">
      <c r="A20" s="168" t="n">
        <v>6.5</v>
      </c>
      <c r="B20" s="154" t="n">
        <f aca="false">$B$2*A20</f>
        <v>2.08</v>
      </c>
      <c r="C20" s="154" t="n">
        <f aca="false">100*B20/(B20+1)</f>
        <v>67.5324675324675</v>
      </c>
      <c r="D20" s="169" t="n">
        <f aca="false">100*(A20)/(A20+1)</f>
        <v>86.6666666666667</v>
      </c>
      <c r="F20" s="154" t="n">
        <f aca="false">B20*$G$3</f>
        <v>1.16665274878219</v>
      </c>
      <c r="G20" s="170" t="n">
        <f aca="false">F20*$B$4</f>
        <v>13.4165066109951</v>
      </c>
      <c r="J20" s="171" t="n">
        <f aca="false">100*W20/X20</f>
        <v>40.2969057413701</v>
      </c>
      <c r="K20" s="171" t="n">
        <f aca="false">100*U20/X20</f>
        <v>46.852083705956</v>
      </c>
      <c r="L20" s="171" t="n">
        <f aca="false">100*V20/X20</f>
        <v>12.8510105526739</v>
      </c>
      <c r="N20" s="0" t="n">
        <f aca="false">1/A20</f>
        <v>0.153846153846154</v>
      </c>
      <c r="O20" s="0" t="n">
        <f aca="false">2/(1+N20)</f>
        <v>1.73333333333333</v>
      </c>
      <c r="P20" s="0" t="n">
        <f aca="false">2-O20</f>
        <v>0.266666666666667</v>
      </c>
      <c r="Q20" s="0" t="n">
        <v>1</v>
      </c>
      <c r="R20" s="0" t="n">
        <f aca="false">O20/3</f>
        <v>0.577777777777778</v>
      </c>
      <c r="S20" s="0" t="n">
        <f aca="false">P20/3</f>
        <v>0.0888888888888889</v>
      </c>
      <c r="T20" s="0" t="n">
        <f aca="false">Q20/3</f>
        <v>0.333333333333333</v>
      </c>
      <c r="U20" s="0" t="n">
        <f aca="false">O20*$H$2</f>
        <v>69.8533333333333</v>
      </c>
      <c r="V20" s="0" t="n">
        <f aca="false">P20*$H$1</f>
        <v>19.16</v>
      </c>
      <c r="W20" s="0" t="n">
        <f aca="false">Q20*60.08</f>
        <v>60.08</v>
      </c>
      <c r="X20" s="0" t="n">
        <f aca="false">SUM(U20:W20)</f>
        <v>149.093333333333</v>
      </c>
      <c r="Y20" s="0" t="n">
        <f aca="false">SUM(J20:L20)</f>
        <v>100</v>
      </c>
      <c r="Z20" s="0" t="n">
        <f aca="false">(K20/$H$2)/(K20/$H$2+L20/$H$1)</f>
        <v>0.866666666666667</v>
      </c>
      <c r="AB20" s="0" t="n">
        <v>0.88</v>
      </c>
      <c r="AC20" s="0" t="n">
        <f aca="false">$AC$5</f>
        <v>19.35</v>
      </c>
      <c r="AD20" s="0" t="n">
        <f aca="false">EXP(3.4719-0.85732*LN(AC19))</f>
        <v>2.53939162578735</v>
      </c>
      <c r="AE20" s="0" t="n">
        <f aca="false">AC20/(AD20+AB20*(1-AD20))</f>
        <v>16.3328767556755</v>
      </c>
      <c r="AG20" s="0" t="n">
        <f aca="false">AI19</f>
        <v>15.4277248542166</v>
      </c>
      <c r="AH20" s="0" t="n">
        <f aca="false">EXP(3.4719-0.85732*LN(AG19))</f>
        <v>3.01031217892355</v>
      </c>
      <c r="AI20" s="0" t="n">
        <f aca="false">$AC$5*AB20^(AH20-1)</f>
        <v>14.9648996533063</v>
      </c>
    </row>
    <row r="21" customFormat="false" ht="16" hidden="false" customHeight="false" outlineLevel="0" collapsed="false">
      <c r="A21" s="168" t="n">
        <v>7</v>
      </c>
      <c r="B21" s="154" t="n">
        <f aca="false">$B$2*A21</f>
        <v>2.24</v>
      </c>
      <c r="C21" s="154" t="n">
        <f aca="false">100*B21/(B21+1)</f>
        <v>69.1358024691358</v>
      </c>
      <c r="D21" s="169" t="n">
        <f aca="false">100*(A21)/(A21+1)</f>
        <v>87.5</v>
      </c>
      <c r="F21" s="154" t="n">
        <f aca="false">B21*$G$3</f>
        <v>1.25639526791928</v>
      </c>
      <c r="G21" s="170" t="n">
        <f aca="false">F21*$B$4</f>
        <v>14.4485455810717</v>
      </c>
      <c r="J21" s="171" t="n">
        <f aca="false">100*W21/X21</f>
        <v>40.4395308529793</v>
      </c>
      <c r="K21" s="171" t="n">
        <f aca="false">100*U21/X21</f>
        <v>47.4700052164841</v>
      </c>
      <c r="L21" s="171" t="n">
        <f aca="false">100*V21/X21</f>
        <v>12.0904639305366</v>
      </c>
      <c r="N21" s="0" t="n">
        <f aca="false">1/A21</f>
        <v>0.142857142857143</v>
      </c>
      <c r="O21" s="0" t="n">
        <f aca="false">2/(1+N21)</f>
        <v>1.75</v>
      </c>
      <c r="P21" s="0" t="n">
        <f aca="false">2-O21</f>
        <v>0.25</v>
      </c>
      <c r="Q21" s="0" t="n">
        <v>1</v>
      </c>
      <c r="R21" s="0" t="n">
        <f aca="false">O21/3</f>
        <v>0.583333333333333</v>
      </c>
      <c r="S21" s="0" t="n">
        <f aca="false">P21/3</f>
        <v>0.0833333333333333</v>
      </c>
      <c r="T21" s="0" t="n">
        <f aca="false">Q21/3</f>
        <v>0.333333333333333</v>
      </c>
      <c r="U21" s="0" t="n">
        <f aca="false">O21*$H$2</f>
        <v>70.525</v>
      </c>
      <c r="V21" s="0" t="n">
        <f aca="false">P21*$H$1</f>
        <v>17.9625</v>
      </c>
      <c r="W21" s="0" t="n">
        <f aca="false">Q21*60.08</f>
        <v>60.08</v>
      </c>
      <c r="X21" s="0" t="n">
        <f aca="false">SUM(U21:W21)</f>
        <v>148.5675</v>
      </c>
      <c r="Y21" s="0" t="n">
        <f aca="false">SUM(J21:L21)</f>
        <v>100</v>
      </c>
      <c r="Z21" s="0" t="n">
        <f aca="false">(K21/$H$2)/(K21/$H$2+L21/$H$1)</f>
        <v>0.875</v>
      </c>
      <c r="AB21" s="0" t="n">
        <v>0.87</v>
      </c>
      <c r="AC21" s="0" t="n">
        <f aca="false">$AC$5</f>
        <v>19.35</v>
      </c>
      <c r="AD21" s="0" t="n">
        <f aca="false">EXP(3.4719-0.85732*LN(AC20))</f>
        <v>2.53939162578735</v>
      </c>
      <c r="AE21" s="0" t="n">
        <f aca="false">AC21/(AD21+AB21*(1-AD21))</f>
        <v>16.1233754173948</v>
      </c>
      <c r="AG21" s="0" t="n">
        <f aca="false">AI20</f>
        <v>14.9648996533063</v>
      </c>
      <c r="AH21" s="0" t="n">
        <f aca="false">EXP(3.4719-0.85732*LN(AG20))</f>
        <v>3.08369942508827</v>
      </c>
      <c r="AI21" s="0" t="n">
        <f aca="false">$AC$5*AB21^(AH21-1)</f>
        <v>14.4762898722785</v>
      </c>
    </row>
    <row r="22" customFormat="false" ht="16" hidden="false" customHeight="false" outlineLevel="0" collapsed="false">
      <c r="A22" s="168" t="n">
        <v>7.5</v>
      </c>
      <c r="B22" s="154" t="n">
        <f aca="false">$B$2*A22</f>
        <v>2.4</v>
      </c>
      <c r="C22" s="154" t="n">
        <f aca="false">100*B22/(B22+1)</f>
        <v>70.5882352941177</v>
      </c>
      <c r="D22" s="169" t="n">
        <f aca="false">100*(A22)/(A22+1)</f>
        <v>88.2352941176471</v>
      </c>
      <c r="F22" s="154" t="n">
        <f aca="false">B22*$G$3</f>
        <v>1.34613778705637</v>
      </c>
      <c r="G22" s="170" t="n">
        <f aca="false">F22*$B$4</f>
        <v>15.4805845511482</v>
      </c>
      <c r="J22" s="171" t="n">
        <f aca="false">100*W22/X22</f>
        <v>40.5662175902389</v>
      </c>
      <c r="K22" s="171" t="n">
        <f aca="false">100*U22/X22</f>
        <v>48.0188739196746</v>
      </c>
      <c r="L22" s="171" t="n">
        <f aca="false">100*V22/X22</f>
        <v>11.4149084900864</v>
      </c>
      <c r="N22" s="0" t="n">
        <f aca="false">1/A22</f>
        <v>0.133333333333333</v>
      </c>
      <c r="O22" s="0" t="n">
        <f aca="false">2/(1+N22)</f>
        <v>1.76470588235294</v>
      </c>
      <c r="P22" s="0" t="n">
        <f aca="false">2-O22</f>
        <v>0.235294117647059</v>
      </c>
      <c r="Q22" s="0" t="n">
        <v>1</v>
      </c>
      <c r="R22" s="0" t="n">
        <f aca="false">O22/3</f>
        <v>0.588235294117647</v>
      </c>
      <c r="S22" s="0" t="n">
        <f aca="false">P22/3</f>
        <v>0.0784313725490196</v>
      </c>
      <c r="T22" s="0" t="n">
        <f aca="false">Q22/3</f>
        <v>0.333333333333333</v>
      </c>
      <c r="U22" s="0" t="n">
        <f aca="false">O22*$H$2</f>
        <v>71.1176470588235</v>
      </c>
      <c r="V22" s="0" t="n">
        <f aca="false">P22*$H$1</f>
        <v>16.9058823529412</v>
      </c>
      <c r="W22" s="0" t="n">
        <f aca="false">Q22*60.08</f>
        <v>60.08</v>
      </c>
      <c r="X22" s="0" t="n">
        <f aca="false">SUM(U22:W22)</f>
        <v>148.103529411765</v>
      </c>
      <c r="Y22" s="0" t="n">
        <f aca="false">SUM(J22:L22)</f>
        <v>100</v>
      </c>
      <c r="Z22" s="0" t="n">
        <f aca="false">(K22/$H$2)/(K22/$H$2+L22/$H$1)</f>
        <v>0.882352941176471</v>
      </c>
      <c r="AB22" s="0" t="n">
        <v>0.86</v>
      </c>
      <c r="AC22" s="0" t="n">
        <f aca="false">$AC$5</f>
        <v>19.35</v>
      </c>
      <c r="AD22" s="0" t="n">
        <f aca="false">EXP(3.4719-0.85732*LN(AC21))</f>
        <v>2.53939162578735</v>
      </c>
      <c r="AE22" s="0" t="n">
        <f aca="false">AC22/(AD22+AB22*(1-AD22))</f>
        <v>15.9191805484127</v>
      </c>
      <c r="AG22" s="0" t="n">
        <f aca="false">AI21</f>
        <v>14.4762898722785</v>
      </c>
      <c r="AH22" s="0" t="n">
        <f aca="false">EXP(3.4719-0.85732*LN(AG21))</f>
        <v>3.1652843737672</v>
      </c>
      <c r="AI22" s="0" t="n">
        <f aca="false">$AC$5*AB22^(AH22-1)</f>
        <v>13.9589094286689</v>
      </c>
    </row>
    <row r="23" customFormat="false" ht="16" hidden="false" customHeight="false" outlineLevel="0" collapsed="false">
      <c r="A23" s="168" t="n">
        <v>8</v>
      </c>
      <c r="B23" s="154" t="n">
        <f aca="false">$B$2*A23</f>
        <v>2.56</v>
      </c>
      <c r="C23" s="154" t="n">
        <f aca="false">100*B23/(B23+1)</f>
        <v>71.9101123595506</v>
      </c>
      <c r="D23" s="169" t="n">
        <f aca="false">100*(A23)/(A23+1)</f>
        <v>88.8888888888889</v>
      </c>
      <c r="F23" s="154" t="n">
        <f aca="false">B23*$G$3</f>
        <v>1.43588030619346</v>
      </c>
      <c r="G23" s="170" t="n">
        <f aca="false">F23*$B$4</f>
        <v>16.5126235212248</v>
      </c>
      <c r="J23" s="171" t="n">
        <f aca="false">100*W23/X23</f>
        <v>40.6794962459187</v>
      </c>
      <c r="K23" s="171" t="n">
        <f aca="false">100*U23/X23</f>
        <v>48.5096522772754</v>
      </c>
      <c r="L23" s="171" t="n">
        <f aca="false">100*V23/X23</f>
        <v>10.810851476806</v>
      </c>
      <c r="N23" s="0" t="n">
        <f aca="false">1/A23</f>
        <v>0.125</v>
      </c>
      <c r="O23" s="0" t="n">
        <f aca="false">2/(1+N23)</f>
        <v>1.77777777777778</v>
      </c>
      <c r="P23" s="0" t="n">
        <f aca="false">2-O23</f>
        <v>0.222222222222222</v>
      </c>
      <c r="Q23" s="0" t="n">
        <v>1</v>
      </c>
      <c r="R23" s="0" t="n">
        <f aca="false">O23/3</f>
        <v>0.592592592592593</v>
      </c>
      <c r="S23" s="0" t="n">
        <f aca="false">P23/3</f>
        <v>0.0740740740740741</v>
      </c>
      <c r="T23" s="0" t="n">
        <f aca="false">Q23/3</f>
        <v>0.333333333333333</v>
      </c>
      <c r="U23" s="0" t="n">
        <f aca="false">O23*$H$2</f>
        <v>71.6444444444444</v>
      </c>
      <c r="V23" s="0" t="n">
        <f aca="false">P23*$H$1</f>
        <v>15.9666666666667</v>
      </c>
      <c r="W23" s="0" t="n">
        <f aca="false">Q23*60.08</f>
        <v>60.08</v>
      </c>
      <c r="X23" s="0" t="n">
        <f aca="false">SUM(U23:W23)</f>
        <v>147.691111111111</v>
      </c>
      <c r="Y23" s="0" t="n">
        <f aca="false">SUM(J23:L23)</f>
        <v>100</v>
      </c>
      <c r="Z23" s="0" t="n">
        <f aca="false">(K23/$H$2)/(K23/$H$2+L23/$H$1)</f>
        <v>0.888888888888889</v>
      </c>
      <c r="AB23" s="0" t="n">
        <v>0.85</v>
      </c>
      <c r="AC23" s="0" t="n">
        <f aca="false">$AC$5</f>
        <v>19.35</v>
      </c>
      <c r="AD23" s="0" t="n">
        <f aca="false">EXP(3.4719-0.85732*LN(AC22))</f>
        <v>2.53939162578735</v>
      </c>
      <c r="AE23" s="0" t="n">
        <f aca="false">AC23/(AD23+AB23*(1-AD23))</f>
        <v>15.7200930583961</v>
      </c>
      <c r="AG23" s="0" t="n">
        <f aca="false">AI22</f>
        <v>13.9589094286689</v>
      </c>
      <c r="AH23" s="0" t="n">
        <f aca="false">EXP(3.4719-0.85732*LN(AG22))</f>
        <v>3.25665925275005</v>
      </c>
      <c r="AI23" s="0" t="n">
        <f aca="false">$AC$5*AB23^(AH23-1)</f>
        <v>13.4092205822793</v>
      </c>
    </row>
    <row r="24" customFormat="false" ht="16" hidden="false" customHeight="false" outlineLevel="0" collapsed="false">
      <c r="A24" s="168" t="n">
        <v>8.5</v>
      </c>
      <c r="B24" s="154" t="n">
        <f aca="false">$B$2*A24</f>
        <v>2.72</v>
      </c>
      <c r="C24" s="154" t="n">
        <f aca="false">100*B24/(B24+1)</f>
        <v>73.1182795698925</v>
      </c>
      <c r="D24" s="169" t="n">
        <f aca="false">100*(A24)/(A24+1)</f>
        <v>89.4736842105263</v>
      </c>
      <c r="F24" s="154" t="n">
        <f aca="false">B24*$G$3</f>
        <v>1.52562282533055</v>
      </c>
      <c r="G24" s="170" t="n">
        <f aca="false">F24*$B$4</f>
        <v>17.5446624913013</v>
      </c>
      <c r="J24" s="171" t="n">
        <f aca="false">100*W24/X24</f>
        <v>40.7813884363657</v>
      </c>
      <c r="K24" s="171" t="n">
        <f aca="false">100*U24/X24</f>
        <v>48.9510989168024</v>
      </c>
      <c r="L24" s="171" t="n">
        <f aca="false">100*V24/X24</f>
        <v>10.2675126468319</v>
      </c>
      <c r="N24" s="0" t="n">
        <f aca="false">1/A24</f>
        <v>0.117647058823529</v>
      </c>
      <c r="O24" s="0" t="n">
        <f aca="false">2/(1+N24)</f>
        <v>1.78947368421053</v>
      </c>
      <c r="P24" s="0" t="n">
        <f aca="false">2-O24</f>
        <v>0.210526315789474</v>
      </c>
      <c r="Q24" s="0" t="n">
        <v>1</v>
      </c>
      <c r="R24" s="0" t="n">
        <f aca="false">O24/3</f>
        <v>0.596491228070175</v>
      </c>
      <c r="S24" s="0" t="n">
        <f aca="false">P24/3</f>
        <v>0.0701754385964912</v>
      </c>
      <c r="T24" s="0" t="n">
        <f aca="false">Q24/3</f>
        <v>0.333333333333333</v>
      </c>
      <c r="U24" s="0" t="n">
        <f aca="false">O24*$H$2</f>
        <v>72.1157894736842</v>
      </c>
      <c r="V24" s="0" t="n">
        <f aca="false">P24*$H$1</f>
        <v>15.1263157894737</v>
      </c>
      <c r="W24" s="0" t="n">
        <f aca="false">Q24*60.08</f>
        <v>60.08</v>
      </c>
      <c r="X24" s="0" t="n">
        <f aca="false">SUM(U24:W24)</f>
        <v>147.322105263158</v>
      </c>
      <c r="Y24" s="0" t="n">
        <f aca="false">SUM(J24:L24)</f>
        <v>100</v>
      </c>
      <c r="Z24" s="0" t="n">
        <f aca="false">(K24/$H$2)/(K24/$H$2+L24/$H$1)</f>
        <v>0.894736842105263</v>
      </c>
      <c r="AB24" s="0" t="n">
        <v>0.84</v>
      </c>
      <c r="AC24" s="0" t="n">
        <f aca="false">$AC$5</f>
        <v>19.35</v>
      </c>
      <c r="AD24" s="0" t="n">
        <f aca="false">EXP(3.4719-0.85732*LN(AC23))</f>
        <v>2.53939162578735</v>
      </c>
      <c r="AE24" s="0" t="n">
        <f aca="false">AC24/(AD24+AB24*(1-AD24))</f>
        <v>15.5259236934021</v>
      </c>
      <c r="AG24" s="0" t="n">
        <f aca="false">AI23</f>
        <v>13.4092205822793</v>
      </c>
      <c r="AH24" s="0" t="n">
        <f aca="false">EXP(3.4719-0.85732*LN(AG23))</f>
        <v>3.35987354979949</v>
      </c>
      <c r="AI24" s="0" t="n">
        <f aca="false">$AC$5*AB24^(AH24-1)</f>
        <v>12.8230005046864</v>
      </c>
    </row>
    <row r="25" customFormat="false" ht="16" hidden="false" customHeight="false" outlineLevel="0" collapsed="false">
      <c r="A25" s="168" t="n">
        <v>9</v>
      </c>
      <c r="B25" s="154" t="n">
        <f aca="false">$B$2*A25</f>
        <v>2.88</v>
      </c>
      <c r="C25" s="154" t="n">
        <f aca="false">100*B25/(B25+1)</f>
        <v>74.2268041237114</v>
      </c>
      <c r="D25" s="169" t="n">
        <f aca="false">100*(A25)/(A25+1)</f>
        <v>90</v>
      </c>
      <c r="F25" s="154" t="n">
        <f aca="false">B25*$G$3</f>
        <v>1.61536534446764</v>
      </c>
      <c r="G25" s="170" t="n">
        <f aca="false">F25*$B$4</f>
        <v>18.5767014613779</v>
      </c>
      <c r="J25" s="171" t="n">
        <f aca="false">100*W25/X25</f>
        <v>40.8735288114838</v>
      </c>
      <c r="K25" s="171" t="n">
        <f aca="false">100*U25/X25</f>
        <v>49.3502959384992</v>
      </c>
      <c r="L25" s="171" t="n">
        <f aca="false">100*V25/X25</f>
        <v>9.77617525001702</v>
      </c>
      <c r="N25" s="0" t="n">
        <f aca="false">1/A25</f>
        <v>0.111111111111111</v>
      </c>
      <c r="O25" s="0" t="n">
        <f aca="false">2/(1+N25)</f>
        <v>1.8</v>
      </c>
      <c r="P25" s="0" t="n">
        <f aca="false">2-O25</f>
        <v>0.2</v>
      </c>
      <c r="Q25" s="0" t="n">
        <v>1</v>
      </c>
      <c r="R25" s="0" t="n">
        <f aca="false">O25/3</f>
        <v>0.6</v>
      </c>
      <c r="S25" s="0" t="n">
        <f aca="false">P25/3</f>
        <v>0.0666666666666667</v>
      </c>
      <c r="T25" s="0" t="n">
        <f aca="false">Q25/3</f>
        <v>0.333333333333333</v>
      </c>
      <c r="U25" s="0" t="n">
        <f aca="false">O25*$H$2</f>
        <v>72.54</v>
      </c>
      <c r="V25" s="0" t="n">
        <f aca="false">P25*$H$1</f>
        <v>14.37</v>
      </c>
      <c r="W25" s="0" t="n">
        <f aca="false">Q25*60.08</f>
        <v>60.08</v>
      </c>
      <c r="X25" s="0" t="n">
        <f aca="false">SUM(U25:W25)</f>
        <v>146.99</v>
      </c>
      <c r="Y25" s="0" t="n">
        <f aca="false">SUM(J25:L25)</f>
        <v>100</v>
      </c>
      <c r="Z25" s="0" t="n">
        <f aca="false">(K25/$H$2)/(K25/$H$2+L25/$H$1)</f>
        <v>0.9</v>
      </c>
      <c r="AB25" s="0" t="n">
        <v>0.83</v>
      </c>
      <c r="AC25" s="0" t="n">
        <f aca="false">$AC$5</f>
        <v>19.35</v>
      </c>
      <c r="AD25" s="0" t="n">
        <f aca="false">EXP(3.4719-0.85732*LN(AC24))</f>
        <v>2.53939162578735</v>
      </c>
      <c r="AE25" s="0" t="n">
        <f aca="false">AC25/(AD25+AB25*(1-AD25))</f>
        <v>15.3364924358114</v>
      </c>
      <c r="AG25" s="0" t="n">
        <f aca="false">AI24</f>
        <v>12.8230005046864</v>
      </c>
      <c r="AH25" s="0" t="n">
        <f aca="false">EXP(3.4719-0.85732*LN(AG24))</f>
        <v>3.47761430066389</v>
      </c>
      <c r="AI25" s="0" t="n">
        <f aca="false">$AC$5*AB25^(AH25-1)</f>
        <v>12.1951653682967</v>
      </c>
    </row>
    <row r="26" s="101" customFormat="true" ht="16" hidden="false" customHeight="false" outlineLevel="0" collapsed="false">
      <c r="A26" s="172" t="n">
        <v>9.5</v>
      </c>
      <c r="B26" s="173" t="n">
        <f aca="false">$B$2*A26</f>
        <v>3.04</v>
      </c>
      <c r="C26" s="173" t="n">
        <f aca="false">100*B26/(B26+1)</f>
        <v>75.2475247524752</v>
      </c>
      <c r="D26" s="174" t="n">
        <f aca="false">100*(A26)/(A26+1)</f>
        <v>90.4761904761905</v>
      </c>
      <c r="F26" s="173" t="n">
        <f aca="false">B26*$G$3</f>
        <v>1.70510786360473</v>
      </c>
      <c r="G26" s="175" t="n">
        <f aca="false">F26*$B$4</f>
        <v>19.6087404314544</v>
      </c>
      <c r="J26" s="176" t="n">
        <f aca="false">100*W26/X26</f>
        <v>40.9572534150522</v>
      </c>
      <c r="K26" s="176" t="n">
        <f aca="false">100*U26/X26</f>
        <v>49.713031735314</v>
      </c>
      <c r="L26" s="176" t="n">
        <f aca="false">100*V26/X26</f>
        <v>9.32971484963381</v>
      </c>
      <c r="M26" s="177"/>
      <c r="N26" s="101" t="n">
        <f aca="false">1/A26</f>
        <v>0.105263157894737</v>
      </c>
      <c r="O26" s="101" t="n">
        <f aca="false">2/(1+N26)</f>
        <v>1.80952380952381</v>
      </c>
      <c r="P26" s="101" t="n">
        <f aca="false">2-O26</f>
        <v>0.19047619047619</v>
      </c>
      <c r="Q26" s="101" t="n">
        <v>1</v>
      </c>
      <c r="R26" s="101" t="n">
        <f aca="false">O26/3</f>
        <v>0.603174603174603</v>
      </c>
      <c r="S26" s="101" t="n">
        <f aca="false">P26/3</f>
        <v>0.0634920634920634</v>
      </c>
      <c r="T26" s="101" t="n">
        <f aca="false">Q26/3</f>
        <v>0.333333333333333</v>
      </c>
      <c r="U26" s="101" t="n">
        <f aca="false">O26*$H$2</f>
        <v>72.9238095238095</v>
      </c>
      <c r="V26" s="101" t="n">
        <f aca="false">P26*$H$1</f>
        <v>13.6857142857143</v>
      </c>
      <c r="W26" s="101" t="n">
        <f aca="false">Q26*60.08</f>
        <v>60.08</v>
      </c>
      <c r="X26" s="101" t="n">
        <f aca="false">SUM(U26:W26)</f>
        <v>146.689523809524</v>
      </c>
      <c r="Y26" s="101" t="n">
        <f aca="false">SUM(J26:L26)</f>
        <v>100</v>
      </c>
      <c r="Z26" s="101" t="n">
        <f aca="false">(K26/$H$2)/(K26/$H$2+L26/$H$1)</f>
        <v>0.904761904761905</v>
      </c>
      <c r="AB26" s="101" t="n">
        <v>0.82</v>
      </c>
      <c r="AC26" s="101" t="n">
        <f aca="false">$AC$5</f>
        <v>19.35</v>
      </c>
      <c r="AD26" s="101" t="n">
        <f aca="false">EXP(3.4719-0.85732*LN(AC25))</f>
        <v>2.53939162578735</v>
      </c>
      <c r="AE26" s="101" t="n">
        <f aca="false">AC26/(AD26+AB26*(1-AD26))</f>
        <v>15.1516279476591</v>
      </c>
      <c r="AG26" s="101" t="n">
        <f aca="false">AI25</f>
        <v>12.1951653682967</v>
      </c>
      <c r="AH26" s="101" t="n">
        <f aca="false">EXP(3.4719-0.85732*LN(AG25))</f>
        <v>3.61347718475211</v>
      </c>
      <c r="AI26" s="101" t="n">
        <f aca="false">$AC$5*AB26^(AH26-1)</f>
        <v>11.5195480050861</v>
      </c>
    </row>
    <row r="27" s="101" customFormat="true" ht="16" hidden="false" customHeight="false" outlineLevel="0" collapsed="false">
      <c r="A27" s="172" t="n">
        <v>10</v>
      </c>
      <c r="B27" s="173" t="n">
        <f aca="false">$B$2*A27</f>
        <v>3.2</v>
      </c>
      <c r="C27" s="173" t="n">
        <f aca="false">100*B27/(B27+1)</f>
        <v>76.1904761904762</v>
      </c>
      <c r="D27" s="174" t="n">
        <f aca="false">100*(A27)/(A27+1)</f>
        <v>90.9090909090909</v>
      </c>
      <c r="F27" s="173" t="n">
        <f aca="false">B27*$G$3</f>
        <v>1.79485038274182</v>
      </c>
      <c r="G27" s="175" t="n">
        <f aca="false">F27*$B$4</f>
        <v>20.640779401531</v>
      </c>
      <c r="J27" s="176" t="n">
        <f aca="false">100*W27/X27</f>
        <v>41.0336648909089</v>
      </c>
      <c r="K27" s="176" t="n">
        <f aca="false">100*U27/X27</f>
        <v>50.0440834978703</v>
      </c>
      <c r="L27" s="176" t="n">
        <f aca="false">100*V27/X27</f>
        <v>8.92225161122081</v>
      </c>
      <c r="M27" s="177"/>
      <c r="N27" s="101" t="n">
        <f aca="false">1/A27</f>
        <v>0.1</v>
      </c>
      <c r="O27" s="101" t="n">
        <f aca="false">2/(1+N27)</f>
        <v>1.81818181818182</v>
      </c>
      <c r="P27" s="101" t="n">
        <f aca="false">2-O27</f>
        <v>0.181818181818182</v>
      </c>
      <c r="Q27" s="101" t="n">
        <v>1</v>
      </c>
      <c r="R27" s="101" t="n">
        <f aca="false">O27/3</f>
        <v>0.606060606060606</v>
      </c>
      <c r="S27" s="101" t="n">
        <f aca="false">P27/3</f>
        <v>0.0606060606060606</v>
      </c>
      <c r="T27" s="101" t="n">
        <f aca="false">Q27/3</f>
        <v>0.333333333333333</v>
      </c>
      <c r="U27" s="101" t="n">
        <f aca="false">O27*$H$2</f>
        <v>73.2727272727273</v>
      </c>
      <c r="V27" s="101" t="n">
        <f aca="false">P27*$H$1</f>
        <v>13.0636363636364</v>
      </c>
      <c r="W27" s="101" t="n">
        <f aca="false">Q27*60.08</f>
        <v>60.08</v>
      </c>
      <c r="X27" s="101" t="n">
        <f aca="false">SUM(U27:W27)</f>
        <v>146.416363636364</v>
      </c>
      <c r="Y27" s="101" t="n">
        <f aca="false">SUM(J27:L27)</f>
        <v>100</v>
      </c>
      <c r="Z27" s="101" t="n">
        <f aca="false">(K27/$H$2)/(K27/$H$2+L27/$H$1)</f>
        <v>0.909090909090909</v>
      </c>
      <c r="AB27" s="101" t="n">
        <v>0.81</v>
      </c>
      <c r="AC27" s="101" t="n">
        <f aca="false">$AC$5</f>
        <v>19.35</v>
      </c>
      <c r="AD27" s="101" t="n">
        <f aca="false">EXP(3.4719-0.85732*LN(AC26))</f>
        <v>2.53939162578735</v>
      </c>
      <c r="AE27" s="101" t="n">
        <f aca="false">AC27/(AD27+AB27*(1-AD27))</f>
        <v>14.9711670537475</v>
      </c>
      <c r="AG27" s="101" t="n">
        <f aca="false">AI26</f>
        <v>11.5195480050861</v>
      </c>
      <c r="AH27" s="101" t="n">
        <f aca="false">EXP(3.4719-0.85732*LN(AG26))</f>
        <v>3.77238994043544</v>
      </c>
      <c r="AI27" s="101" t="n">
        <f aca="false">$AC$5*AB27^(AH27-1)</f>
        <v>10.7886165166535</v>
      </c>
    </row>
    <row r="28" s="101" customFormat="true" ht="16" hidden="false" customHeight="false" outlineLevel="0" collapsed="false">
      <c r="A28" s="172" t="n">
        <v>10.5</v>
      </c>
      <c r="B28" s="173" t="n">
        <f aca="false">$B$2*A28</f>
        <v>3.36</v>
      </c>
      <c r="C28" s="173" t="n">
        <f aca="false">100*B28/(B28+1)</f>
        <v>77.0642201834862</v>
      </c>
      <c r="D28" s="174" t="n">
        <f aca="false">100*(A28)/(A28+1)</f>
        <v>91.304347826087</v>
      </c>
      <c r="F28" s="173" t="n">
        <f aca="false">B28*$G$3</f>
        <v>1.88459290187891</v>
      </c>
      <c r="G28" s="175" t="n">
        <f aca="false">F28*$B$4</f>
        <v>21.6728183716075</v>
      </c>
      <c r="J28" s="176" t="n">
        <f aca="false">100*W28/X28</f>
        <v>41.1036813173738</v>
      </c>
      <c r="K28" s="176" t="n">
        <f aca="false">100*U28/X28</f>
        <v>50.3474287889965</v>
      </c>
      <c r="L28" s="176" t="n">
        <f aca="false">100*V28/X28</f>
        <v>8.54888989362969</v>
      </c>
      <c r="M28" s="177"/>
      <c r="N28" s="101" t="n">
        <f aca="false">1/A28</f>
        <v>0.0952380952380952</v>
      </c>
      <c r="O28" s="101" t="n">
        <f aca="false">2/(1+N28)</f>
        <v>1.82608695652174</v>
      </c>
      <c r="P28" s="101" t="n">
        <f aca="false">2-O28</f>
        <v>0.173913043478261</v>
      </c>
      <c r="Q28" s="101" t="n">
        <v>1</v>
      </c>
      <c r="R28" s="101" t="n">
        <f aca="false">O28/3</f>
        <v>0.608695652173913</v>
      </c>
      <c r="S28" s="101" t="n">
        <f aca="false">P28/3</f>
        <v>0.0579710144927537</v>
      </c>
      <c r="T28" s="101" t="n">
        <f aca="false">Q28/3</f>
        <v>0.333333333333333</v>
      </c>
      <c r="U28" s="101" t="n">
        <f aca="false">O28*$H$2</f>
        <v>73.5913043478261</v>
      </c>
      <c r="V28" s="101" t="n">
        <f aca="false">P28*$H$1</f>
        <v>12.4956521739131</v>
      </c>
      <c r="W28" s="101" t="n">
        <f aca="false">Q28*60.08</f>
        <v>60.08</v>
      </c>
      <c r="X28" s="101" t="n">
        <f aca="false">SUM(U28:W28)</f>
        <v>146.166956521739</v>
      </c>
      <c r="Y28" s="101" t="n">
        <f aca="false">SUM(J28:L28)</f>
        <v>100</v>
      </c>
      <c r="Z28" s="101" t="n">
        <f aca="false">(K28/$H$2)/(K28/$H$2+L28/$H$1)</f>
        <v>0.91304347826087</v>
      </c>
      <c r="AB28" s="101" t="n">
        <v>0.8</v>
      </c>
      <c r="AC28" s="101" t="n">
        <f aca="false">$AC$5</f>
        <v>19.35</v>
      </c>
      <c r="AD28" s="101" t="n">
        <f aca="false">EXP(3.4719-0.85732*LN(AC27))</f>
        <v>2.53939162578735</v>
      </c>
      <c r="AE28" s="101" t="n">
        <f aca="false">AC28/(AD28+AB28*(1-AD28))</f>
        <v>14.7949542612615</v>
      </c>
      <c r="AG28" s="101" t="n">
        <f aca="false">AI27</f>
        <v>10.7886165166535</v>
      </c>
      <c r="AH28" s="101" t="n">
        <f aca="false">EXP(3.4719-0.85732*LN(AG27))</f>
        <v>3.9612949584899</v>
      </c>
      <c r="AI28" s="101" t="n">
        <f aca="false">$AC$5*AB28^(AH28-1)</f>
        <v>9.99313688574942</v>
      </c>
    </row>
    <row r="29" s="101" customFormat="true" ht="16" hidden="false" customHeight="false" outlineLevel="0" collapsed="false">
      <c r="A29" s="172" t="n">
        <v>11</v>
      </c>
      <c r="B29" s="173" t="n">
        <f aca="false">$B$2*A29</f>
        <v>3.52</v>
      </c>
      <c r="C29" s="173" t="n">
        <f aca="false">100*B29/(B29+1)</f>
        <v>77.8761061946903</v>
      </c>
      <c r="D29" s="174" t="n">
        <f aca="false">100*(A29)/(A29+1)</f>
        <v>91.6666666666667</v>
      </c>
      <c r="F29" s="173" t="n">
        <f aca="false">B29*$G$3</f>
        <v>1.97433542101601</v>
      </c>
      <c r="G29" s="175" t="n">
        <f aca="false">F29*$B$4</f>
        <v>22.7048573416841</v>
      </c>
      <c r="J29" s="176" t="n">
        <f aca="false">100*W29/X29</f>
        <v>41.1680732729578</v>
      </c>
      <c r="K29" s="176" t="n">
        <f aca="false">100*U29/X29</f>
        <v>50.6264061304432</v>
      </c>
      <c r="L29" s="176" t="n">
        <f aca="false">100*V29/X29</f>
        <v>8.20552059659901</v>
      </c>
      <c r="M29" s="177"/>
      <c r="N29" s="101" t="n">
        <f aca="false">1/A29</f>
        <v>0.0909090909090909</v>
      </c>
      <c r="O29" s="101" t="n">
        <f aca="false">2/(1+N29)</f>
        <v>1.83333333333333</v>
      </c>
      <c r="P29" s="101" t="n">
        <f aca="false">2-O29</f>
        <v>0.166666666666667</v>
      </c>
      <c r="Q29" s="101" t="n">
        <v>1</v>
      </c>
      <c r="R29" s="101" t="n">
        <f aca="false">O29/3</f>
        <v>0.611111111111111</v>
      </c>
      <c r="S29" s="101" t="n">
        <f aca="false">P29/3</f>
        <v>0.0555555555555555</v>
      </c>
      <c r="T29" s="101" t="n">
        <f aca="false">Q29/3</f>
        <v>0.333333333333333</v>
      </c>
      <c r="U29" s="101" t="n">
        <f aca="false">O29*$H$2</f>
        <v>73.8833333333333</v>
      </c>
      <c r="V29" s="101" t="n">
        <f aca="false">P29*$H$1</f>
        <v>11.975</v>
      </c>
      <c r="W29" s="101" t="n">
        <f aca="false">Q29*60.08</f>
        <v>60.08</v>
      </c>
      <c r="X29" s="101" t="n">
        <f aca="false">SUM(U29:W29)</f>
        <v>145.938333333333</v>
      </c>
      <c r="Y29" s="101" t="n">
        <f aca="false">SUM(J29:L29)</f>
        <v>100</v>
      </c>
      <c r="Z29" s="101" t="n">
        <f aca="false">(K29/$H$2)/(K29/$H$2+L29/$H$1)</f>
        <v>0.916666666666667</v>
      </c>
      <c r="AB29" s="101" t="n">
        <v>0.79</v>
      </c>
      <c r="AC29" s="101" t="n">
        <f aca="false">$AC$5</f>
        <v>19.35</v>
      </c>
      <c r="AD29" s="101" t="n">
        <f aca="false">EXP(3.4719-0.85732*LN(AC28))</f>
        <v>2.53939162578735</v>
      </c>
      <c r="AE29" s="101" t="n">
        <f aca="false">AC29/(AD29+AB29*(1-AD29))</f>
        <v>14.6228413129136</v>
      </c>
      <c r="AG29" s="101" t="n">
        <f aca="false">AI28</f>
        <v>9.99313688574942</v>
      </c>
      <c r="AH29" s="101" t="n">
        <f aca="false">EXP(3.4719-0.85732*LN(AG28))</f>
        <v>4.19029703413833</v>
      </c>
      <c r="AI29" s="101" t="n">
        <f aca="false">$AC$5*AB29^(AH29-1)</f>
        <v>9.12180916678099</v>
      </c>
    </row>
    <row r="30" s="101" customFormat="true" ht="16" hidden="false" customHeight="false" outlineLevel="0" collapsed="false">
      <c r="A30" s="172" t="n">
        <v>11.5</v>
      </c>
      <c r="B30" s="173" t="n">
        <f aca="false">$B$2*A30</f>
        <v>3.68</v>
      </c>
      <c r="C30" s="173" t="n">
        <f aca="false">100*B30/(B30+1)</f>
        <v>78.6324786324786</v>
      </c>
      <c r="D30" s="174" t="n">
        <f aca="false">100*(A30)/(A30+1)</f>
        <v>92</v>
      </c>
      <c r="F30" s="173" t="n">
        <f aca="false">B30*$G$3</f>
        <v>2.0640779401531</v>
      </c>
      <c r="G30" s="175" t="n">
        <f aca="false">F30*$B$4</f>
        <v>23.7368963117606</v>
      </c>
      <c r="J30" s="176" t="n">
        <f aca="false">100*W30/X30</f>
        <v>41.2274923144488</v>
      </c>
      <c r="K30" s="176" t="n">
        <f aca="false">100*U30/X30</f>
        <v>50.8838383838384</v>
      </c>
      <c r="L30" s="176" t="n">
        <f aca="false">100*V30/X30</f>
        <v>7.88866930171278</v>
      </c>
      <c r="M30" s="177"/>
      <c r="N30" s="101" t="n">
        <f aca="false">1/A30</f>
        <v>0.0869565217391304</v>
      </c>
      <c r="O30" s="101" t="n">
        <f aca="false">2/(1+N30)</f>
        <v>1.84</v>
      </c>
      <c r="P30" s="101" t="n">
        <f aca="false">2-O30</f>
        <v>0.16</v>
      </c>
      <c r="Q30" s="101" t="n">
        <v>1</v>
      </c>
      <c r="R30" s="101" t="n">
        <f aca="false">O30/3</f>
        <v>0.613333333333333</v>
      </c>
      <c r="S30" s="101" t="n">
        <f aca="false">P30/3</f>
        <v>0.0533333333333333</v>
      </c>
      <c r="T30" s="101" t="n">
        <f aca="false">Q30/3</f>
        <v>0.333333333333333</v>
      </c>
      <c r="U30" s="101" t="n">
        <f aca="false">O30*$H$2</f>
        <v>74.152</v>
      </c>
      <c r="V30" s="101" t="n">
        <f aca="false">P30*$H$1</f>
        <v>11.496</v>
      </c>
      <c r="W30" s="101" t="n">
        <f aca="false">Q30*60.08</f>
        <v>60.08</v>
      </c>
      <c r="X30" s="101" t="n">
        <f aca="false">SUM(U30:W30)</f>
        <v>145.728</v>
      </c>
      <c r="Y30" s="101" t="n">
        <f aca="false">SUM(J30:L30)</f>
        <v>100</v>
      </c>
      <c r="Z30" s="101" t="n">
        <f aca="false">(K30/$H$2)/(K30/$H$2+L30/$H$1)</f>
        <v>0.92</v>
      </c>
      <c r="AB30" s="101" t="n">
        <v>0.78</v>
      </c>
      <c r="AC30" s="101" t="n">
        <f aca="false">$AC$5</f>
        <v>19.35</v>
      </c>
      <c r="AD30" s="101" t="n">
        <f aca="false">EXP(3.4719-0.85732*LN(AC29))</f>
        <v>2.53939162578735</v>
      </c>
      <c r="AE30" s="101" t="n">
        <f aca="false">AC30/(AD30+AB30*(1-AD30))</f>
        <v>14.454686770922</v>
      </c>
      <c r="AG30" s="101" t="n">
        <f aca="false">AI29</f>
        <v>9.12180916678099</v>
      </c>
      <c r="AH30" s="101" t="n">
        <f aca="false">EXP(3.4719-0.85732*LN(AG29))</f>
        <v>4.47468670216506</v>
      </c>
      <c r="AI30" s="101" t="n">
        <f aca="false">$AC$5*AB30^(AH30-1)</f>
        <v>8.16100267544011</v>
      </c>
    </row>
    <row r="31" customFormat="false" ht="16" hidden="false" customHeight="false" outlineLevel="0" collapsed="false">
      <c r="A31" s="168" t="n">
        <v>12</v>
      </c>
      <c r="B31" s="154" t="n">
        <f aca="false">$B$2*A31</f>
        <v>3.84</v>
      </c>
      <c r="C31" s="154" t="n">
        <f aca="false">100*B31/(B31+1)</f>
        <v>79.3388429752066</v>
      </c>
      <c r="D31" s="169" t="n">
        <f aca="false">100*(A31)/(A31+1)</f>
        <v>92.3076923076923</v>
      </c>
      <c r="F31" s="154" t="n">
        <f aca="false">B31*$G$3</f>
        <v>2.15382045929019</v>
      </c>
      <c r="G31" s="170" t="n">
        <f aca="false">F31*$B$4</f>
        <v>24.7689352818372</v>
      </c>
      <c r="J31" s="171" t="n">
        <f aca="false">100*W31/X31</f>
        <v>41.2824931023183</v>
      </c>
      <c r="K31" s="171" t="n">
        <f aca="false">100*U31/X31</f>
        <v>51.1221286087297</v>
      </c>
      <c r="L31" s="171" t="n">
        <f aca="false">100*V31/X31</f>
        <v>7.59537828895208</v>
      </c>
      <c r="N31" s="0" t="n">
        <f aca="false">1/A31</f>
        <v>0.0833333333333333</v>
      </c>
      <c r="O31" s="0" t="n">
        <f aca="false">2/(1+N31)</f>
        <v>1.84615384615385</v>
      </c>
      <c r="P31" s="0" t="n">
        <f aca="false">2-O31</f>
        <v>0.153846153846154</v>
      </c>
      <c r="Q31" s="0" t="n">
        <v>1</v>
      </c>
      <c r="R31" s="0" t="n">
        <f aca="false">O31/3</f>
        <v>0.615384615384615</v>
      </c>
      <c r="S31" s="0" t="n">
        <f aca="false">P31/3</f>
        <v>0.0512820512820512</v>
      </c>
      <c r="T31" s="0" t="n">
        <f aca="false">Q31/3</f>
        <v>0.333333333333333</v>
      </c>
      <c r="U31" s="0" t="n">
        <f aca="false">O31*$H$2</f>
        <v>74.4</v>
      </c>
      <c r="V31" s="0" t="n">
        <f aca="false">P31*$H$1</f>
        <v>11.0538461538461</v>
      </c>
      <c r="W31" s="0" t="n">
        <f aca="false">Q31*60.08</f>
        <v>60.08</v>
      </c>
      <c r="X31" s="0" t="n">
        <f aca="false">SUM(U31:W31)</f>
        <v>145.533846153846</v>
      </c>
      <c r="Y31" s="0" t="n">
        <f aca="false">SUM(J31:L31)</f>
        <v>100</v>
      </c>
      <c r="Z31" s="0" t="n">
        <f aca="false">(K31/$H$2)/(K31/$H$2+L31/$H$1)</f>
        <v>0.923076923076923</v>
      </c>
      <c r="AB31" s="0" t="n">
        <v>0.77</v>
      </c>
      <c r="AC31" s="0" t="n">
        <f aca="false">$AC$5</f>
        <v>19.35</v>
      </c>
      <c r="AD31" s="0" t="n">
        <f aca="false">EXP(3.4719-0.85732*LN(AC30))</f>
        <v>2.53939162578735</v>
      </c>
      <c r="AE31" s="0" t="n">
        <f aca="false">AC31/(AD31+AB31*(1-AD31))</f>
        <v>14.2903556293653</v>
      </c>
      <c r="AG31" s="0" t="n">
        <f aca="false">AI30</f>
        <v>8.16100267544011</v>
      </c>
      <c r="AH31" s="0" t="n">
        <f aca="false">EXP(3.4719-0.85732*LN(AG30))</f>
        <v>4.83871879938156</v>
      </c>
      <c r="AI31" s="0" t="n">
        <f aca="false">$AC$5*AB31^(AH31-1)</f>
        <v>7.09497357319705</v>
      </c>
    </row>
    <row r="32" customFormat="false" ht="16" hidden="false" customHeight="false" outlineLevel="0" collapsed="false">
      <c r="A32" s="168" t="n">
        <v>12.5</v>
      </c>
      <c r="B32" s="154" t="n">
        <f aca="false">$B$2*A32</f>
        <v>4</v>
      </c>
      <c r="C32" s="154" t="n">
        <f aca="false">100*B32/(B32+1)</f>
        <v>80</v>
      </c>
      <c r="D32" s="169" t="n">
        <f aca="false">100*(A32)/(A32+1)</f>
        <v>92.5925925925926</v>
      </c>
      <c r="F32" s="154" t="n">
        <f aca="false">B32*$G$3</f>
        <v>2.24356297842728</v>
      </c>
      <c r="G32" s="170" t="n">
        <f aca="false">F32*$B$4</f>
        <v>25.8009742519137</v>
      </c>
      <c r="J32" s="171" t="n">
        <f aca="false">100*W32/X32</f>
        <v>41.3335507674746</v>
      </c>
      <c r="K32" s="171" t="n">
        <f aca="false">100*U32/X32</f>
        <v>51.3433353038302</v>
      </c>
      <c r="L32" s="171" t="n">
        <f aca="false">100*V32/X32</f>
        <v>7.3231139286952</v>
      </c>
      <c r="N32" s="0" t="n">
        <f aca="false">1/A32</f>
        <v>0.08</v>
      </c>
      <c r="O32" s="0" t="n">
        <f aca="false">2/(1+N32)</f>
        <v>1.85185185185185</v>
      </c>
      <c r="P32" s="0" t="n">
        <f aca="false">2-O32</f>
        <v>0.148148148148148</v>
      </c>
      <c r="Q32" s="0" t="n">
        <v>1</v>
      </c>
      <c r="R32" s="0" t="n">
        <f aca="false">O32/3</f>
        <v>0.617283950617284</v>
      </c>
      <c r="S32" s="0" t="n">
        <f aca="false">P32/3</f>
        <v>0.0493827160493828</v>
      </c>
      <c r="T32" s="0" t="n">
        <f aca="false">Q32/3</f>
        <v>0.333333333333333</v>
      </c>
      <c r="U32" s="0" t="n">
        <f aca="false">O32*$H$2</f>
        <v>74.6296296296296</v>
      </c>
      <c r="V32" s="0" t="n">
        <f aca="false">P32*$H$1</f>
        <v>10.6444444444445</v>
      </c>
      <c r="W32" s="0" t="n">
        <f aca="false">Q32*60.08</f>
        <v>60.08</v>
      </c>
      <c r="X32" s="0" t="n">
        <f aca="false">SUM(U32:W32)</f>
        <v>145.354074074074</v>
      </c>
      <c r="Y32" s="0" t="n">
        <f aca="false">SUM(J32:L32)</f>
        <v>100</v>
      </c>
      <c r="Z32" s="0" t="n">
        <f aca="false">(K32/$H$2)/(K32/$H$2+L32/$H$1)</f>
        <v>0.925925925925926</v>
      </c>
      <c r="AB32" s="0" t="n">
        <v>0.76</v>
      </c>
      <c r="AC32" s="0" t="n">
        <f aca="false">$AC$5</f>
        <v>19.35</v>
      </c>
      <c r="AD32" s="0" t="n">
        <f aca="false">EXP(3.4719-0.85732*LN(AC31))</f>
        <v>2.53939162578735</v>
      </c>
      <c r="AE32" s="0" t="n">
        <f aca="false">AC32/(AD32+AB32*(1-AD32))</f>
        <v>14.1297189526827</v>
      </c>
      <c r="AG32" s="0" t="n">
        <f aca="false">AI31</f>
        <v>7.09497357319705</v>
      </c>
      <c r="AH32" s="0" t="n">
        <f aca="false">EXP(3.4719-0.85732*LN(AG31))</f>
        <v>5.32317883726604</v>
      </c>
      <c r="AI32" s="0" t="n">
        <f aca="false">$AC$5*AB32^(AH32-1)</f>
        <v>5.90767797139348</v>
      </c>
    </row>
    <row r="33" customFormat="false" ht="16" hidden="false" customHeight="false" outlineLevel="0" collapsed="false">
      <c r="A33" s="168" t="n">
        <v>13</v>
      </c>
      <c r="B33" s="154" t="n">
        <f aca="false">$B$2*A33</f>
        <v>4.16</v>
      </c>
      <c r="C33" s="154" t="n">
        <f aca="false">100*B33/(B33+1)</f>
        <v>80.6201550387597</v>
      </c>
      <c r="D33" s="169" t="n">
        <f aca="false">100*(A33)/(A33+1)</f>
        <v>92.8571428571429</v>
      </c>
      <c r="F33" s="154" t="n">
        <f aca="false">B33*$G$3</f>
        <v>2.33330549756437</v>
      </c>
      <c r="G33" s="170" t="n">
        <f aca="false">F33*$B$4</f>
        <v>26.8330132219903</v>
      </c>
      <c r="J33" s="171" t="n">
        <f aca="false">100*W33/X33</f>
        <v>41.3810746720981</v>
      </c>
      <c r="K33" s="171" t="n">
        <f aca="false">100*U33/X33</f>
        <v>51.5492320256615</v>
      </c>
      <c r="L33" s="171" t="n">
        <f aca="false">100*V33/X33</f>
        <v>7.06969330224046</v>
      </c>
      <c r="N33" s="0" t="n">
        <f aca="false">1/A33</f>
        <v>0.0769230769230769</v>
      </c>
      <c r="O33" s="0" t="n">
        <f aca="false">2/(1+N33)</f>
        <v>1.85714285714286</v>
      </c>
      <c r="P33" s="0" t="n">
        <f aca="false">2-O33</f>
        <v>0.142857142857143</v>
      </c>
      <c r="Q33" s="0" t="n">
        <v>1</v>
      </c>
      <c r="R33" s="0" t="n">
        <f aca="false">O33/3</f>
        <v>0.619047619047619</v>
      </c>
      <c r="S33" s="0" t="n">
        <f aca="false">P33/3</f>
        <v>0.0476190476190476</v>
      </c>
      <c r="T33" s="0" t="n">
        <f aca="false">Q33/3</f>
        <v>0.333333333333333</v>
      </c>
      <c r="U33" s="0" t="n">
        <f aca="false">O33*$H$2</f>
        <v>74.8428571428571</v>
      </c>
      <c r="V33" s="0" t="n">
        <f aca="false">P33*$H$1</f>
        <v>10.2642857142857</v>
      </c>
      <c r="W33" s="0" t="n">
        <f aca="false">Q33*60.08</f>
        <v>60.08</v>
      </c>
      <c r="X33" s="0" t="n">
        <f aca="false">SUM(U33:W33)</f>
        <v>145.187142857143</v>
      </c>
      <c r="Y33" s="0" t="n">
        <f aca="false">SUM(J33:L33)</f>
        <v>100</v>
      </c>
      <c r="Z33" s="0" t="n">
        <f aca="false">(K33/$H$2)/(K33/$H$2+L33/$H$1)</f>
        <v>0.928571428571429</v>
      </c>
      <c r="AB33" s="0" t="n">
        <v>0.75</v>
      </c>
      <c r="AC33" s="0" t="n">
        <f aca="false">$AC$5</f>
        <v>19.35</v>
      </c>
      <c r="AD33" s="0" t="n">
        <f aca="false">EXP(3.4719-0.85732*LN(AC32))</f>
        <v>2.53939162578735</v>
      </c>
      <c r="AE33" s="0" t="n">
        <f aca="false">AC33/(AD33+AB33*(1-AD33))</f>
        <v>13.9726535382843</v>
      </c>
      <c r="AG33" s="0" t="n">
        <f aca="false">AI32</f>
        <v>5.90767797139348</v>
      </c>
      <c r="AH33" s="0" t="n">
        <f aca="false">EXP(3.4719-0.85732*LN(AG32))</f>
        <v>6.0019156434462</v>
      </c>
      <c r="AI33" s="0" t="n">
        <f aca="false">$AC$5*AB33^(AH33-1)</f>
        <v>4.58931585121492</v>
      </c>
    </row>
    <row r="34" customFormat="false" ht="16" hidden="false" customHeight="false" outlineLevel="0" collapsed="false">
      <c r="A34" s="168" t="n">
        <v>13.5</v>
      </c>
      <c r="B34" s="154" t="n">
        <f aca="false">$B$2*A34</f>
        <v>4.32</v>
      </c>
      <c r="C34" s="154" t="n">
        <f aca="false">100*B34/(B34+1)</f>
        <v>81.203007518797</v>
      </c>
      <c r="D34" s="169" t="n">
        <f aca="false">100*(A34)/(A34+1)</f>
        <v>93.1034482758621</v>
      </c>
      <c r="F34" s="154" t="n">
        <f aca="false">B34*$G$3</f>
        <v>2.42304801670146</v>
      </c>
      <c r="G34" s="170" t="n">
        <f aca="false">F34*$B$4</f>
        <v>27.8650521920668</v>
      </c>
      <c r="J34" s="171" t="n">
        <f aca="false">100*W34/X34</f>
        <v>41.4254194088333</v>
      </c>
      <c r="K34" s="171" t="n">
        <f aca="false">100*U34/X34</f>
        <v>51.7413550424164</v>
      </c>
      <c r="L34" s="171" t="n">
        <f aca="false">100*V34/X34</f>
        <v>6.83322554875033</v>
      </c>
      <c r="N34" s="0" t="n">
        <f aca="false">1/A34</f>
        <v>0.0740740740740741</v>
      </c>
      <c r="O34" s="0" t="n">
        <f aca="false">2/(1+N34)</f>
        <v>1.86206896551724</v>
      </c>
      <c r="P34" s="0" t="n">
        <f aca="false">2-O34</f>
        <v>0.137931034482758</v>
      </c>
      <c r="Q34" s="0" t="n">
        <v>1</v>
      </c>
      <c r="R34" s="0" t="n">
        <f aca="false">O34/3</f>
        <v>0.620689655172414</v>
      </c>
      <c r="S34" s="0" t="n">
        <f aca="false">P34/3</f>
        <v>0.0459770114942528</v>
      </c>
      <c r="T34" s="0" t="n">
        <f aca="false">Q34/3</f>
        <v>0.333333333333333</v>
      </c>
      <c r="U34" s="0" t="n">
        <f aca="false">O34*$H$2</f>
        <v>75.0413793103448</v>
      </c>
      <c r="V34" s="0" t="n">
        <f aca="false">P34*$H$1</f>
        <v>9.91034482758619</v>
      </c>
      <c r="W34" s="0" t="n">
        <f aca="false">Q34*60.08</f>
        <v>60.08</v>
      </c>
      <c r="X34" s="0" t="n">
        <f aca="false">SUM(U34:W34)</f>
        <v>145.031724137931</v>
      </c>
      <c r="Y34" s="0" t="n">
        <f aca="false">SUM(J34:L34)</f>
        <v>100</v>
      </c>
      <c r="Z34" s="0" t="n">
        <f aca="false">(K34/$H$2)/(K34/$H$2+L34/$H$1)</f>
        <v>0.931034482758621</v>
      </c>
      <c r="AB34" s="0" t="n">
        <v>0.74</v>
      </c>
      <c r="AC34" s="0" t="n">
        <f aca="false">$AC$5</f>
        <v>19.35</v>
      </c>
      <c r="AD34" s="0" t="n">
        <f aca="false">EXP(3.4719-0.85732*LN(AC33))</f>
        <v>2.53939162578735</v>
      </c>
      <c r="AE34" s="0" t="n">
        <f aca="false">AC34/(AD34+AB34*(1-AD34))</f>
        <v>13.8190416014167</v>
      </c>
      <c r="AG34" s="0" t="n">
        <f aca="false">AI33</f>
        <v>4.58931585121492</v>
      </c>
      <c r="AH34" s="0" t="n">
        <f aca="false">EXP(3.4719-0.85732*LN(AG33))</f>
        <v>7.02224453678434</v>
      </c>
      <c r="AI34" s="0" t="n">
        <f aca="false">$AC$5*AB34^(AH34-1)</f>
        <v>3.1561846834025</v>
      </c>
    </row>
    <row r="35" customFormat="false" ht="16" hidden="false" customHeight="false" outlineLevel="0" collapsed="false">
      <c r="A35" s="168" t="n">
        <v>14</v>
      </c>
      <c r="B35" s="154" t="n">
        <f aca="false">$B$2*A35</f>
        <v>4.48</v>
      </c>
      <c r="C35" s="154" t="n">
        <f aca="false">100*B35/(B35+1)</f>
        <v>81.7518248175183</v>
      </c>
      <c r="D35" s="169" t="n">
        <f aca="false">100*(A35)/(A35+1)</f>
        <v>93.3333333333333</v>
      </c>
      <c r="F35" s="154" t="n">
        <f aca="false">B35*$G$3</f>
        <v>2.51279053583855</v>
      </c>
      <c r="G35" s="170" t="n">
        <f aca="false">F35*$B$4</f>
        <v>28.8970911621434</v>
      </c>
      <c r="J35" s="171" t="n">
        <f aca="false">100*W35/X35</f>
        <v>41.4668936640133</v>
      </c>
      <c r="K35" s="171" t="n">
        <f aca="false">100*U35/X35</f>
        <v>51.9210417337689</v>
      </c>
      <c r="L35" s="171" t="n">
        <f aca="false">100*V35/X35</f>
        <v>6.61206460221782</v>
      </c>
      <c r="N35" s="0" t="n">
        <f aca="false">1/A35</f>
        <v>0.0714285714285714</v>
      </c>
      <c r="O35" s="0" t="n">
        <f aca="false">2/(1+N35)</f>
        <v>1.86666666666667</v>
      </c>
      <c r="P35" s="0" t="n">
        <f aca="false">2-O35</f>
        <v>0.133333333333333</v>
      </c>
      <c r="Q35" s="0" t="n">
        <v>1</v>
      </c>
      <c r="R35" s="0" t="n">
        <f aca="false">O35/3</f>
        <v>0.622222222222222</v>
      </c>
      <c r="S35" s="0" t="n">
        <f aca="false">P35/3</f>
        <v>0.0444444444444444</v>
      </c>
      <c r="T35" s="0" t="n">
        <f aca="false">Q35/3</f>
        <v>0.333333333333333</v>
      </c>
      <c r="U35" s="0" t="n">
        <f aca="false">O35*$H$2</f>
        <v>75.2266666666667</v>
      </c>
      <c r="V35" s="0" t="n">
        <f aca="false">P35*$H$1</f>
        <v>9.58</v>
      </c>
      <c r="W35" s="0" t="n">
        <f aca="false">Q35*60.08</f>
        <v>60.08</v>
      </c>
      <c r="X35" s="0" t="n">
        <f aca="false">SUM(U35:W35)</f>
        <v>144.886666666667</v>
      </c>
      <c r="Y35" s="0" t="n">
        <f aca="false">SUM(J35:L35)</f>
        <v>100</v>
      </c>
      <c r="Z35" s="0" t="n">
        <f aca="false">(K35/$H$2)/(K35/$H$2+L35/$H$1)</f>
        <v>0.933333333333333</v>
      </c>
    </row>
    <row r="36" customFormat="false" ht="16" hidden="false" customHeight="false" outlineLevel="0" collapsed="false">
      <c r="A36" s="168" t="n">
        <v>14.5</v>
      </c>
      <c r="B36" s="154" t="n">
        <f aca="false">$B$2*A36</f>
        <v>4.64</v>
      </c>
      <c r="C36" s="154" t="n">
        <f aca="false">100*B36/(B36+1)</f>
        <v>82.2695035460993</v>
      </c>
      <c r="D36" s="169" t="n">
        <f aca="false">100*(A36)/(A36+1)</f>
        <v>93.5483870967742</v>
      </c>
      <c r="F36" s="154" t="n">
        <f aca="false">B36*$G$3</f>
        <v>2.60253305497564</v>
      </c>
      <c r="G36" s="170" t="n">
        <f aca="false">F36*$B$4</f>
        <v>29.9291301322199</v>
      </c>
      <c r="J36" s="171" t="n">
        <f aca="false">100*W36/X36</f>
        <v>41.5057674136671</v>
      </c>
      <c r="K36" s="171" t="n">
        <f aca="false">100*U36/X36</f>
        <v>52.089461767485</v>
      </c>
      <c r="L36" s="171" t="n">
        <f aca="false">100*V36/X36</f>
        <v>6.40477081884794</v>
      </c>
      <c r="N36" s="0" t="n">
        <f aca="false">1/A36</f>
        <v>0.0689655172413793</v>
      </c>
      <c r="O36" s="0" t="n">
        <f aca="false">2/(1+N36)</f>
        <v>1.87096774193548</v>
      </c>
      <c r="P36" s="0" t="n">
        <f aca="false">2-O36</f>
        <v>0.129032258064516</v>
      </c>
      <c r="Q36" s="0" t="n">
        <v>1</v>
      </c>
      <c r="R36" s="0" t="n">
        <f aca="false">O36/3</f>
        <v>0.623655913978495</v>
      </c>
      <c r="S36" s="0" t="n">
        <f aca="false">P36/3</f>
        <v>0.043010752688172</v>
      </c>
      <c r="T36" s="0" t="n">
        <f aca="false">Q36/3</f>
        <v>0.333333333333333</v>
      </c>
      <c r="U36" s="0" t="n">
        <f aca="false">O36*$H$2</f>
        <v>75.4</v>
      </c>
      <c r="V36" s="0" t="n">
        <f aca="false">P36*$H$1</f>
        <v>9.27096774193548</v>
      </c>
      <c r="W36" s="0" t="n">
        <f aca="false">Q36*60.08</f>
        <v>60.08</v>
      </c>
      <c r="X36" s="0" t="n">
        <f aca="false">SUM(U36:W36)</f>
        <v>144.750967741935</v>
      </c>
      <c r="Y36" s="0" t="n">
        <f aca="false">SUM(J36:L36)</f>
        <v>100</v>
      </c>
      <c r="Z36" s="0" t="n">
        <f aca="false">(K36/$H$2)/(K36/$H$2+L36/$H$1)</f>
        <v>0.935483870967742</v>
      </c>
    </row>
    <row r="37" customFormat="false" ht="16" hidden="false" customHeight="false" outlineLevel="0" collapsed="false">
      <c r="A37" s="168" t="n">
        <v>15</v>
      </c>
      <c r="B37" s="154" t="n">
        <f aca="false">$B$2*A37</f>
        <v>4.8</v>
      </c>
      <c r="C37" s="154" t="n">
        <f aca="false">100*B37/(B37+1)</f>
        <v>82.7586206896552</v>
      </c>
      <c r="D37" s="169" t="n">
        <f aca="false">100*(A37)/(A37+1)</f>
        <v>93.75</v>
      </c>
      <c r="F37" s="154" t="n">
        <f aca="false">B37*$G$3</f>
        <v>2.69227557411273</v>
      </c>
      <c r="G37" s="170" t="n">
        <f aca="false">F37*$B$4</f>
        <v>30.9611691022965</v>
      </c>
      <c r="J37" s="171" t="n">
        <f aca="false">100*W37/X37</f>
        <v>41.5422778070683</v>
      </c>
      <c r="K37" s="171" t="n">
        <f aca="false">100*U37/X37</f>
        <v>52.2476425898236</v>
      </c>
      <c r="L37" s="171" t="n">
        <f aca="false">100*V37/X37</f>
        <v>6.21007960310806</v>
      </c>
      <c r="N37" s="0" t="n">
        <f aca="false">1/A37</f>
        <v>0.0666666666666667</v>
      </c>
      <c r="O37" s="0" t="n">
        <f aca="false">2/(1+N37)</f>
        <v>1.875</v>
      </c>
      <c r="P37" s="0" t="n">
        <f aca="false">2-O37</f>
        <v>0.125</v>
      </c>
      <c r="Q37" s="0" t="n">
        <v>1</v>
      </c>
      <c r="R37" s="0" t="n">
        <f aca="false">O37/3</f>
        <v>0.625</v>
      </c>
      <c r="S37" s="0" t="n">
        <f aca="false">P37/3</f>
        <v>0.0416666666666667</v>
      </c>
      <c r="T37" s="0" t="n">
        <f aca="false">Q37/3</f>
        <v>0.333333333333333</v>
      </c>
      <c r="U37" s="0" t="n">
        <f aca="false">O37*$H$2</f>
        <v>75.5625</v>
      </c>
      <c r="V37" s="0" t="n">
        <f aca="false">P37*$H$1</f>
        <v>8.98125</v>
      </c>
      <c r="W37" s="0" t="n">
        <f aca="false">Q37*60.08</f>
        <v>60.08</v>
      </c>
      <c r="X37" s="0" t="n">
        <f aca="false">SUM(U37:W37)</f>
        <v>144.62375</v>
      </c>
      <c r="Y37" s="0" t="n">
        <f aca="false">SUM(J37:L37)</f>
        <v>100</v>
      </c>
      <c r="Z37" s="0" t="n">
        <f aca="false">(K37/$H$2)/(K37/$H$2+L37/$H$1)</f>
        <v>0.9375</v>
      </c>
    </row>
    <row r="38" customFormat="false" ht="16" hidden="false" customHeight="false" outlineLevel="0" collapsed="false">
      <c r="A38" s="168" t="n">
        <v>15.5</v>
      </c>
      <c r="B38" s="154" t="n">
        <f aca="false">$B$2*A38</f>
        <v>4.96</v>
      </c>
      <c r="C38" s="154" t="n">
        <f aca="false">100*B38/(B38+1)</f>
        <v>83.2214765100671</v>
      </c>
      <c r="D38" s="169" t="n">
        <f aca="false">100*(A38)/(A38+1)</f>
        <v>93.9393939393939</v>
      </c>
      <c r="F38" s="154" t="n">
        <f aca="false">B38*$G$3</f>
        <v>2.78201809324983</v>
      </c>
      <c r="G38" s="170" t="n">
        <f aca="false">F38*$B$4</f>
        <v>31.993208072373</v>
      </c>
      <c r="J38" s="171" t="n">
        <f aca="false">100*W38/X38</f>
        <v>41.5766340088579</v>
      </c>
      <c r="K38" s="171" t="n">
        <f aca="false">100*U38/X38</f>
        <v>52.3964904039726</v>
      </c>
      <c r="L38" s="171" t="n">
        <f aca="false">100*V38/X38</f>
        <v>6.0268755871695</v>
      </c>
      <c r="N38" s="0" t="n">
        <f aca="false">1/A38</f>
        <v>0.0645161290322581</v>
      </c>
      <c r="O38" s="0" t="n">
        <f aca="false">2/(1+N38)</f>
        <v>1.87878787878788</v>
      </c>
      <c r="P38" s="0" t="n">
        <f aca="false">2-O38</f>
        <v>0.121212121212121</v>
      </c>
      <c r="Q38" s="0" t="n">
        <v>1</v>
      </c>
      <c r="R38" s="0" t="n">
        <f aca="false">O38/3</f>
        <v>0.626262626262626</v>
      </c>
      <c r="S38" s="0" t="n">
        <f aca="false">P38/3</f>
        <v>0.0404040404040404</v>
      </c>
      <c r="T38" s="0" t="n">
        <f aca="false">Q38/3</f>
        <v>0.333333333333333</v>
      </c>
      <c r="U38" s="0" t="n">
        <f aca="false">O38*$H$2</f>
        <v>75.7151515151515</v>
      </c>
      <c r="V38" s="0" t="n">
        <f aca="false">P38*$H$1</f>
        <v>8.7090909090909</v>
      </c>
      <c r="W38" s="0" t="n">
        <f aca="false">Q38*60.08</f>
        <v>60.08</v>
      </c>
      <c r="X38" s="0" t="n">
        <f aca="false">SUM(U38:W38)</f>
        <v>144.504242424242</v>
      </c>
      <c r="Y38" s="0" t="n">
        <f aca="false">SUM(J38:L38)</f>
        <v>100</v>
      </c>
      <c r="Z38" s="0" t="n">
        <f aca="false">(K38/$H$2)/(K38/$H$2+L38/$H$1)</f>
        <v>0.939393939393939</v>
      </c>
    </row>
    <row r="39" customFormat="false" ht="16" hidden="false" customHeight="false" outlineLevel="0" collapsed="false">
      <c r="A39" s="168" t="n">
        <v>16</v>
      </c>
      <c r="B39" s="154" t="n">
        <f aca="false">$B$2*A39</f>
        <v>5.12</v>
      </c>
      <c r="C39" s="154" t="n">
        <f aca="false">100*B39/(B39+1)</f>
        <v>83.6601307189543</v>
      </c>
      <c r="D39" s="169" t="n">
        <f aca="false">100*(A39)/(A39+1)</f>
        <v>94.1176470588235</v>
      </c>
      <c r="F39" s="154" t="n">
        <f aca="false">B39*$G$3</f>
        <v>2.87176061238692</v>
      </c>
      <c r="G39" s="170" t="n">
        <f aca="false">F39*$B$4</f>
        <v>33.0252470424496</v>
      </c>
      <c r="J39" s="171" t="n">
        <f aca="false">100*W39/X39</f>
        <v>41.6090212086399</v>
      </c>
      <c r="K39" s="171" t="n">
        <f aca="false">100*U39/X39</f>
        <v>52.536807541574</v>
      </c>
      <c r="L39" s="171" t="n">
        <f aca="false">100*V39/X39</f>
        <v>5.85417124978612</v>
      </c>
      <c r="N39" s="0" t="n">
        <f aca="false">1/A39</f>
        <v>0.0625</v>
      </c>
      <c r="O39" s="0" t="n">
        <f aca="false">2/(1+N39)</f>
        <v>1.88235294117647</v>
      </c>
      <c r="P39" s="0" t="n">
        <f aca="false">2-O39</f>
        <v>0.117647058823529</v>
      </c>
      <c r="Q39" s="0" t="n">
        <v>1</v>
      </c>
      <c r="R39" s="0" t="n">
        <f aca="false">O39/3</f>
        <v>0.627450980392157</v>
      </c>
      <c r="S39" s="0" t="n">
        <f aca="false">P39/3</f>
        <v>0.0392156862745098</v>
      </c>
      <c r="T39" s="0" t="n">
        <f aca="false">Q39/3</f>
        <v>0.333333333333333</v>
      </c>
      <c r="U39" s="0" t="n">
        <f aca="false">O39*$H$2</f>
        <v>75.8588235294118</v>
      </c>
      <c r="V39" s="0" t="n">
        <f aca="false">P39*$H$1</f>
        <v>8.45294117647059</v>
      </c>
      <c r="W39" s="0" t="n">
        <f aca="false">Q39*60.08</f>
        <v>60.08</v>
      </c>
      <c r="X39" s="0" t="n">
        <f aca="false">SUM(U39:W39)</f>
        <v>144.391764705882</v>
      </c>
      <c r="Y39" s="0" t="n">
        <f aca="false">SUM(J39:L39)</f>
        <v>100</v>
      </c>
      <c r="Z39" s="0" t="n">
        <f aca="false">(K39/$H$2)/(K39/$H$2+L39/$H$1)</f>
        <v>0.941176470588235</v>
      </c>
    </row>
    <row r="40" customFormat="false" ht="16" hidden="false" customHeight="false" outlineLevel="0" collapsed="false">
      <c r="A40" s="168" t="n">
        <v>16.5</v>
      </c>
      <c r="B40" s="154" t="n">
        <f aca="false">$B$2*A40</f>
        <v>5.28</v>
      </c>
      <c r="C40" s="154" t="n">
        <f aca="false">100*B40/(B40+1)</f>
        <v>84.0764331210191</v>
      </c>
      <c r="D40" s="169" t="n">
        <f aca="false">100*(A40)/(A40+1)</f>
        <v>94.2857142857143</v>
      </c>
      <c r="F40" s="154" t="n">
        <f aca="false">B40*$G$3</f>
        <v>2.96150313152401</v>
      </c>
      <c r="G40" s="170" t="n">
        <f aca="false">F40*$B$4</f>
        <v>34.0572860125261</v>
      </c>
      <c r="J40" s="171" t="n">
        <f aca="false">100*W40/X40</f>
        <v>41.639603960396</v>
      </c>
      <c r="K40" s="171" t="n">
        <f aca="false">100*U40/X40</f>
        <v>52.6693069306931</v>
      </c>
      <c r="L40" s="171" t="n">
        <f aca="false">100*V40/X40</f>
        <v>5.69108910891088</v>
      </c>
      <c r="N40" s="0" t="n">
        <f aca="false">1/A40</f>
        <v>0.0606060606060606</v>
      </c>
      <c r="O40" s="0" t="n">
        <f aca="false">2/(1+N40)</f>
        <v>1.88571428571429</v>
      </c>
      <c r="P40" s="0" t="n">
        <f aca="false">2-O40</f>
        <v>0.114285714285714</v>
      </c>
      <c r="Q40" s="0" t="n">
        <v>1</v>
      </c>
      <c r="R40" s="0" t="n">
        <f aca="false">O40/3</f>
        <v>0.628571428571429</v>
      </c>
      <c r="S40" s="0" t="n">
        <f aca="false">P40/3</f>
        <v>0.038095238095238</v>
      </c>
      <c r="T40" s="0" t="n">
        <f aca="false">Q40/3</f>
        <v>0.333333333333333</v>
      </c>
      <c r="U40" s="0" t="n">
        <f aca="false">O40*$H$2</f>
        <v>75.9942857142857</v>
      </c>
      <c r="V40" s="0" t="n">
        <f aca="false">P40*$H$1</f>
        <v>8.21142857142856</v>
      </c>
      <c r="W40" s="0" t="n">
        <f aca="false">Q40*60.08</f>
        <v>60.08</v>
      </c>
      <c r="X40" s="0" t="n">
        <f aca="false">SUM(U40:W40)</f>
        <v>144.285714285714</v>
      </c>
      <c r="Y40" s="0" t="n">
        <f aca="false">SUM(J40:L40)</f>
        <v>100</v>
      </c>
      <c r="Z40" s="0" t="n">
        <f aca="false">(K40/$H$2)/(K40/$H$2+L40/$H$1)</f>
        <v>0.942857142857143</v>
      </c>
    </row>
    <row r="41" customFormat="false" ht="16" hidden="false" customHeight="false" outlineLevel="0" collapsed="false">
      <c r="A41" s="168" t="n">
        <v>17</v>
      </c>
      <c r="B41" s="154" t="n">
        <f aca="false">$B$2*A41</f>
        <v>5.44</v>
      </c>
      <c r="C41" s="154" t="n">
        <f aca="false">100*B41/(B41+1)</f>
        <v>84.472049689441</v>
      </c>
      <c r="D41" s="169" t="n">
        <f aca="false">100*(A41)/(A41+1)</f>
        <v>94.4444444444444</v>
      </c>
      <c r="F41" s="154" t="n">
        <f aca="false">B41*$G$3</f>
        <v>3.0512456506611</v>
      </c>
      <c r="G41" s="170" t="n">
        <f aca="false">F41*$B$4</f>
        <v>35.0893249826027</v>
      </c>
      <c r="J41" s="171" t="n">
        <f aca="false">100*W41/X41</f>
        <v>41.6685289788621</v>
      </c>
      <c r="K41" s="171" t="n">
        <f aca="false">100*U41/X41</f>
        <v>52.794624211086</v>
      </c>
      <c r="L41" s="171" t="n">
        <f aca="false">100*V41/X41</f>
        <v>5.53684681005186</v>
      </c>
      <c r="N41" s="0" t="n">
        <f aca="false">1/A41</f>
        <v>0.0588235294117647</v>
      </c>
      <c r="O41" s="0" t="n">
        <f aca="false">2/(1+N41)</f>
        <v>1.88888888888889</v>
      </c>
      <c r="P41" s="0" t="n">
        <f aca="false">2-O41</f>
        <v>0.111111111111111</v>
      </c>
      <c r="Q41" s="0" t="n">
        <v>1</v>
      </c>
      <c r="R41" s="0" t="n">
        <f aca="false">O41/3</f>
        <v>0.62962962962963</v>
      </c>
      <c r="S41" s="0" t="n">
        <f aca="false">P41/3</f>
        <v>0.0370370370370371</v>
      </c>
      <c r="T41" s="0" t="n">
        <f aca="false">Q41/3</f>
        <v>0.333333333333333</v>
      </c>
      <c r="U41" s="0" t="n">
        <f aca="false">O41*$H$2</f>
        <v>76.1222222222222</v>
      </c>
      <c r="V41" s="0" t="n">
        <f aca="false">P41*$H$1</f>
        <v>7.98333333333334</v>
      </c>
      <c r="W41" s="0" t="n">
        <f aca="false">Q41*60.08</f>
        <v>60.08</v>
      </c>
      <c r="X41" s="0" t="n">
        <f aca="false">SUM(U41:W41)</f>
        <v>144.185555555556</v>
      </c>
      <c r="Y41" s="0" t="n">
        <f aca="false">SUM(J41:L41)</f>
        <v>100</v>
      </c>
      <c r="Z41" s="0" t="n">
        <f aca="false">(K41/$H$2)/(K41/$H$2+L41/$H$1)</f>
        <v>0.944444444444444</v>
      </c>
    </row>
    <row r="42" customFormat="false" ht="16" hidden="false" customHeight="false" outlineLevel="0" collapsed="false">
      <c r="A42" s="168" t="n">
        <v>17.5</v>
      </c>
      <c r="B42" s="154" t="n">
        <f aca="false">$B$2*A42</f>
        <v>5.6</v>
      </c>
      <c r="C42" s="154" t="n">
        <f aca="false">100*B42/(B42+1)</f>
        <v>84.8484848484848</v>
      </c>
      <c r="D42" s="169" t="n">
        <f aca="false">100*(A42)/(A42+1)</f>
        <v>94.5945945945946</v>
      </c>
      <c r="F42" s="154" t="n">
        <f aca="false">B42*$G$3</f>
        <v>3.14098816979819</v>
      </c>
      <c r="G42" s="170" t="n">
        <f aca="false">F42*$B$4</f>
        <v>36.1213639526792</v>
      </c>
      <c r="J42" s="171" t="n">
        <f aca="false">100*W42/X42</f>
        <v>41.6959274931725</v>
      </c>
      <c r="K42" s="171" t="n">
        <f aca="false">100*U42/X42</f>
        <v>52.9133279313346</v>
      </c>
      <c r="L42" s="171" t="n">
        <f aca="false">100*V42/X42</f>
        <v>5.39074457549293</v>
      </c>
      <c r="N42" s="0" t="n">
        <f aca="false">1/A42</f>
        <v>0.0571428571428571</v>
      </c>
      <c r="O42" s="0" t="n">
        <f aca="false">2/(1+N42)</f>
        <v>1.89189189189189</v>
      </c>
      <c r="P42" s="0" t="n">
        <f aca="false">2-O42</f>
        <v>0.108108108108108</v>
      </c>
      <c r="Q42" s="0" t="n">
        <v>1</v>
      </c>
      <c r="R42" s="0" t="n">
        <f aca="false">O42/3</f>
        <v>0.630630630630631</v>
      </c>
      <c r="S42" s="0" t="n">
        <f aca="false">P42/3</f>
        <v>0.036036036036036</v>
      </c>
      <c r="T42" s="0" t="n">
        <f aca="false">Q42/3</f>
        <v>0.333333333333333</v>
      </c>
      <c r="U42" s="0" t="n">
        <f aca="false">O42*$H$2</f>
        <v>76.2432432432432</v>
      </c>
      <c r="V42" s="0" t="n">
        <f aca="false">P42*$H$1</f>
        <v>7.76756756756757</v>
      </c>
      <c r="W42" s="0" t="n">
        <f aca="false">Q42*60.08</f>
        <v>60.08</v>
      </c>
      <c r="X42" s="0" t="n">
        <f aca="false">SUM(U42:W42)</f>
        <v>144.090810810811</v>
      </c>
      <c r="Y42" s="0" t="n">
        <f aca="false">SUM(J42:L42)</f>
        <v>100</v>
      </c>
      <c r="Z42" s="0" t="n">
        <f aca="false">(K42/$H$2)/(K42/$H$2+L42/$H$1)</f>
        <v>0.945945945945946</v>
      </c>
    </row>
    <row r="43" customFormat="false" ht="16" hidden="false" customHeight="false" outlineLevel="0" collapsed="false">
      <c r="A43" s="168" t="n">
        <v>18</v>
      </c>
      <c r="B43" s="154" t="n">
        <f aca="false">$B$2*A43</f>
        <v>5.76</v>
      </c>
      <c r="C43" s="154" t="n">
        <f aca="false">100*B43/(B43+1)</f>
        <v>85.207100591716</v>
      </c>
      <c r="D43" s="169" t="n">
        <f aca="false">100*(A43)/(A43+1)</f>
        <v>94.7368421052632</v>
      </c>
      <c r="F43" s="154" t="n">
        <f aca="false">B43*$G$3</f>
        <v>3.23073068893528</v>
      </c>
      <c r="G43" s="170" t="n">
        <f aca="false">F43*$B$4</f>
        <v>37.1534029227557</v>
      </c>
      <c r="J43" s="171" t="n">
        <f aca="false">100*W43/X43</f>
        <v>41.7219172374471</v>
      </c>
      <c r="K43" s="171" t="n">
        <f aca="false">100*U43/X43</f>
        <v>53.0259281730397</v>
      </c>
      <c r="L43" s="171" t="n">
        <f aca="false">100*V43/X43</f>
        <v>5.25215458951324</v>
      </c>
      <c r="N43" s="0" t="n">
        <f aca="false">1/A43</f>
        <v>0.0555555555555556</v>
      </c>
      <c r="O43" s="0" t="n">
        <f aca="false">2/(1+N43)</f>
        <v>1.89473684210526</v>
      </c>
      <c r="P43" s="0" t="n">
        <f aca="false">2-O43</f>
        <v>0.105263157894737</v>
      </c>
      <c r="Q43" s="0" t="n">
        <v>1</v>
      </c>
      <c r="R43" s="0" t="n">
        <f aca="false">O43/3</f>
        <v>0.631578947368421</v>
      </c>
      <c r="S43" s="0" t="n">
        <f aca="false">P43/3</f>
        <v>0.0350877192982457</v>
      </c>
      <c r="T43" s="0" t="n">
        <f aca="false">Q43/3</f>
        <v>0.333333333333333</v>
      </c>
      <c r="U43" s="0" t="n">
        <f aca="false">O43*$H$2</f>
        <v>76.3578947368421</v>
      </c>
      <c r="V43" s="0" t="n">
        <f aca="false">P43*$H$1</f>
        <v>7.56315789473685</v>
      </c>
      <c r="W43" s="0" t="n">
        <f aca="false">Q43*60.08</f>
        <v>60.08</v>
      </c>
      <c r="X43" s="0" t="n">
        <f aca="false">SUM(U43:W43)</f>
        <v>144.001052631579</v>
      </c>
      <c r="Y43" s="0" t="n">
        <f aca="false">SUM(J43:L43)</f>
        <v>100</v>
      </c>
      <c r="Z43" s="0" t="n">
        <f aca="false">(K43/$H$2)/(K43/$H$2+L43/$H$1)</f>
        <v>0.947368421052632</v>
      </c>
    </row>
    <row r="44" customFormat="false" ht="16" hidden="false" customHeight="false" outlineLevel="0" collapsed="false">
      <c r="A44" s="168" t="n">
        <v>18.5</v>
      </c>
      <c r="B44" s="154" t="n">
        <f aca="false">$B$2*A44</f>
        <v>5.92</v>
      </c>
      <c r="C44" s="154" t="n">
        <f aca="false">100*B44/(B44+1)</f>
        <v>85.5491329479769</v>
      </c>
      <c r="D44" s="169" t="n">
        <f aca="false">100*(A44)/(A44+1)</f>
        <v>94.8717948717949</v>
      </c>
      <c r="F44" s="154" t="n">
        <f aca="false">B44*$G$3</f>
        <v>3.32047320807237</v>
      </c>
      <c r="G44" s="170" t="n">
        <f aca="false">F44*$B$4</f>
        <v>38.1854418928323</v>
      </c>
      <c r="J44" s="171" t="n">
        <f aca="false">100*W44/X44</f>
        <v>41.7466041420203</v>
      </c>
      <c r="K44" s="171" t="n">
        <f aca="false">100*U44/X44</f>
        <v>53.1328838780484</v>
      </c>
      <c r="L44" s="171" t="n">
        <f aca="false">100*V44/X44</f>
        <v>5.12051197993129</v>
      </c>
      <c r="N44" s="0" t="n">
        <f aca="false">1/A44</f>
        <v>0.0540540540540541</v>
      </c>
      <c r="O44" s="0" t="n">
        <f aca="false">2/(1+N44)</f>
        <v>1.8974358974359</v>
      </c>
      <c r="P44" s="0" t="n">
        <f aca="false">2-O44</f>
        <v>0.102564102564102</v>
      </c>
      <c r="Q44" s="0" t="n">
        <v>1</v>
      </c>
      <c r="R44" s="0" t="n">
        <f aca="false">O44/3</f>
        <v>0.632478632478633</v>
      </c>
      <c r="S44" s="0" t="n">
        <f aca="false">P44/3</f>
        <v>0.0341880341880341</v>
      </c>
      <c r="T44" s="0" t="n">
        <f aca="false">Q44/3</f>
        <v>0.333333333333333</v>
      </c>
      <c r="U44" s="0" t="n">
        <f aca="false">O44*$H$2</f>
        <v>76.4666666666667</v>
      </c>
      <c r="V44" s="0" t="n">
        <f aca="false">P44*$H$1</f>
        <v>7.36923076923076</v>
      </c>
      <c r="W44" s="0" t="n">
        <f aca="false">Q44*60.08</f>
        <v>60.08</v>
      </c>
      <c r="X44" s="0" t="n">
        <f aca="false">SUM(U44:W44)</f>
        <v>143.915897435897</v>
      </c>
      <c r="Y44" s="0" t="n">
        <f aca="false">SUM(J44:L44)</f>
        <v>100</v>
      </c>
      <c r="Z44" s="0" t="n">
        <f aca="false">(K44/$H$2)/(K44/$H$2+L44/$H$1)</f>
        <v>0.948717948717949</v>
      </c>
    </row>
    <row r="45" customFormat="false" ht="16" hidden="false" customHeight="false" outlineLevel="0" collapsed="false">
      <c r="A45" s="168" t="n">
        <v>19</v>
      </c>
      <c r="B45" s="154" t="n">
        <f aca="false">$B$2*A45</f>
        <v>6.08</v>
      </c>
      <c r="C45" s="154" t="n">
        <f aca="false">100*B45/(B45+1)</f>
        <v>85.8757062146893</v>
      </c>
      <c r="D45" s="169" t="n">
        <f aca="false">100*(A45)/(A45+1)</f>
        <v>95</v>
      </c>
      <c r="F45" s="154" t="n">
        <f aca="false">B45*$G$3</f>
        <v>3.41021572720946</v>
      </c>
      <c r="G45" s="170" t="n">
        <f aca="false">F45*$B$4</f>
        <v>39.2174808629088</v>
      </c>
      <c r="J45" s="171" t="n">
        <f aca="false">100*W45/X45</f>
        <v>41.7700837765495</v>
      </c>
      <c r="K45" s="171" t="n">
        <f aca="false">100*U45/X45</f>
        <v>53.2346091007057</v>
      </c>
      <c r="L45" s="171" t="n">
        <f aca="false">100*V45/X45</f>
        <v>4.99530712274481</v>
      </c>
      <c r="N45" s="0" t="n">
        <f aca="false">1/A45</f>
        <v>0.0526315789473684</v>
      </c>
      <c r="O45" s="0" t="n">
        <f aca="false">2/(1+N45)</f>
        <v>1.9</v>
      </c>
      <c r="P45" s="0" t="n">
        <f aca="false">2-O45</f>
        <v>0.0999999999999999</v>
      </c>
      <c r="Q45" s="0" t="n">
        <v>1</v>
      </c>
      <c r="R45" s="0" t="n">
        <f aca="false">O45/3</f>
        <v>0.633333333333333</v>
      </c>
      <c r="S45" s="0" t="n">
        <f aca="false">P45/3</f>
        <v>0.0333333333333333</v>
      </c>
      <c r="T45" s="0" t="n">
        <f aca="false">Q45/3</f>
        <v>0.333333333333333</v>
      </c>
      <c r="U45" s="0" t="n">
        <f aca="false">O45*$H$2</f>
        <v>76.57</v>
      </c>
      <c r="V45" s="0" t="n">
        <f aca="false">P45*$H$1</f>
        <v>7.18499999999999</v>
      </c>
      <c r="W45" s="0" t="n">
        <f aca="false">Q45*60.08</f>
        <v>60.08</v>
      </c>
      <c r="X45" s="0" t="n">
        <f aca="false">SUM(U45:W45)</f>
        <v>143.835</v>
      </c>
      <c r="Y45" s="0" t="n">
        <f aca="false">SUM(J45:L45)</f>
        <v>100</v>
      </c>
      <c r="Z45" s="0" t="n">
        <f aca="false">(K45/$H$2)/(K45/$H$2+L45/$H$1)</f>
        <v>0.95</v>
      </c>
    </row>
    <row r="46" customFormat="false" ht="16" hidden="false" customHeight="false" outlineLevel="0" collapsed="false">
      <c r="A46" s="168" t="n">
        <v>19.5</v>
      </c>
      <c r="B46" s="154" t="n">
        <f aca="false">$B$2*A46</f>
        <v>6.24</v>
      </c>
      <c r="C46" s="154" t="n">
        <f aca="false">100*B46/(B46+1)</f>
        <v>86.1878453038674</v>
      </c>
      <c r="D46" s="169" t="n">
        <f aca="false">100*(A46)/(A46+1)</f>
        <v>95.1219512195122</v>
      </c>
      <c r="F46" s="154" t="n">
        <f aca="false">B46*$G$3</f>
        <v>3.49995824634656</v>
      </c>
      <c r="G46" s="170" t="n">
        <f aca="false">F46*$B$4</f>
        <v>40.2495198329854</v>
      </c>
      <c r="J46" s="171" t="n">
        <f aca="false">100*W46/X46</f>
        <v>41.7924425864596</v>
      </c>
      <c r="K46" s="171" t="n">
        <f aca="false">100*U46/X46</f>
        <v>53.3314783647321</v>
      </c>
      <c r="L46" s="171" t="n">
        <f aca="false">100*V46/X46</f>
        <v>4.8760790488083</v>
      </c>
      <c r="N46" s="0" t="n">
        <f aca="false">1/A46</f>
        <v>0.0512820512820513</v>
      </c>
      <c r="O46" s="0" t="n">
        <f aca="false">2/(1+N46)</f>
        <v>1.90243902439024</v>
      </c>
      <c r="P46" s="0" t="n">
        <f aca="false">2-O46</f>
        <v>0.0975609756097562</v>
      </c>
      <c r="Q46" s="0" t="n">
        <v>1</v>
      </c>
      <c r="R46" s="0" t="n">
        <f aca="false">O46/3</f>
        <v>0.634146341463415</v>
      </c>
      <c r="S46" s="0" t="n">
        <f aca="false">P46/3</f>
        <v>0.0325203252032521</v>
      </c>
      <c r="T46" s="0" t="n">
        <f aca="false">Q46/3</f>
        <v>0.333333333333333</v>
      </c>
      <c r="U46" s="0" t="n">
        <f aca="false">O46*$H$2</f>
        <v>76.6682926829268</v>
      </c>
      <c r="V46" s="0" t="n">
        <f aca="false">P46*$H$1</f>
        <v>7.00975609756098</v>
      </c>
      <c r="W46" s="0" t="n">
        <f aca="false">Q46*60.08</f>
        <v>60.08</v>
      </c>
      <c r="X46" s="0" t="n">
        <f aca="false">SUM(U46:W46)</f>
        <v>143.758048780488</v>
      </c>
      <c r="Y46" s="0" t="n">
        <f aca="false">SUM(J46:L46)</f>
        <v>100</v>
      </c>
      <c r="Z46" s="0" t="n">
        <f aca="false">(K46/$H$2)/(K46/$H$2+L46/$H$1)</f>
        <v>0.951219512195122</v>
      </c>
    </row>
    <row r="47" customFormat="false" ht="16" hidden="false" customHeight="false" outlineLevel="0" collapsed="false">
      <c r="A47" s="168" t="n">
        <v>20</v>
      </c>
      <c r="B47" s="154" t="n">
        <f aca="false">$B$2*A47</f>
        <v>6.4</v>
      </c>
      <c r="C47" s="154" t="n">
        <f aca="false">100*B47/(B47+1)</f>
        <v>86.4864864864865</v>
      </c>
      <c r="D47" s="169" t="n">
        <f aca="false">100*(A47)/(A47+1)</f>
        <v>95.2380952380952</v>
      </c>
      <c r="F47" s="154" t="n">
        <f aca="false">B47*$G$3</f>
        <v>3.58970076548365</v>
      </c>
      <c r="G47" s="170" t="n">
        <f aca="false">F47*$B$4</f>
        <v>41.2815588030619</v>
      </c>
      <c r="J47" s="171" t="n">
        <f aca="false">100*W47/X47</f>
        <v>41.8137589564457</v>
      </c>
      <c r="K47" s="171" t="n">
        <f aca="false">100*U47/X47</f>
        <v>53.4238312708376</v>
      </c>
      <c r="L47" s="171" t="n">
        <f aca="false">100*V47/X47</f>
        <v>4.76240977271673</v>
      </c>
      <c r="N47" s="0" t="n">
        <f aca="false">1/A47</f>
        <v>0.05</v>
      </c>
      <c r="O47" s="0" t="n">
        <f aca="false">2/(1+N47)</f>
        <v>1.9047619047619</v>
      </c>
      <c r="P47" s="0" t="n">
        <f aca="false">2-O47</f>
        <v>0.0952380952380953</v>
      </c>
      <c r="Q47" s="0" t="n">
        <v>1</v>
      </c>
      <c r="R47" s="0" t="n">
        <f aca="false">O47/3</f>
        <v>0.634920634920635</v>
      </c>
      <c r="S47" s="0" t="n">
        <f aca="false">P47/3</f>
        <v>0.0317460317460318</v>
      </c>
      <c r="T47" s="0" t="n">
        <f aca="false">Q47/3</f>
        <v>0.333333333333333</v>
      </c>
      <c r="U47" s="0" t="n">
        <f aca="false">O47*$H$2</f>
        <v>76.7619047619048</v>
      </c>
      <c r="V47" s="0" t="n">
        <f aca="false">P47*$H$1</f>
        <v>6.84285714285715</v>
      </c>
      <c r="W47" s="0" t="n">
        <f aca="false">Q47*60.08</f>
        <v>60.08</v>
      </c>
      <c r="X47" s="0" t="n">
        <f aca="false">SUM(U47:W47)</f>
        <v>143.684761904762</v>
      </c>
      <c r="Y47" s="0" t="n">
        <f aca="false">SUM(J47:L47)</f>
        <v>100</v>
      </c>
      <c r="Z47" s="0" t="n">
        <f aca="false">(K47/$H$2)/(K47/$H$2+L47/$H$1)</f>
        <v>0.952380952380952</v>
      </c>
    </row>
    <row r="48" customFormat="false" ht="16" hidden="false" customHeight="false" outlineLevel="0" collapsed="false">
      <c r="A48" s="168" t="n">
        <v>20.5</v>
      </c>
      <c r="B48" s="154" t="n">
        <f aca="false">$B$2*A48</f>
        <v>6.56</v>
      </c>
      <c r="C48" s="154" t="n">
        <f aca="false">100*B48/(B48+1)</f>
        <v>86.7724867724868</v>
      </c>
      <c r="D48" s="169" t="n">
        <f aca="false">100*(A48)/(A48+1)</f>
        <v>95.3488372093023</v>
      </c>
      <c r="F48" s="154" t="n">
        <f aca="false">B48*$G$3</f>
        <v>3.67944328462074</v>
      </c>
      <c r="G48" s="170" t="n">
        <f aca="false">F48*$B$4</f>
        <v>42.3135977731385</v>
      </c>
      <c r="J48" s="171" t="n">
        <f aca="false">100*W48/X48</f>
        <v>41.8341041286127</v>
      </c>
      <c r="K48" s="171" t="n">
        <f aca="false">100*U48/X48</f>
        <v>53.5119764745508</v>
      </c>
      <c r="L48" s="171" t="n">
        <f aca="false">100*V48/X48</f>
        <v>4.65391939683651</v>
      </c>
      <c r="N48" s="0" t="n">
        <f aca="false">1/A48</f>
        <v>0.0487804878048781</v>
      </c>
      <c r="O48" s="0" t="n">
        <f aca="false">2/(1+N48)</f>
        <v>1.90697674418605</v>
      </c>
      <c r="P48" s="0" t="n">
        <f aca="false">2-O48</f>
        <v>0.0930232558139537</v>
      </c>
      <c r="Q48" s="0" t="n">
        <v>1</v>
      </c>
      <c r="R48" s="0" t="n">
        <f aca="false">O48/3</f>
        <v>0.635658914728682</v>
      </c>
      <c r="S48" s="0" t="n">
        <f aca="false">P48/3</f>
        <v>0.0310077519379846</v>
      </c>
      <c r="T48" s="0" t="n">
        <f aca="false">Q48/3</f>
        <v>0.333333333333333</v>
      </c>
      <c r="U48" s="0" t="n">
        <f aca="false">O48*$H$2</f>
        <v>76.8511627906977</v>
      </c>
      <c r="V48" s="0" t="n">
        <f aca="false">P48*$H$1</f>
        <v>6.68372093023257</v>
      </c>
      <c r="W48" s="0" t="n">
        <f aca="false">Q48*60.08</f>
        <v>60.08</v>
      </c>
      <c r="X48" s="0" t="n">
        <f aca="false">SUM(U48:W48)</f>
        <v>143.61488372093</v>
      </c>
      <c r="Y48" s="0" t="n">
        <f aca="false">SUM(J48:L48)</f>
        <v>100</v>
      </c>
      <c r="Z48" s="0" t="n">
        <f aca="false">(K48/$H$2)/(K48/$H$2+L48/$H$1)</f>
        <v>0.953488372093023</v>
      </c>
    </row>
    <row r="49" customFormat="false" ht="16" hidden="false" customHeight="false" outlineLevel="0" collapsed="false">
      <c r="A49" s="168" t="n">
        <v>21</v>
      </c>
      <c r="B49" s="154" t="n">
        <f aca="false">$B$2*A49</f>
        <v>6.72</v>
      </c>
      <c r="C49" s="154" t="n">
        <f aca="false">100*B49/(B49+1)</f>
        <v>87.0466321243523</v>
      </c>
      <c r="D49" s="169" t="n">
        <f aca="false">100*(A49)/(A49+1)</f>
        <v>95.4545454545455</v>
      </c>
      <c r="F49" s="154" t="n">
        <f aca="false">B49*$G$3</f>
        <v>3.76918580375783</v>
      </c>
      <c r="G49" s="170" t="n">
        <f aca="false">F49*$B$4</f>
        <v>43.345636743215</v>
      </c>
      <c r="J49" s="171" t="n">
        <f aca="false">100*W49/X49</f>
        <v>41.8535429979165</v>
      </c>
      <c r="K49" s="171" t="n">
        <f aca="false">100*U49/X49</f>
        <v>53.5961951324547</v>
      </c>
      <c r="L49" s="171" t="n">
        <f aca="false">100*V49/X49</f>
        <v>4.55026186962883</v>
      </c>
      <c r="N49" s="0" t="n">
        <f aca="false">1/A49</f>
        <v>0.0476190476190476</v>
      </c>
      <c r="O49" s="0" t="n">
        <f aca="false">2/(1+N49)</f>
        <v>1.90909090909091</v>
      </c>
      <c r="P49" s="0" t="n">
        <f aca="false">2-O49</f>
        <v>0.0909090909090911</v>
      </c>
      <c r="Q49" s="0" t="n">
        <v>1</v>
      </c>
      <c r="R49" s="0" t="n">
        <f aca="false">O49/3</f>
        <v>0.636363636363636</v>
      </c>
      <c r="S49" s="0" t="n">
        <f aca="false">P49/3</f>
        <v>0.0303030303030304</v>
      </c>
      <c r="T49" s="0" t="n">
        <f aca="false">Q49/3</f>
        <v>0.333333333333333</v>
      </c>
      <c r="U49" s="0" t="n">
        <f aca="false">O49*$H$2</f>
        <v>76.9363636363636</v>
      </c>
      <c r="V49" s="0" t="n">
        <f aca="false">P49*$H$1</f>
        <v>6.53181818181819</v>
      </c>
      <c r="W49" s="0" t="n">
        <f aca="false">Q49*60.08</f>
        <v>60.08</v>
      </c>
      <c r="X49" s="0" t="n">
        <f aca="false">SUM(U49:W49)</f>
        <v>143.548181818182</v>
      </c>
      <c r="Y49" s="0" t="n">
        <f aca="false">SUM(J49:L49)</f>
        <v>100</v>
      </c>
      <c r="Z49" s="0" t="n">
        <f aca="false">(K49/$H$2)/(K49/$H$2+L49/$H$1)</f>
        <v>0.9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23:39:57Z</dcterms:created>
  <dc:creator>Keith Putirka</dc:creator>
  <dc:description/>
  <dc:language>en-US</dc:language>
  <cp:lastModifiedBy>Editorial Assistant</cp:lastModifiedBy>
  <dcterms:modified xsi:type="dcterms:W3CDTF">2015-08-12T13:12:16Z</dcterms:modified>
  <cp:revision>0</cp:revision>
  <dc:subject/>
  <dc:title/>
</cp:coreProperties>
</file>