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46944141"/>
        <c:axId val="38546864"/>
      </c:scatterChart>
      <c:valAx>
        <c:axId val="4694414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864"/>
        <c:crossesAt val="0"/>
        <c:crossBetween val="midCat"/>
        <c:majorUnit val="0.2"/>
      </c:valAx>
      <c:valAx>
        <c:axId val="3854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141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